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scritti tuttinidi 03_04" sheetId="1" state="visible" r:id="rId2"/>
    <sheet name="iscritti nidi 03_04convenz" sheetId="2" state="visible" r:id="rId3"/>
    <sheet name="iscritti nidi 03_04 privati" sheetId="3" state="visible" r:id="rId4"/>
    <sheet name="Domanda NIDI convenz" sheetId="4" state="visible" r:id="rId5"/>
    <sheet name="età tutti " sheetId="5" state="visible" r:id="rId6"/>
    <sheet name="ETà nidi convenz" sheetId="6" state="visible" r:id="rId7"/>
    <sheet name="NIDI PRIVATI età" sheetId="7" state="visible" r:id="rId8"/>
    <sheet name="disabili nidi" sheetId="8" state="visible" r:id="rId9"/>
    <sheet name="stranieri nidi" sheetId="9" state="visible" r:id="rId10"/>
    <sheet name="serv sperim tutti" sheetId="10" state="visible" r:id="rId11"/>
    <sheet name="edfam" sheetId="11" state="visible" r:id="rId12"/>
    <sheet name="ed dom" sheetId="12" state="visible" r:id="rId13"/>
    <sheet name="ed inter" sheetId="13" state="visible" r:id="rId14"/>
    <sheet name="Sp B iscritti tutti" sheetId="14" state="visible" r:id="rId15"/>
    <sheet name="Sp B iscritti convenz" sheetId="15" state="visible" r:id="rId16"/>
    <sheet name="SP B privati" sheetId="16" state="visible" r:id="rId17"/>
    <sheet name="SP B età tutti" sheetId="17" state="visible" r:id="rId18"/>
    <sheet name="SP B età convenz" sheetId="18" state="visible" r:id="rId19"/>
    <sheet name="SP B età privati" sheetId="19" state="visible" r:id="rId20"/>
    <sheet name="SP B gest dir conv lista attesa" sheetId="20" state="visible" r:id="rId21"/>
    <sheet name="SP B priv lista attesa" sheetId="21" state="visible" r:id="rId22"/>
    <sheet name="stranieri SP B" sheetId="22" state="visible" r:id="rId23"/>
    <sheet name="CB_G" sheetId="23" state="visible" r:id="rId24"/>
    <sheet name="SC inf " sheetId="24" state="visible" r:id="rId25"/>
    <sheet name="SC inf stato x CO" sheetId="25" state="visible" r:id="rId26"/>
    <sheet name="sc inf B x CO comunali" sheetId="26" state="visible" r:id="rId27"/>
    <sheet name="scinf B x CO privati" sheetId="27" state="visible" r:id="rId28"/>
    <sheet name="disabili sc inf" sheetId="28" state="visible" r:id="rId29"/>
    <sheet name="sc inf disabili x tipo" sheetId="29" state="visible" r:id="rId30"/>
    <sheet name="sc inf stranieri 03_04 M F" sheetId="30" state="visible" r:id="rId31"/>
    <sheet name="PRIMARIE ISCRITTI" sheetId="31" state="visible" r:id="rId32"/>
    <sheet name="elem stato G e CL" sheetId="32" state="visible" r:id="rId33"/>
    <sheet name="elem nonVal" sheetId="33" state="visible" r:id="rId34"/>
    <sheet name="elem rip" sheetId="34" state="visible" r:id="rId35"/>
    <sheet name="elem  disabili" sheetId="35" state="visible" r:id="rId36"/>
    <sheet name="elem disabili tipologia" sheetId="36" state="visible" r:id="rId37"/>
    <sheet name=" stranieri primarie" sheetId="37" state="visible" r:id="rId38"/>
    <sheet name="I grado G e CL" sheetId="38" state="visible" r:id="rId39"/>
    <sheet name="I grado rip" sheetId="39" state="visible" r:id="rId40"/>
    <sheet name="I grado non val" sheetId="40" state="visible" r:id="rId41"/>
    <sheet name="I grado scrutinati INTERNI " sheetId="41" state="visible" r:id="rId42"/>
    <sheet name="I grado promossi" sheetId="42" state="visible" r:id="rId43"/>
    <sheet name="I grado ESAMINATI_LICENZIATI" sheetId="43" state="visible" r:id="rId44"/>
    <sheet name="I grado disabili" sheetId="44" state="visible" r:id="rId45"/>
    <sheet name="I grado disabili per tipo" sheetId="45" state="visible" r:id="rId46"/>
    <sheet name="I GRADO DISABILI ESITI" sheetId="46" state="visible" r:id="rId47"/>
    <sheet name="stranieri I grado" sheetId="47" state="visible" r:id="rId48"/>
    <sheet name="STRANIERI ESITI I grado" sheetId="48" state="visible" r:id="rId49"/>
    <sheet name="II grado alunni  normali e sper" sheetId="49" state="visible" r:id="rId50"/>
    <sheet name="II grado normali alunni" sheetId="50" state="visible" r:id="rId51"/>
    <sheet name="II grado sperimentali" sheetId="51" state="visible" r:id="rId52"/>
    <sheet name="II grado  G e CL tutte" sheetId="52" state="visible" r:id="rId53"/>
    <sheet name="II grado normale G e CL" sheetId="53" state="visible" r:id="rId54"/>
    <sheet name="II grado sperim G e CL" sheetId="54" state="visible" r:id="rId55"/>
    <sheet name="II gr norm e sperim rip e pluri" sheetId="55" state="visible" r:id="rId56"/>
    <sheet name="superiori alunni X tipo scuola" sheetId="56" state="visible" r:id="rId57"/>
    <sheet name="II grado  non val" sheetId="57" state="visible" r:id="rId58"/>
    <sheet name="II grado int scrutinati" sheetId="58" state="visible" r:id="rId59"/>
    <sheet name="II grado int promossi" sheetId="59" state="visible" r:id="rId60"/>
    <sheet name="II grado promossi INT debito" sheetId="60" state="visible" r:id="rId61"/>
    <sheet name="II grado ESTERNI promossi" sheetId="61" state="visible" r:id="rId62"/>
    <sheet name="II grado esterni esaminati" sheetId="62" state="visible" r:id="rId63"/>
    <sheet name="interscruti 3° anno x qualifica" sheetId="63" state="visible" r:id="rId64"/>
    <sheet name="esaminati 3° anno " sheetId="64" state="visible" r:id="rId65"/>
    <sheet name="qualific e lic 3° anno" sheetId="65" state="visible" r:id="rId66"/>
    <sheet name="scrutinati 4° anno x esami" sheetId="66" state="visible" r:id="rId67"/>
    <sheet name="esaminati 4° anno " sheetId="67" state="visible" r:id="rId68"/>
    <sheet name="II grado disabili" sheetId="68" state="visible" r:id="rId69"/>
    <sheet name="II disabili x tipo" sheetId="69" state="visible" r:id="rId70"/>
    <sheet name="II alunnni stranieri" sheetId="70" state="visible" r:id="rId71"/>
    <sheet name="II STRANIERIscrutinati" sheetId="71" state="visible" r:id="rId72"/>
    <sheet name="Formaz prof" sheetId="72" state="visible" r:id="rId73"/>
    <sheet name="apprendistato" sheetId="73" state="visible" r:id="rId7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6" uniqueCount="1082">
  <si>
    <t xml:space="preserve">Cod 01e.01.01</t>
  </si>
  <si>
    <t xml:space="preserve">Bambini iscritti ai Nidi d'infanzia in Emilia-Romagna: a.s. 2003/2004 distribuiti per provincia e per comune</t>
  </si>
  <si>
    <t xml:space="preserve">Bambini iscritti ai Nidi d'infanzia in Emilia-Romagna - a.s. 2003/2004 distribuiti per provincia di residenza e comuni</t>
  </si>
  <si>
    <t xml:space="preserve">Provincia</t>
  </si>
  <si>
    <t xml:space="preserve">Maschi</t>
  </si>
  <si>
    <t xml:space="preserve">Femmine</t>
  </si>
  <si>
    <t xml:space="preserve">Totale bambini iscritti</t>
  </si>
  <si>
    <t xml:space="preserve">Pop. 0-2 dei Comuni sede di nidi al 31/12/2003</t>
  </si>
  <si>
    <t xml:space="preserve">% iscritti sulla pop.</t>
  </si>
  <si>
    <t xml:space="preserve">V.A.</t>
  </si>
  <si>
    <t xml:space="preserve">%
sul totale
iscrit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Fonti: Software regionale di immissione dati da parte dei Comuni sede di nidi - Regione Emilia-Romagna: Elaborazioni Servizio Politiche Familiari, Infanzia e Adolescenza - Dati sulla popolazione: Servizio Controllo di Gestione e Sistemi Statistici della Regione Emilia Romagna</t>
  </si>
  <si>
    <t xml:space="preserve">           </t>
  </si>
  <si>
    <t xml:space="preserve">Bambini iscritti ai Nidi d'infanzia in Provincia di Piacenza - a.s. 2003/2004</t>
  </si>
  <si>
    <t xml:space="preserve">Comuni</t>
  </si>
  <si>
    <t xml:space="preserve">% iscritti sulla pop. </t>
  </si>
  <si>
    <t xml:space="preserve">%
sul totale iscritti</t>
  </si>
  <si>
    <t xml:space="preserve">Alseno</t>
  </si>
  <si>
    <t xml:space="preserve">Borgonovo Val Tidone</t>
  </si>
  <si>
    <t xml:space="preserve">Caorso</t>
  </si>
  <si>
    <t xml:space="preserve">Castel San Giovanni</t>
  </si>
  <si>
    <t xml:space="preserve">Castelvetro Piacentino</t>
  </si>
  <si>
    <t xml:space="preserve">Fiorenzuola D'Arda</t>
  </si>
  <si>
    <t xml:space="preserve">Gossolengo</t>
  </si>
  <si>
    <t xml:space="preserve">Gragnano Trebbiense</t>
  </si>
  <si>
    <t xml:space="preserve">Podenzano</t>
  </si>
  <si>
    <t xml:space="preserve">Ponte Dell'Olio *</t>
  </si>
  <si>
    <t xml:space="preserve">Pontenure</t>
  </si>
  <si>
    <t xml:space="preserve">Rivergaro</t>
  </si>
  <si>
    <t xml:space="preserve">Rottofreno</t>
  </si>
  <si>
    <t xml:space="preserve">Provincia Piacenza</t>
  </si>
  <si>
    <r>
      <rPr>
        <sz val="9"/>
        <rFont val="Verdana"/>
        <family val="2"/>
      </rPr>
      <t xml:space="preserve">* </t>
    </r>
    <r>
      <rPr>
        <sz val="7"/>
        <rFont val="Verdana"/>
        <family val="2"/>
      </rPr>
      <t xml:space="preserve">Associazione Intercomunale Valnure: Comune di Ponte Dell'Olio, Bettola, Vigolzone</t>
    </r>
  </si>
  <si>
    <t xml:space="preserve">Bambini iscritti ai Nidi d'infanzia in Provincia di Parma - a.s. 2003/2004</t>
  </si>
  <si>
    <t xml:space="preserve">Bedonia</t>
  </si>
  <si>
    <t xml:space="preserve">Borgo Val Di Taro</t>
  </si>
  <si>
    <t xml:space="preserve">Busseto</t>
  </si>
  <si>
    <t xml:space="preserve">Collecchio</t>
  </si>
  <si>
    <t xml:space="preserve">Colorno</t>
  </si>
  <si>
    <t xml:space="preserve">Felino</t>
  </si>
  <si>
    <t xml:space="preserve">Fidenza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ontechiarugolo</t>
  </si>
  <si>
    <t xml:space="preserve">Noceto</t>
  </si>
  <si>
    <t xml:space="preserve">Salsomaggiore Terme</t>
  </si>
  <si>
    <t xml:space="preserve">Sissa</t>
  </si>
  <si>
    <t xml:space="preserve">Sorbolo *</t>
  </si>
  <si>
    <t xml:space="preserve">Torrile</t>
  </si>
  <si>
    <t xml:space="preserve">Traversetolo</t>
  </si>
  <si>
    <t xml:space="preserve">Provincia di Parma</t>
  </si>
  <si>
    <t xml:space="preserve">* Unione di Comuni: Mezzani e Sorbolo</t>
  </si>
  <si>
    <t xml:space="preserve">Bambini iscritti ai Nidi d'infanzia in Provincia di Reggio Emilia - a.s. 2003/2004</t>
  </si>
  <si>
    <t xml:space="preserve">Albinea</t>
  </si>
  <si>
    <t xml:space="preserve">Bagnolo In Piano</t>
  </si>
  <si>
    <t xml:space="preserve">Bibbiano</t>
  </si>
  <si>
    <t xml:space="preserve">Brescello</t>
  </si>
  <si>
    <t xml:space="preserve">Cadelbosco Di Sopra</t>
  </si>
  <si>
    <t xml:space="preserve">Campagnola Emilia</t>
  </si>
  <si>
    <t xml:space="preserve">Campegine</t>
  </si>
  <si>
    <t xml:space="preserve">Canossa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eggio Nell'Emilia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zzano Sul Crostolo</t>
  </si>
  <si>
    <t xml:space="preserve">Provincia di Reggio Emilia</t>
  </si>
  <si>
    <t xml:space="preserve">Bambini iscritti ai Nidi d'infanzia in Provincia di Modena - a.s. 2003/2004</t>
  </si>
  <si>
    <t xml:space="preserve">Bastiglia</t>
  </si>
  <si>
    <t xml:space="preserve">Bomporto</t>
  </si>
  <si>
    <t xml:space="preserve">Campogalliano</t>
  </si>
  <si>
    <t xml:space="preserve">Carpi</t>
  </si>
  <si>
    <t xml:space="preserve">Castelfranco Emilia</t>
  </si>
  <si>
    <t xml:space="preserve">Castelnuovo Rangone *</t>
  </si>
  <si>
    <t xml:space="preserve">Castelvetro Di Modena *</t>
  </si>
  <si>
    <t xml:space="preserve">Cavezzo</t>
  </si>
  <si>
    <t xml:space="preserve">Concordia Sulla Secchia</t>
  </si>
  <si>
    <t xml:space="preserve">Finale Emilia</t>
  </si>
  <si>
    <t xml:space="preserve">Fiorano Modenese</t>
  </si>
  <si>
    <t xml:space="preserve">Formigine</t>
  </si>
  <si>
    <t xml:space="preserve">Frassinoro</t>
  </si>
  <si>
    <t xml:space="preserve">Guiglia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Nonantola</t>
  </si>
  <si>
    <t xml:space="preserve">Novi Di Modena</t>
  </si>
  <si>
    <t xml:space="preserve">Pavullo Nel Frignano</t>
  </si>
  <si>
    <t xml:space="preserve">Ravarin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 *</t>
  </si>
  <si>
    <t xml:space="preserve">Soliera</t>
  </si>
  <si>
    <t xml:space="preserve">Spilamberto * (1)</t>
  </si>
  <si>
    <t xml:space="preserve">Vignola *</t>
  </si>
  <si>
    <t xml:space="preserve">Provincia di Modena</t>
  </si>
  <si>
    <t xml:space="preserve">* Unione Terre di Castelli: Castelnuovo Rangone, Castelvetro, Savignano s/P, Spilamberto, Vignola</t>
  </si>
  <si>
    <t xml:space="preserve">(1) Un nido è a gestione privata</t>
  </si>
  <si>
    <t xml:space="preserve">Bambini iscritti ai Nidi d'infanzia in Provincia di Bologna - a.s. 2003/2004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Budrio</t>
  </si>
  <si>
    <t xml:space="preserve">Calderara Di Reno</t>
  </si>
  <si>
    <t xml:space="preserve">Casalecchio Di Reno</t>
  </si>
  <si>
    <t xml:space="preserve">Casalfiumanese</t>
  </si>
  <si>
    <t xml:space="preserve">Castel San Pietro Terme</t>
  </si>
  <si>
    <t xml:space="preserve">Castello D'Argile</t>
  </si>
  <si>
    <t xml:space="preserve">Castello Di Serravalle</t>
  </si>
  <si>
    <t xml:space="preserve">Castelmaggior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Galliera</t>
  </si>
  <si>
    <t xml:space="preserve">Granarolo Dell'Emilia</t>
  </si>
  <si>
    <t xml:space="preserve">Grizzana Morandi</t>
  </si>
  <si>
    <t xml:space="preserve">Imola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te San Pietro</t>
  </si>
  <si>
    <t xml:space="preserve">Monterenzi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ergato</t>
  </si>
  <si>
    <t xml:space="preserve">Zola Predosa</t>
  </si>
  <si>
    <t xml:space="preserve">Provincia di Bologna</t>
  </si>
  <si>
    <t xml:space="preserve">Bambini iscritti ai Nidi d'infanzia in Provincia di Ferrara - a.s. 2003/2004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pparo</t>
  </si>
  <si>
    <t xml:space="preserve">Formignana</t>
  </si>
  <si>
    <t xml:space="preserve">Goro</t>
  </si>
  <si>
    <t xml:space="preserve">Massa Fiscaglia</t>
  </si>
  <si>
    <t xml:space="preserve">Mesola</t>
  </si>
  <si>
    <t xml:space="preserve">Migliarino *</t>
  </si>
  <si>
    <t xml:space="preserve">Mirabello</t>
  </si>
  <si>
    <t xml:space="preserve">Poggio Renatico</t>
  </si>
  <si>
    <t xml:space="preserve">Portomaggiore</t>
  </si>
  <si>
    <t xml:space="preserve">Ro Ferrarese</t>
  </si>
  <si>
    <t xml:space="preserve">Sant'Agostino</t>
  </si>
  <si>
    <t xml:space="preserve">Tresigallo</t>
  </si>
  <si>
    <t xml:space="preserve">Provincia di Ferrara</t>
  </si>
  <si>
    <t xml:space="preserve">*Consorzio dei Comuni di Migliarino e Ostellato. Si è proceduto a riportare la popolazione di entrambi i comuni. Un nido non fa parte del consorzio.</t>
  </si>
  <si>
    <t xml:space="preserve">Bambini iscritti ai Nidi d'infanzia in Provincia di Ravenna - a.s. 2003/2004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 Di Romagna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Provincia di Ravenna</t>
  </si>
  <si>
    <t xml:space="preserve">Bambini iscritti ai Nidi d'infanzia in Provincia di Forlì-Cesena - a.s. 2003/2004</t>
  </si>
  <si>
    <t xml:space="preserve">Bagno Di Romagna</t>
  </si>
  <si>
    <t xml:space="preserve">Bertinoro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Forlì</t>
  </si>
  <si>
    <t xml:space="preserve">Forlimpopoli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redappio</t>
  </si>
  <si>
    <t xml:space="preserve">Rocca San Cascian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Provincia di Forlì - Cesena</t>
  </si>
  <si>
    <t xml:space="preserve">Bambini iscritti ai Nidi d'infanzia in Provincia di Rimini - a.s. 2003/2004</t>
  </si>
  <si>
    <t xml:space="preserve">Bellaria-Igea Marina</t>
  </si>
  <si>
    <t xml:space="preserve">Cattolica</t>
  </si>
  <si>
    <t xml:space="preserve">Coriano</t>
  </si>
  <si>
    <t xml:space="preserve">Misano Adriatico</t>
  </si>
  <si>
    <t xml:space="preserve">Montescudo</t>
  </si>
  <si>
    <t xml:space="preserve">Morciano Di Romagna *</t>
  </si>
  <si>
    <t xml:space="preserve">Riccione</t>
  </si>
  <si>
    <t xml:space="preserve">San Giovanni in Marignano</t>
  </si>
  <si>
    <t xml:space="preserve">Santarcangelo Di Romagna</t>
  </si>
  <si>
    <t xml:space="preserve">Verucchio</t>
  </si>
  <si>
    <t xml:space="preserve">Provincia di Rimini</t>
  </si>
  <si>
    <r>
      <rPr>
        <sz val="9"/>
        <rFont val="Verdana"/>
        <family val="2"/>
      </rPr>
      <t xml:space="preserve">* </t>
    </r>
    <r>
      <rPr>
        <sz val="7"/>
        <rFont val="Verdana"/>
        <family val="2"/>
      </rPr>
      <t xml:space="preserve">Comuni dell'Unione della Valconca: Mondaino, Montefiore Conca, Morciano, San Clemente</t>
    </r>
  </si>
  <si>
    <t xml:space="preserve">Cod 01e.01.02</t>
  </si>
  <si>
    <t xml:space="preserve">Bambini iscritti ai Nidi d'infanzia a gestione diretta, in convenzione, appalto o in concessione in Emilia-Romagna: a.s. 2003/2004 distribuiti per provincia di residenza e comuni</t>
  </si>
  <si>
    <t xml:space="preserve">%
iscritti sulla pop.</t>
  </si>
  <si>
    <t xml:space="preserve">Bambini iscritti ai Nidi d'infanzia a gestione diretta, in convenzione, appalto o in concessione in Provincia di Piacenza - a.s. 2003/2004</t>
  </si>
  <si>
    <t xml:space="preserve">Bambini iscritti ai Nidi d'infanzia a gestione diretta, in convenzione, appalto o in concessione in Provincia di Parma - a.s. 2003/2004</t>
  </si>
  <si>
    <t xml:space="preserve">Bambini iscritti ai Nidi d'infanzia a gestione diretta, in convenzione, appalto o in concessione in Provincia di Reggio-Emilia - a.s. 2003/2004</t>
  </si>
  <si>
    <t xml:space="preserve">Bambini iscritti ai Nidi d'infanzia a gestione diretta, in convenzione, appalto o in concessione in Provincia di Modena - a.s. 2003/2004</t>
  </si>
  <si>
    <t xml:space="preserve">Spilamberto *</t>
  </si>
  <si>
    <t xml:space="preserve">Bambini iscritti ai Nidi d'infanzia a gestione diretta, in convenzione, appalto o in concessione in Provincia di Bologna - a.s. 2003/2004</t>
  </si>
  <si>
    <t xml:space="preserve">Bambini iscritti ai Nidi d'infanzia a gestione diretta, in convenzione, appalto o in concessione in Provincia di Ferrara - a.s. 2003/2004</t>
  </si>
  <si>
    <t xml:space="preserve">*Consorzio dei Comuni di: Migliarino e Ostellato</t>
  </si>
  <si>
    <t xml:space="preserve">Bambini iscritti ai Nidi d'infanzia a gestione diretta, in convenzione, appalto o in concessione in Provincia di Ravenna - a.s. 2003/2004</t>
  </si>
  <si>
    <t xml:space="preserve">Bambini iscritti ai Nidi d'infanzia a gestione diretta, in convenzione, appalto o in concessione in Provincia di Forlì-Cesena - a.s. 2003/2004</t>
  </si>
  <si>
    <t xml:space="preserve">Bambini iscritti ai Nidi d'infanzia a gestione diretta, in convenzione, appalto o in concessione in Provincia di Rimini - a.s. 2003/2004</t>
  </si>
  <si>
    <t xml:space="preserve">Cod 01e.01.03</t>
  </si>
  <si>
    <t xml:space="preserve">Bambini iscritti ai Nidi d'infanzia a gestione privata in Emilia-Romagna: a.s. 2003/2004 distribuiti per provincia di residenza e comuni</t>
  </si>
  <si>
    <t xml:space="preserve">Bambini iscritti ai Nidi d'infanzia a gestione privata in Provincia di Piacenza - a.s. 2003/2004</t>
  </si>
  <si>
    <t xml:space="preserve">Comuni per provincia</t>
  </si>
  <si>
    <t xml:space="preserve">Bambini iscritti ai Nidi d'infanzia a gestione privata in Provincia di Parma - a.s. 2003/2004</t>
  </si>
  <si>
    <t xml:space="preserve">%</t>
  </si>
  <si>
    <t xml:space="preserve">Bambini iscritti ai Nidi d'infanzia a gestione privata in Provincia di Reggio Emilia - a.s. 2003/2004</t>
  </si>
  <si>
    <t xml:space="preserve">Reggio nell'Emilia</t>
  </si>
  <si>
    <t xml:space="preserve">Bambini iscritti ai Nidi d'infanzia a gestione privata in Provincia di Modena - a.s. 2003/2004</t>
  </si>
  <si>
    <t xml:space="preserve">Spilamberto</t>
  </si>
  <si>
    <t xml:space="preserve">Bambini iscritti ai Nidi d'infanzia a gestione privata in Provincia di Bologna - a.s. 2003/2004</t>
  </si>
  <si>
    <t xml:space="preserve">Castel Maggiore</t>
  </si>
  <si>
    <t xml:space="preserve">Bambini iscritti ai Nidi d'infanzia a gestione privata in Provincia di Ferrara - a.s. 2003/2004</t>
  </si>
  <si>
    <t xml:space="preserve">Migliarino</t>
  </si>
  <si>
    <t xml:space="preserve">Bambini iscritti ai Nidi d'infanzia a gestione privata in Provincia di Ravenna - a.s. 2003/2004</t>
  </si>
  <si>
    <t xml:space="preserve">Bambini iscritti ai Nidi d'infanzia a gestione privata in Provincia di Forlì - Cesena - a.s. 2003/2004</t>
  </si>
  <si>
    <t xml:space="preserve">Forli'</t>
  </si>
  <si>
    <t xml:space="preserve">Bambini iscritti ai Nidi d'infanzia a gestione privata in Provincia di Rimini - a.s. 2003/2004</t>
  </si>
  <si>
    <t xml:space="preserve">Cod. 01e.01.04</t>
  </si>
  <si>
    <t xml:space="preserve">Domanda ed offerta di nido d'infanzia a gestione diretta, in convenzione, appalto o in concessione in Emilia-Romagna - Anno scolastico 2003/2004</t>
  </si>
  <si>
    <t xml:space="preserve">N. richieste iscrizioni</t>
  </si>
  <si>
    <t xml:space="preserve">Bambini in lista d'attesa</t>
  </si>
  <si>
    <t xml:space="preserve">% iscritti in lista d'attesa</t>
  </si>
  <si>
    <t xml:space="preserve">Fonte: Software regionale di immissione dati da parte dei Comuni sede di nidi e delle Amministrazioni provinciali - Regione Emilia-Romagna: Elaborazioni Servizio Politiche Familiari, Infanzia e Adolescenza</t>
  </si>
  <si>
    <t xml:space="preserve">Domanda ed offerta di nido d'infanzia a gestione diretta, in convenzione, appalto o in concessione in Provincia di Piacenza - Anno scolastico 2003/2004</t>
  </si>
  <si>
    <t xml:space="preserve">Comune di residenza</t>
  </si>
  <si>
    <r>
      <rPr>
        <sz val="10"/>
        <rFont val="Verdana"/>
        <family val="2"/>
      </rPr>
      <t xml:space="preserve">Ponte Dell'Olio </t>
    </r>
    <r>
      <rPr>
        <sz val="9"/>
        <rFont val="Verdana"/>
        <family val="2"/>
      </rPr>
      <t xml:space="preserve">*</t>
    </r>
  </si>
  <si>
    <t xml:space="preserve">Domanda ed offerta di nido d'infanzia a gestione diretta, in convenzione, appalto o in concessione in Provincia di Parma - Anno scolastico 2003/2004</t>
  </si>
  <si>
    <t xml:space="preserve">Domanda ed offerta di nido d'infanzia a gestione diretta, in convenzione, appalto o in concessione in Provincia di Reggio Emilia - Anno scolastico 2003/2004</t>
  </si>
  <si>
    <t xml:space="preserve">Provincia di Reggio Nell'Emilia</t>
  </si>
  <si>
    <t xml:space="preserve">Domanda ed offerta di nido d'infanzia a gestione diretta, in convenzione, appalto o in concessione in Provincia di Modena - Anno scolastico 2003/2004</t>
  </si>
  <si>
    <t xml:space="preserve">Domanda ed offerta di nido d'infanzia a gestione diretta, in convenzione, appalto o in concessione in Provincia di Bologna - Anno scolastico 2003/2004</t>
  </si>
  <si>
    <t xml:space="preserve">Domanda ed offerta di nido d'infanzia a gestione diretta, in convenzione, appalto o in concessione in Provincia di Ferrara - Anno scolastico 2003/2004</t>
  </si>
  <si>
    <t xml:space="preserve">Domanda ed offerta di nido d'infanzia a gestione diretta, in convenzione, appalto o in concessione in Provincia di Ravenna - Anno scolastico 2003/2004</t>
  </si>
  <si>
    <t xml:space="preserve">Domanda ed offerta di nido d'infanzia a gestione diretta, in convenzione, appalto o in concessione in Provincia di Forlì-Cesena - Anno scolastico 2003/2004</t>
  </si>
  <si>
    <t xml:space="preserve">Domanda ed offerta di nido d'infanzia a gestione diretta, in convenzione, appalto o in concessione in Provincia di Rimini - Anno scolastico 2003/2004</t>
  </si>
  <si>
    <t xml:space="preserve">Cod. 01e.01.05</t>
  </si>
  <si>
    <t xml:space="preserve">Distribuzione dei bambini iscritti ai nidi d'infanzia suddivisi per fascia d'età in rapporto al totale degli iscritti in Emilia-Romagna, per provincia e per comune - anno scolastico 2003/04.</t>
  </si>
  <si>
    <t xml:space="preserve">3-8 mesi</t>
  </si>
  <si>
    <t xml:space="preserve">9-12 mesi</t>
  </si>
  <si>
    <t xml:space="preserve">13-18 mesi</t>
  </si>
  <si>
    <t xml:space="preserve">19-24 mesi</t>
  </si>
  <si>
    <t xml:space="preserve">25-36 mesi</t>
  </si>
  <si>
    <t xml:space="preserve">Bambini iscritti</t>
  </si>
  <si>
    <t xml:space="preserve">Fonti: Software regionale di immissione dati da parte dei Comuni sede di nidi e delle Amministrazioni provinciali - Regione Emilia-Romagna: Elaborazioni Servizio Politiche Familiari, Infanzia e Adolescenza</t>
  </si>
  <si>
    <t xml:space="preserve">Distribuzione dei bambini iscritti ai nidi d'infanzia suddivisi per fascia d'età in rapporto al totale degli iscritti in in Provincia di Piacenza - anno scolastico 2003/04.</t>
  </si>
  <si>
    <t xml:space="preserve">Comune</t>
  </si>
  <si>
    <t xml:space="preserve">Maschi
3-8
mesi</t>
  </si>
  <si>
    <t xml:space="preserve">Femmine
3-8
mesi</t>
  </si>
  <si>
    <t xml:space="preserve">Maschi
9-12
mesi</t>
  </si>
  <si>
    <t xml:space="preserve">Femmine
9-12
mesi</t>
  </si>
  <si>
    <t xml:space="preserve">Maschi
13-18
mesi</t>
  </si>
  <si>
    <t xml:space="preserve">Femmine
13-18
mesi</t>
  </si>
  <si>
    <t xml:space="preserve">Maschi
19-24
mesi</t>
  </si>
  <si>
    <t xml:space="preserve">Femmine
19-24
mesi</t>
  </si>
  <si>
    <t xml:space="preserve">Maschi
25-36
mesi</t>
  </si>
  <si>
    <t xml:space="preserve">Femmine
25-36
mesi</t>
  </si>
  <si>
    <t xml:space="preserve">Bambini iscritti al 31/12/2003</t>
  </si>
  <si>
    <t xml:space="preserve">Distribuzione dei bambini iscritti ai nidi d'infanzia suddivisi per fascia d'età in rapporto al totale degli iscritti in in Provincia di Parma - anno scolastico 2003/04.</t>
  </si>
  <si>
    <r>
      <rPr>
        <sz val="10"/>
        <rFont val="Verdana"/>
        <family val="2"/>
      </rPr>
      <t xml:space="preserve">Sorbolo </t>
    </r>
    <r>
      <rPr>
        <sz val="9"/>
        <rFont val="Verdana"/>
        <family val="2"/>
      </rPr>
      <t xml:space="preserve">*</t>
    </r>
  </si>
  <si>
    <t xml:space="preserve">Distribuzione dei bambini iscritti ai nidi d'infanzia suddivisi per fascia d'età in rapporto al totale degli iscritti in in Provincia di Reggio Emilia - anno scolastico 2003/04.</t>
  </si>
  <si>
    <t xml:space="preserve">Distribuzione dei bambini iscritti ai nidi d'infanzia suddivisi per fascia d'età in rapporto al totale degli iscritti in in Provincia di Modena - anno scolastico 2003/04.</t>
  </si>
  <si>
    <r>
      <rPr>
        <sz val="9"/>
        <rFont val="Verdana"/>
        <family val="2"/>
      </rPr>
      <t xml:space="preserve">* </t>
    </r>
    <r>
      <rPr>
        <sz val="7"/>
        <rFont val="Verdana"/>
        <family val="2"/>
      </rPr>
      <t xml:space="preserve">Unione Terre di Castelli: Castelnuovo Rangone, Castelvetro, Savignano s/P, Spilamberto, Vignola</t>
    </r>
  </si>
  <si>
    <t xml:space="preserve">Distribuzione dei bambini iscritti ai nidi d'infanzia suddivisi per fascia d'età in rapporto al totale degli iscritti in in Provincia di Bologna - anno scolastico 2003/04.</t>
  </si>
  <si>
    <t xml:space="preserve">Distribuzione dei bambini iscritti ai nidi d'infanzia suddivisi per fascia d'età in rapporto al totale degli iscritti in in Provincia di Ferrara - anno scolastico 2003/04.</t>
  </si>
  <si>
    <t xml:space="preserve">Ro</t>
  </si>
  <si>
    <r>
      <rPr>
        <sz val="9"/>
        <rFont val="Verdana"/>
        <family val="2"/>
      </rPr>
      <t xml:space="preserve">*</t>
    </r>
    <r>
      <rPr>
        <sz val="7"/>
        <rFont val="Verdana"/>
        <family val="2"/>
      </rPr>
      <t xml:space="preserve">Consorzio dei Comuni di: Migliarino e Ostellato</t>
    </r>
  </si>
  <si>
    <t xml:space="preserve">Distribuzione dei bambini iscritti ai nidi d'infanzia suddivisi per fascia d'età in rapporto al totale degli iscritti in in Provincia di Ravenna - anno scolastico 2003/04.</t>
  </si>
  <si>
    <t xml:space="preserve">Lugo</t>
  </si>
  <si>
    <t xml:space="preserve">Distribuzione dei bambini iscritti ai nidi d'infanzia suddivisi per fascia d'età in rapporto al totale degli iscritti in in Provincia di Forlì-Cesena - anno scolastico 2003/04.</t>
  </si>
  <si>
    <t xml:space="preserve">Distribuzione dei bambini iscritti ai nidi d'infanzia suddivisi per fascia d'età in rapporto al totale degli iscritti in in Provincia di Rimini - anno scolastico 2003/04.</t>
  </si>
  <si>
    <r>
      <rPr>
        <sz val="10"/>
        <rFont val="Verdana"/>
        <family val="2"/>
      </rPr>
      <t xml:space="preserve">Morciano Di Romagna </t>
    </r>
    <r>
      <rPr>
        <sz val="9"/>
        <rFont val="Verdana"/>
        <family val="2"/>
      </rPr>
      <t xml:space="preserve">*</t>
    </r>
  </si>
  <si>
    <t xml:space="preserve">Cod. 01e.01.06</t>
  </si>
  <si>
    <t xml:space="preserve">Distribuzione dei bambini iscritti ai nidi d'infanzia a gestione diretta, in convenzione, appalto o in concessione suddivisi per fascia d'età in rapporto al totale degli iscritti in Emilia-Romagna, per provincia e per comune - anno scolastico 2003/04.</t>
  </si>
  <si>
    <t xml:space="preserve">Distribuzione dei bambini iscritti ai nidi d'infanzia a gestione diretta, in convenzione, appalto o in concessione suddivisi per fascia d'età in rapporto al totale degli iscritti in Provincia di Piacenza - anno scolastico 2003/04.</t>
  </si>
  <si>
    <t xml:space="preserve">Distribuzione dei bambini iscritti ai nidi d'infanzia a gestione diretta, in convenzione, appalto o in concessione suddivisi per fascia d'età in rapporto al totale degli iscritti in Provincia di Parma - anno scolastico 2003/04.</t>
  </si>
  <si>
    <r>
      <rPr>
        <sz val="9"/>
        <rFont val="Verdana"/>
        <family val="2"/>
      </rPr>
      <t xml:space="preserve">* </t>
    </r>
    <r>
      <rPr>
        <sz val="7"/>
        <rFont val="Verdana"/>
        <family val="2"/>
      </rPr>
      <t xml:space="preserve">Unione di Comuni: Mezzani e Sorbolo</t>
    </r>
  </si>
  <si>
    <t xml:space="preserve">Distribuzione dei bambini iscritti ai nidi d'infanzia a gestione diretta, in convenzione, appalto o in concessione suddivisi per fascia d'età in rapporto al totale degli iscritti in Provincia di Reggio Emilia - anno scolastico 2003/04.</t>
  </si>
  <si>
    <t xml:space="preserve">Distribuzione dei bambini iscritti ai nidi d'infanzia a gestione diretta, in convenzione, appalto o in concessione suddivisi per fascia d'età in rapporto al totale degli iscritti in Provincia di Modena - anno scolastico 2003/04.</t>
  </si>
  <si>
    <r>
      <rPr>
        <sz val="10"/>
        <rFont val="Verdana"/>
        <family val="2"/>
      </rPr>
      <t xml:space="preserve">Castelnuovo Rangone </t>
    </r>
    <r>
      <rPr>
        <sz val="9"/>
        <rFont val="Verdana"/>
        <family val="2"/>
      </rPr>
      <t xml:space="preserve">*</t>
    </r>
  </si>
  <si>
    <r>
      <rPr>
        <sz val="10"/>
        <rFont val="Verdana"/>
        <family val="2"/>
      </rPr>
      <t xml:space="preserve">Castelvetro Di Modena </t>
    </r>
    <r>
      <rPr>
        <sz val="9"/>
        <rFont val="Verdana"/>
        <family val="2"/>
      </rPr>
      <t xml:space="preserve">*</t>
    </r>
  </si>
  <si>
    <r>
      <rPr>
        <sz val="10"/>
        <rFont val="Verdana"/>
        <family val="2"/>
      </rPr>
      <t xml:space="preserve">Savignano Sul Panaro </t>
    </r>
    <r>
      <rPr>
        <sz val="9"/>
        <rFont val="Verdana"/>
        <family val="2"/>
      </rPr>
      <t xml:space="preserve">*</t>
    </r>
  </si>
  <si>
    <r>
      <rPr>
        <sz val="10"/>
        <rFont val="Verdana"/>
        <family val="2"/>
      </rPr>
      <t xml:space="preserve">Spilamberto </t>
    </r>
    <r>
      <rPr>
        <sz val="9"/>
        <rFont val="Verdana"/>
        <family val="2"/>
      </rPr>
      <t xml:space="preserve">*</t>
    </r>
  </si>
  <si>
    <r>
      <rPr>
        <sz val="10"/>
        <rFont val="Verdana"/>
        <family val="2"/>
      </rPr>
      <t xml:space="preserve">Vignola </t>
    </r>
    <r>
      <rPr>
        <sz val="9"/>
        <rFont val="Verdana"/>
        <family val="2"/>
      </rPr>
      <t xml:space="preserve">*</t>
    </r>
  </si>
  <si>
    <t xml:space="preserve">Distribuzione dei bambini iscritti ai nidi d'infanzia a gestione diretta, in convenzione, appalto o in concessione suddivisi per fascia d'età in rapporto al totale degli iscritti in Provincia di Bologna - anno scolastico 2003/04.</t>
  </si>
  <si>
    <t xml:space="preserve">Distribuzione dei bambini iscritti ai nidi d'infanzia a gestione diretta, in convenzione, appalto o in concessione suddivisi per fascia d'età in rapporto al totale degli iscritti in Provincia di Ferrara - anno scolastico 2003/04.</t>
  </si>
  <si>
    <r>
      <rPr>
        <sz val="10"/>
        <rFont val="Verdana"/>
        <family val="2"/>
      </rPr>
      <t xml:space="preserve">Migliarino </t>
    </r>
    <r>
      <rPr>
        <sz val="9"/>
        <rFont val="Verdana"/>
        <family val="2"/>
      </rPr>
      <t xml:space="preserve">*</t>
    </r>
  </si>
  <si>
    <t xml:space="preserve">Distribuzione dei bambini iscritti ai nidi d'infanzia a gestione diretta, in convenzione, appalto o in concessione suddivisi per fascia d'età in rapporto al totale degli iscritti in Provincia di Ravenna - anno scolastico 2003/04.</t>
  </si>
  <si>
    <t xml:space="preserve">Distribuzione dei bambini iscritti ai nidi d'infanzia a gestione diretta, in convenzione, appalto o in concessione suddivisi per fascia d'età in rapporto al totale degli iscritti in Provincia di Forlì-Cesena - anno scolastico 2003/04.</t>
  </si>
  <si>
    <t xml:space="preserve">Distribuzione dei bambini iscritti ai nidi d'infanzia a gestione diretta, in convenzione, appalto o in concessione suddivisi per fascia d'età in rapporto al totale degli iscritti in Provincia di Rimini - anno scolastico 2003/04.</t>
  </si>
  <si>
    <t xml:space="preserve">Cod. 01e.01.07</t>
  </si>
  <si>
    <t xml:space="preserve">Distribuzione dei bambini iscritti ai nidi d'infanzia privati suddivisi per fascia d'età in rapporto al totale degli iscritti in Emilia-Romagna, per provincia di residenza e per comune - anno scolastico 2003/04.</t>
  </si>
  <si>
    <t xml:space="preserve">Distribuzione dei bambini iscritti ai nidi d'infanzia privati suddivisi per fascia d'età in rapporto al totale degli iscritti in Provincia di Piacenza - anno scolastico 2003/04.</t>
  </si>
  <si>
    <t xml:space="preserve">Distribuzione dei bambini iscritti ai nidi d'infanzia privati suddivisi per fascia d'età in rapporto al totale degli iscritti in Provincia di Parma - anno scolastico 2003/04.</t>
  </si>
  <si>
    <t xml:space="preserve">Distribuzione dei bambini iscritti ai nidi d'infanzia privati suddivisi per fascia d'età in rapporto al totale degli iscritti in Provincia di Reggio Emilia - anno scolastico 2003/04.</t>
  </si>
  <si>
    <t xml:space="preserve">Distribuzione dei bambini iscritti ai nidi d'infanzia privati suddivisi per fascia d'età in rapporto al totale degli iscritti in Provincia di Modena - anno scolastico 2003/04.</t>
  </si>
  <si>
    <t xml:space="preserve">Distribuzione dei bambini iscritti ai nidi d'infanzia privati suddivisi per fascia d'età in rapporto al totale degli iscritti in Provincia di Bologna - anno scolastico 2003/04.</t>
  </si>
  <si>
    <t xml:space="preserve">Distribuzione dei bambini iscritti ai nidi d'infanzia privati suddivisi per fascia d'età in rapporto al totale degli iscritti in Provincia di Ferrara - anno scolastico 2003/04.</t>
  </si>
  <si>
    <t xml:space="preserve">Distribuzione dei bambini iscritti ai nidi d'infanzia privati suddivisi per fascia d'età in rapporto al totale degli iscritti in Provincia di Ravenna - anno scolastico 2003/04.</t>
  </si>
  <si>
    <t xml:space="preserve">Distribuzione dei bambini iscritti ai nidi d'infanzia privati suddivisi per fascia d'età in rapporto al totale degli iscritti in Provincia di Forlì - Cesena - anno scolastico 2003/04.</t>
  </si>
  <si>
    <t xml:space="preserve">Distribuzione dei bambini iscritti ai nidi d'infanzia privati suddivisi per fascia d'età in rapporto al totale degli iscritti in Provincia di Rimini - anno scolastico 2003/04.</t>
  </si>
  <si>
    <t xml:space="preserve">Cod. 01e.01.08</t>
  </si>
  <si>
    <t xml:space="preserve">Bambini disabili iscritti ai nidi d'infanzia a gestione diretta, in convenzione, appalto o in concessione  - a.s. 2003/04</t>
  </si>
  <si>
    <t xml:space="preserve">Bambini disabili</t>
  </si>
  <si>
    <t xml:space="preserve">%
sul totale regionale</t>
  </si>
  <si>
    <t xml:space="preserve">Solo in un nido a gestione privata in provincia di Reggio Emilia è stato inserito un bambino disabile</t>
  </si>
  <si>
    <t xml:space="preserve">Cod. 01e.01.09</t>
  </si>
  <si>
    <t xml:space="preserve">Bambini con cittadinanza non italiana iscritti ai nidi d'infanzia pubblici e privati in Emilia-Romagna - a.s. 2003/04</t>
  </si>
  <si>
    <t xml:space="preserve">Bambini con cittadinanza non italiana</t>
  </si>
  <si>
    <t xml:space="preserve">Totale</t>
  </si>
  <si>
    <t xml:space="preserve">%
sul totale complessivo</t>
  </si>
  <si>
    <t xml:space="preserve">%
sul totale</t>
  </si>
  <si>
    <t xml:space="preserve">Cod. 01e.01.10</t>
  </si>
  <si>
    <t xml:space="preserve">Bambini con cittadinanza non italiana iscritti ai nidi d'infanzia a gestione diretta, in convenzione, appalto in Emilia-Romagna - a.s. 2003/04</t>
  </si>
  <si>
    <t xml:space="preserve">Totali</t>
  </si>
  <si>
    <t xml:space="preserve">Cod. 01e.01.11</t>
  </si>
  <si>
    <t xml:space="preserve">Bambini con cittadinanza non italiana iscritti ai nidi d'infanzia a gestione privata in Emilia-Romagna - a.s. 2003/04</t>
  </si>
  <si>
    <t xml:space="preserve">Cod. 1e.02.01</t>
  </si>
  <si>
    <t xml:space="preserve">Numero di bambini 0-3 anni nei Servizi sperimentali in Emilia Romagnaper provincia e Comune  - a.s. 2003/2004</t>
  </si>
  <si>
    <t xml:space="preserve">Educatrici familiari</t>
  </si>
  <si>
    <t xml:space="preserve">Educatrici domiciliari</t>
  </si>
  <si>
    <t xml:space="preserve">a carattere inter-istituzionale</t>
  </si>
  <si>
    <t xml:space="preserve">Totale bambini</t>
  </si>
  <si>
    <t xml:space="preserve">N. bambini</t>
  </si>
  <si>
    <t xml:space="preserve">Fonte: atti amministrativi della Regione Emilia-Romagna e delle Amministrazioni provinciali
Elaborazioni: Servizio Politiche Familiari, Infanzia e Adolescenza</t>
  </si>
  <si>
    <t xml:space="preserve">NON Più CORRETTI I DATI PER SINGOLO COMUNE NON INSERIRE DA QUI IN POI</t>
  </si>
  <si>
    <t xml:space="preserve">Monticelli D'Ongina</t>
  </si>
  <si>
    <t xml:space="preserve">Pianello Val Tidone</t>
  </si>
  <si>
    <t xml:space="preserve">Provincia di Piacenza</t>
  </si>
  <si>
    <t xml:space="preserve">Busana</t>
  </si>
  <si>
    <t xml:space="preserve">Ramiseto</t>
  </si>
  <si>
    <t xml:space="preserve">Villa Minozzo</t>
  </si>
  <si>
    <t xml:space="preserve">Serramazzoni</t>
  </si>
  <si>
    <t xml:space="preserve">Unione Terre dei Castelli *</t>
  </si>
  <si>
    <t xml:space="preserve">* Castelnuovo Rangone e Vignola</t>
  </si>
  <si>
    <t xml:space="preserve">Casalecchio di Reno</t>
  </si>
  <si>
    <t xml:space="preserve">Castelmaggiore </t>
  </si>
  <si>
    <t xml:space="preserve">San Lazzaro di Savena</t>
  </si>
  <si>
    <t xml:space="preserve">Provincia di Forlì-Cesena</t>
  </si>
  <si>
    <t xml:space="preserve">Morciano Di Romagna</t>
  </si>
  <si>
    <t xml:space="preserve">Cod. 1e.02.02</t>
  </si>
  <si>
    <t xml:space="preserve">Servizi sperimentali:
Educatrici familiari in Emilia Romagna. A.s. 2003/2004: N° bambini 0-3 anni per provincia di residenza</t>
  </si>
  <si>
    <t xml:space="preserve">Fonte: atti amministrativi della Regione Emilia-Romagna e delle Amministrazioni provinciali - Elaborazioni: Servizio Politiche Familiari, Infanzia e Adolescenza</t>
  </si>
  <si>
    <t xml:space="preserve">Cod. 1e.02.03</t>
  </si>
  <si>
    <t xml:space="preserve">Servizi sperimentali - Educatrici domiciliari in Emilia Romagna: N° bambini 0-3 anni per provincia di residenza. Anno scolastico 2003/2004</t>
  </si>
  <si>
    <t xml:space="preserve">Cod. 1e.02.04</t>
  </si>
  <si>
    <t xml:space="preserve">Servizi sperimentali in Emilia Romagna a carattere inter-istituzionale: numero bambini. A.s. 2003/2004</t>
  </si>
  <si>
    <t xml:space="preserve">Servizi sperimentali a carattere inter-istituzionale in Provincia di Piacenza: numero bambini. A.s. 2003/2004</t>
  </si>
  <si>
    <t xml:space="preserve">n. bambini</t>
  </si>
  <si>
    <t xml:space="preserve">Servizi sperimentali a carattere inter-istituzionale in Provincia di Reggio Emilia: numero bambini. A.s. 2003/2004</t>
  </si>
  <si>
    <t xml:space="preserve">Cod. 1e.02.05</t>
  </si>
  <si>
    <t xml:space="preserve">Bambini iscritti e frequenza media ai servizi integrativi "Spazio bambini" in Emilia-Romagna, per provincia e per comune - a.s. 2003/2004</t>
  </si>
  <si>
    <t xml:space="preserve">Spazi Bambini</t>
  </si>
  <si>
    <t xml:space="preserve">%
frequenza media sugli iscritti</t>
  </si>
  <si>
    <t xml:space="preserve">Frequenza media giornaliera dei bambini</t>
  </si>
  <si>
    <t xml:space="preserve">Fonti: Software regionale di immissione dati da parte dei Comuni sede di servizi integrativi e dalle Amministrazioni provinciali - Regione Emilia-Romagna: Elaborazioni Servizio Politiche Familiari, Infanzia e Adolescenza</t>
  </si>
  <si>
    <t xml:space="preserve">Bambini iscritti e frequenza media ai servizi integrativi "Spazio bambini" in Provincia di Piacenza - a.s. 2003/2004</t>
  </si>
  <si>
    <t xml:space="preserve">Agazzano</t>
  </si>
  <si>
    <t xml:space="preserve">Carpaneto Piacentino</t>
  </si>
  <si>
    <t xml:space="preserve">Bambini iscritti e frequenza media ai servizi integrativi "Spazio bambini" in Provincia di Parma - a.s. 2003/2004</t>
  </si>
  <si>
    <t xml:space="preserve">Neviano Degli Arduini</t>
  </si>
  <si>
    <t xml:space="preserve">Soragna</t>
  </si>
  <si>
    <t xml:space="preserve">Sorbolo</t>
  </si>
  <si>
    <t xml:space="preserve">Bambini iscritti e frequenza media ai servizi integrativi "Spazio bambini" in Provincia di Reggio Emilia - a.s. 2003/2004</t>
  </si>
  <si>
    <t xml:space="preserve">n.r.</t>
  </si>
  <si>
    <t xml:space="preserve">Bambini iscritti e frequenza media ai servizi integrativi "Spazio bambini" in Provincia di Modena - a.s. 2003/2004</t>
  </si>
  <si>
    <t xml:space="preserve">Castelnuovo Rangone</t>
  </si>
  <si>
    <t xml:space="preserve">Modena *</t>
  </si>
  <si>
    <t xml:space="preserve">Savignano Sul Panaro</t>
  </si>
  <si>
    <t xml:space="preserve">Zocca</t>
  </si>
  <si>
    <t xml:space="preserve">* Dati non attendibili e non rilevati</t>
  </si>
  <si>
    <t xml:space="preserve">Bambini iscritti e frequenza media ai servizi integrativi "Spazio bambini" in Provincia di Bologna - a.s. 2003/2004</t>
  </si>
  <si>
    <t xml:space="preserve">Castel Guelfo Di Bologna</t>
  </si>
  <si>
    <t xml:space="preserve">Bambini iscritti e frequenza media ai servizi integrativi "Spazio bambini" in Provincia di Ferrara - a.s. 2003/2004</t>
  </si>
  <si>
    <t xml:space="preserve">Comacchio</t>
  </si>
  <si>
    <t xml:space="preserve">Bambini iscritti e frequenza media ai servizi integrativi "Spazio bambini" in Provincia di Ravenna - a.s. 2003/2004</t>
  </si>
  <si>
    <t xml:space="preserve">Bambini iscritti e frequenza media ai servizi integrativi "Spazio bambini" in Provincia di Forlì-Cesena - a.s. 2003/2004</t>
  </si>
  <si>
    <t xml:space="preserve">Forlì *</t>
  </si>
  <si>
    <t xml:space="preserve">Roncofreddo</t>
  </si>
  <si>
    <t xml:space="preserve">Tredozio</t>
  </si>
  <si>
    <t xml:space="preserve">* frequenza media dei bambini non rilevato su un servizio</t>
  </si>
  <si>
    <t xml:space="preserve">Bambini iscritti e frequenza media ai servizi integrativi "Spazio bambini" in Provincia di Rimini - a.s. 2003/2004</t>
  </si>
  <si>
    <t xml:space="preserve">Poggio Berni</t>
  </si>
  <si>
    <t xml:space="preserve">Riccione </t>
  </si>
  <si>
    <t xml:space="preserve">Cod. 1e.02.06</t>
  </si>
  <si>
    <t xml:space="preserve">Bambini iscritti e frequenza media ai servizi integrativi "Spazio bambini"  a gestione diretta, in convenzione, appalto o in concessione in Emilia-Romagna, per provincia e per comune - a.s 2003/2004</t>
  </si>
  <si>
    <t xml:space="preserve">Bambini iscritti e frequenza media ai servizi integrativi "Spazio bambini"  a gestione diretta, in convenzione, appalto o in concessione in Provincia di Piacenza - a.s 2003/2004</t>
  </si>
  <si>
    <t xml:space="preserve">Bambini iscritti e frequenza media ai servizi integrativi "Spazio bambini"  a gestione diretta, in convenzione, appalto o in concessione in Provincia di Parma - a.s 2003/2004</t>
  </si>
  <si>
    <t xml:space="preserve">Bambini iscritti e frequenza media ai servizi integrativi "Spazio bambini"  a gestione diretta, in convenzione, appalto o in concessione in Provincia di Reggio Emilia - a.s 2003/2004</t>
  </si>
  <si>
    <t xml:space="preserve">Bambini iscritti e frequenza media ai servizi integrativi "Spazio bambini"  a gestione diretta, in convenzione, appalto o in concessione in Provincia di Modena - a.s 2003/2004</t>
  </si>
  <si>
    <t xml:space="preserve">n.c.</t>
  </si>
  <si>
    <t xml:space="preserve">* dati non congrui</t>
  </si>
  <si>
    <t xml:space="preserve">Bambini iscritti e frequenza media ai servizi integrativi "Spazio bambini"  a gestione diretta, in convenzione, appalto o in concessione in Provincia di Bologna - a.s 2003/2004</t>
  </si>
  <si>
    <t xml:space="preserve">Bambini iscritti e frequenza media ai servizi integrativi "Spazio bambini"  a gestione diretta, in convenzione, appalto o in concessione in Provincia di Ferrara - a.s 2003/2004</t>
  </si>
  <si>
    <t xml:space="preserve">Bambini iscritti e frequenza media ai servizi integrativi "Spazio bambini"  a gestione diretta, in convenzione, appalto o in concessione in Provincia di Ravenna - a.s 2003/2004</t>
  </si>
  <si>
    <t xml:space="preserve">Bambini iscritti e frequenza media ai servizi integrativi "Spazio bambini"  a gestione diretta, in convenzione, appalto o in concessione in Provincia di Forlì-Cesena - a.s 2003/2004</t>
  </si>
  <si>
    <t xml:space="preserve">Bambini iscritti e frequenza media ai servizi integrativi "Spazio bambini"  a gestione diretta, in convenzione, appalto o in concessione in Provincia di Rimini - a.s 2003/2004</t>
  </si>
  <si>
    <t xml:space="preserve">Cod. 1e.02.07</t>
  </si>
  <si>
    <t xml:space="preserve">Bambini iscritti e frequenza media ai servizi integrativi "Spazio bambini"  a gestione privata in Emilia-Romagna, per provincia e per comune - a.s 2003/2004</t>
  </si>
  <si>
    <t xml:space="preserve">Bambini iscritti e frequenza media ai servizi integrativi "Spazio bambini"  a gestione privata in Provincia di Piacenza - a.s 2003/2004</t>
  </si>
  <si>
    <t xml:space="preserve">Bambini iscritti e frequenza media ai servizi integrativi "Spazio bambini"  a gestione privata in Provincia di Parma - a.s 2003/2004</t>
  </si>
  <si>
    <t xml:space="preserve">Bambini iscritti e frequenza media ai servizi integrativi "Spazio bambini"  a gestione privata in Provincia di Modena - a.s 2003/2004</t>
  </si>
  <si>
    <t xml:space="preserve">n.p.</t>
  </si>
  <si>
    <t xml:space="preserve">Bambini iscritti e frequenza media ai servizi integrativi "Spazio bambini"  a gestione privata in Provincia di Bologna - a.s 2003/2004</t>
  </si>
  <si>
    <t xml:space="preserve">Bambini iscritti e frequenza media ai servizi integrativi "Spazio bambini"  a gestione privata in Provincia di Ferrara - a.s 2003/2004</t>
  </si>
  <si>
    <t xml:space="preserve">Bambini iscritti e frequenza media ai servizi integrativi "Spazio bambini"  a gestione privata in Provincia di Ravenna - a.s 2003/2004</t>
  </si>
  <si>
    <t xml:space="preserve">Bambini iscritti e frequenza media ai servizi integrativi "Spazio bambini"  a gestione privata in Provincia di Forlì - Cesena - a.s 2003/2004</t>
  </si>
  <si>
    <t xml:space="preserve">Bambini iscritti e frequenza media ai servizi integrativi "Spazio bambini"  a gestione privata in Provincia di Rimini - a.s 2003/2004</t>
  </si>
  <si>
    <t xml:space="preserve">Cod. 1e.02.08</t>
  </si>
  <si>
    <t xml:space="preserve">Bambini iscritti per fascia d'età ai servizi integrativi "Spazio bambini" in Emilia-Romagna, per provincia e per comune - a.s 2003/2004</t>
  </si>
  <si>
    <t xml:space="preserve">Bambini iscritti per fascia d'età ai servizi integrativi "Spazio bambini" in Provincia di Piacenza - a.s 2003/2004</t>
  </si>
  <si>
    <t xml:space="preserve">Bambini iscritti per fascia d'età ai servizi integrativi "Spazio bambini" in Provincia di Parma - a.s 2003/2004</t>
  </si>
  <si>
    <t xml:space="preserve">Bambini iscritti per fascia d'età ai servizi integrativi "Spazio bambini" in Provincia di Reggio Emilia - a.s 2003/2004</t>
  </si>
  <si>
    <t xml:space="preserve">Bambini iscritti per fascia d'età ai servizi integrativi "Spazio bambini" in Provincia di Modena - a.s 2003/2004</t>
  </si>
  <si>
    <t xml:space="preserve">Bambini iscritti per fascia d'età ai servizi integrativi "Spazio bambini" in Provincia di Bologna - a.s 2003/2004</t>
  </si>
  <si>
    <t xml:space="preserve">Bambini iscritti per fascia d'età ai servizi integrativi "Spazio bambini" in Provincia di Ferrara - a.s 2003/2004</t>
  </si>
  <si>
    <t xml:space="preserve">Bambini iscritti per fascia d'età ai servizi integrativi "Spazio bambini" in Provincia di Ravenna - a.s 2003/2004</t>
  </si>
  <si>
    <t xml:space="preserve">Bambini iscritti per fascia d'età ai servizi integrativi "Spazio bambini" in Provincia di Forlì - Cesena - a.s 2003/2004</t>
  </si>
  <si>
    <t xml:space="preserve">Bambini iscritti per fascia d'età ai servizi integrativi "Spazio bambini" in Provincia di Rimini - a.s 2003/2004</t>
  </si>
  <si>
    <t xml:space="preserve">Cod. 1e.02.09</t>
  </si>
  <si>
    <t xml:space="preserve">Bambini iscritti per fascia d'età ai servizi integrativi "Spazio bambini"  a gestione diretta, in convenzione, appalto o in concessione in Emilia-Romagna, per provincia e per comune - a.s 2003/2004</t>
  </si>
  <si>
    <t xml:space="preserve">Bambini iscritti per fascia d'età ai servizi integrativi "Spazio bambini"  a gestione diretta, in convenzione, appalto o in concessione in Provincia di Piacenza - a.s 2003/2004</t>
  </si>
  <si>
    <t xml:space="preserve">Bambini iscritti per fascia d'età ai servizi integrativi "Spazio bambini"  a gestione diretta, in convenzione, appalto o in concessione in Provincia di Parma - a.s 2003/2004</t>
  </si>
  <si>
    <t xml:space="preserve">Bambini iscritti per fascia d'età ai servizi integrativi "Spazio bambini"  a gestione diretta, in convenzione, appalto o in concessione in Provincia di Reggio Emilia - a.s 2003/2004</t>
  </si>
  <si>
    <t xml:space="preserve">Bambini iscritti per fascia d'età ai servizi integrativi "Spazio bambini"  a gestione diretta, in convenzione, appalto o in concessione in Provincia di Modena - a.s 2003/2004</t>
  </si>
  <si>
    <t xml:space="preserve">Bambini iscritti per fascia d'età ai servizi integrativi "Spazio bambini"  a gestione diretta, in convenzione, appalto o in concessione in Provincia di Bologna - a.s 2003/2004</t>
  </si>
  <si>
    <t xml:space="preserve">Bambini iscritti per fascia d'età ai servizi integrativi "Spazio bambini"  a gestione diretta, in convenzione, appalto o in concessione in Provincia di Ferrara - a.s 2003/2004</t>
  </si>
  <si>
    <t xml:space="preserve">Bambini iscritti per fascia d'età ai servizi integrativi "Spazio bambini"  a gestione diretta, in convenzione, appalto o in concessione in Provincia di Ravenna - a.s 2003/2004</t>
  </si>
  <si>
    <t xml:space="preserve">Bambini iscritti per fascia d'età ai servizi integrativi "Spazio bambini"  a gestione diretta, in convenzione, appalto o in concessione in Provincia di Forlì - Cesena - a.s 2003/2004</t>
  </si>
  <si>
    <t xml:space="preserve">Bambini iscritti per fascia d'età ai servizi integrativi "Spazio bambini"  a gestione diretta, in convenzione, appalto o in concessione in Provincia di Rimini - a.s 2003/2004</t>
  </si>
  <si>
    <t xml:space="preserve">Cod. 1e.02.10</t>
  </si>
  <si>
    <t xml:space="preserve">Bambini iscritti per fascia d'età ai servizi integrativi "Spazio bambini" a gestione privata in Emilia-Romagna, per provincia e per comune - a.s 2003/2004</t>
  </si>
  <si>
    <t xml:space="preserve">Bambini iscritti per fascia d'età ai servizi integrativi "Spazio bambini" a gestione privata in Provincia di Piacenza - a.s 2003/2004</t>
  </si>
  <si>
    <t xml:space="preserve">Bambini iscritti per fascia d'età ai servizi integrativi "Spazio bambini" a gestione privata in Provincia di Parma - a.s 2003/2004</t>
  </si>
  <si>
    <t xml:space="preserve">Bambini iscritti per fascia d'età ai servizi integrativi "Spazio bambini" a gestione privata in Provincia di Reggio Emilia - a.s 2003/2004</t>
  </si>
  <si>
    <t xml:space="preserve">Bambini iscritti per fascia d'età ai servizi integrativi "Spazio bambini" a gestione privata in Provincia di Modena - a.s 2003/2004</t>
  </si>
  <si>
    <t xml:space="preserve">Bambini iscritti per fascia d'età ai servizi integrativi "Spazio bambini" a gestione privata in Provincia di Bologna - a.s 2003/2004</t>
  </si>
  <si>
    <t xml:space="preserve">Bambini iscritti per fascia d'età ai servizi integrativi "Spazio bambini" a gestione privata in Provincia di Ferrara - a.s 2003/2004</t>
  </si>
  <si>
    <t xml:space="preserve">Bambini iscritti per fascia d'età ai servizi integrativi "Spazio bambini" a gestione privata in Provincia di Ravenna - a.s 2003/2004</t>
  </si>
  <si>
    <t xml:space="preserve">Bambini iscritti per fascia d'età ai servizi integrativi "Spazio bambini" a gestione privata in Provincia di Forlì - Cesena - a.s 2003/2004</t>
  </si>
  <si>
    <t xml:space="preserve">Bambini iscritti per fascia d'età ai servizi integrativi "Spazio bambini" a gestione privata in Provincia di Rimini - a.s 2003/2004</t>
  </si>
  <si>
    <t xml:space="preserve">Cod. 1e.02.11</t>
  </si>
  <si>
    <t xml:space="preserve">Bambini in lista d'attesa nei servizi integrativi "Spazio bambini"  a gestione diretta, in convenzione, appalto o in concessione in Emilia-Romagna, per provincia  - a.s 2003/2004</t>
  </si>
  <si>
    <t xml:space="preserve">Richieste non soddisfatte</t>
  </si>
  <si>
    <t xml:space="preserve">Cod. 1e.02.12</t>
  </si>
  <si>
    <t xml:space="preserve">“Spazi bambini” a gestione privata in Emilia Romagna: n. bambini in lista d'attesa - a.s. 2003/2004</t>
  </si>
  <si>
    <t xml:space="preserve">NON INSERIRE LE TAVOLE PER COMUNE</t>
  </si>
  <si>
    <t xml:space="preserve">31_1 - Richieste non sodd</t>
  </si>
  <si>
    <t xml:space="preserve">Cod. 01e.02.13</t>
  </si>
  <si>
    <t xml:space="preserve">Bambini con cittadinanza non italiana iscritti ai servizi integrativi "Spazio bambini" pubblici e privati - a.s. 2003/04</t>
  </si>
  <si>
    <t xml:space="preserve">Fonti: Software regionale di immissione dati da parte dei Comuni sede di servizi integrativi e dalle Amministrazioni provinciali - Regione Emilia-Romagna - Elaborazioni Servizio Politiche Familiari, Infanzia e Adolescenza</t>
  </si>
  <si>
    <t xml:space="preserve">Cod. 1e.02.14</t>
  </si>
  <si>
    <t xml:space="preserve">Bambini frequentanti i servizi integrativi "Centri bambini e genitori" in Emilia-Romagna per provincia  - a.s 2003/2004</t>
  </si>
  <si>
    <t xml:space="preserve">Centri Bambini e Genitori</t>
  </si>
  <si>
    <t xml:space="preserve">Totale presenza annua dei bambini</t>
  </si>
  <si>
    <t xml:space="preserve">%
sul totale frequenza media</t>
  </si>
  <si>
    <t xml:space="preserve">Bologna **</t>
  </si>
  <si>
    <t xml:space="preserve">* Valori sottostimati: rispettivamente per mancata risposta di due servizi e di un servizio</t>
  </si>
  <si>
    <t xml:space="preserve">Cod. 1e.03.01</t>
  </si>
  <si>
    <t xml:space="preserve">Scuole dell’infanzia in Emilia-Romagna: bambini iscritti - a.s. 2003/2004</t>
  </si>
  <si>
    <t xml:space="preserve">bambini frequentanti</t>
  </si>
  <si>
    <t xml:space="preserve">Fonte: Elaborazioni del Servizio Politiche Familiari, Infanzia e Adolescenza su dati MIUR - Ufficio Scolastico Regionale per l'Emilia-Romagna e Amministrazioni provinciali</t>
  </si>
  <si>
    <t xml:space="preserve">Cod. 1e.03.02</t>
  </si>
  <si>
    <t xml:space="preserve">Scuole dell’infanzia statali in Emilia-Romagna: Bambini frequentanti - a.s. 2003/2004.</t>
  </si>
  <si>
    <t xml:space="preserve">Cod. 1e.03.03</t>
  </si>
  <si>
    <t xml:space="preserve">Scuole dell’infanzia non statali in Emilia-Romagna: Bambini frequentanti - a.s. 2003/2004</t>
  </si>
  <si>
    <t xml:space="preserve">Cod. 1e.03.04</t>
  </si>
  <si>
    <t xml:space="preserve">Scuole dell’infanzia statali in Emilia-Romagna per Provincia e Comuni: bambini frequentanti - a.s. 2003/2004.</t>
  </si>
  <si>
    <t xml:space="preserve">Scuole dell’infanzia statali in in Provincia di Piacenza: bambini frequentanti - a.s. 2003/2004.</t>
  </si>
  <si>
    <t xml:space="preserve">Bobbio</t>
  </si>
  <si>
    <t xml:space="preserve">Cadeo</t>
  </si>
  <si>
    <t xml:space="preserve">Castell'Arquato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Gazzola</t>
  </si>
  <si>
    <t xml:space="preserve">Gropparello</t>
  </si>
  <si>
    <t xml:space="preserve">Lugagnano Val D'Arda</t>
  </si>
  <si>
    <t xml:space="preserve">Morfasso</t>
  </si>
  <si>
    <t xml:space="preserve">Nibbiano</t>
  </si>
  <si>
    <t xml:space="preserve">Ottone</t>
  </si>
  <si>
    <t xml:space="preserve">San Giorgio Piacentino</t>
  </si>
  <si>
    <t xml:space="preserve">San Pietro In Cerro</t>
  </si>
  <si>
    <t xml:space="preserve">Sarmato</t>
  </si>
  <si>
    <t xml:space="preserve">Vernasca</t>
  </si>
  <si>
    <t xml:space="preserve">Scuole dell’infanzia statali in in Provincia di Parma: bambini frequentanti - a.s. 2003/2004.</t>
  </si>
  <si>
    <t xml:space="preserve">Berceto</t>
  </si>
  <si>
    <t xml:space="preserve">Bore</t>
  </si>
  <si>
    <t xml:space="preserve">Compiano</t>
  </si>
  <si>
    <t xml:space="preserve">Corniglio</t>
  </si>
  <si>
    <t xml:space="preserve">Fontanellato</t>
  </si>
  <si>
    <t xml:space="preserve">Medesano</t>
  </si>
  <si>
    <t xml:space="preserve">Monchio Delle Corti</t>
  </si>
  <si>
    <t xml:space="preserve">Pellegrino Parmense</t>
  </si>
  <si>
    <t xml:space="preserve">Polesine Parmense</t>
  </si>
  <si>
    <t xml:space="preserve">Roccabianca</t>
  </si>
  <si>
    <t xml:space="preserve">Solignano</t>
  </si>
  <si>
    <t xml:space="preserve">Tizzano Val Parma</t>
  </si>
  <si>
    <t xml:space="preserve">Tornolo</t>
  </si>
  <si>
    <t xml:space="preserve">Trecasali</t>
  </si>
  <si>
    <t xml:space="preserve">Varano De' Melegari</t>
  </si>
  <si>
    <t xml:space="preserve">Varsi</t>
  </si>
  <si>
    <t xml:space="preserve">Zibello</t>
  </si>
  <si>
    <t xml:space="preserve">Scuole dell’infanzia statali in in Provincia di Reggio Emilia: bambini frequentanti - a.s. 2003/2004.</t>
  </si>
  <si>
    <t xml:space="preserve">Baiso</t>
  </si>
  <si>
    <t xml:space="preserve">Carpineti</t>
  </si>
  <si>
    <t xml:space="preserve">Collagna</t>
  </si>
  <si>
    <t xml:space="preserve">Ligonchio *</t>
  </si>
  <si>
    <t xml:space="preserve">Vetto</t>
  </si>
  <si>
    <t xml:space="preserve">Viano</t>
  </si>
  <si>
    <t xml:space="preserve">* I bambini sarebbero stati momentaneamente inseriti nella scuola di Busana</t>
  </si>
  <si>
    <t xml:space="preserve">Scuole dell’infanzia statali in in Provincia di Modena: bambini frequentanti - a.s. 2003/2004.</t>
  </si>
  <si>
    <t xml:space="preserve">Camposanto</t>
  </si>
  <si>
    <t xml:space="preserve">Castelvetro Di Modena</t>
  </si>
  <si>
    <t xml:space="preserve">Fanano</t>
  </si>
  <si>
    <t xml:space="preserve">Lama Mocogno</t>
  </si>
  <si>
    <t xml:space="preserve">Montecreto</t>
  </si>
  <si>
    <t xml:space="preserve">Montefiorino</t>
  </si>
  <si>
    <t xml:space="preserve">Montese</t>
  </si>
  <si>
    <t xml:space="preserve">Palagano</t>
  </si>
  <si>
    <t xml:space="preserve">Pievepelago</t>
  </si>
  <si>
    <t xml:space="preserve">Polinago</t>
  </si>
  <si>
    <t xml:space="preserve">Prignano Sulla Secchia</t>
  </si>
  <si>
    <t xml:space="preserve">Riolunato</t>
  </si>
  <si>
    <t xml:space="preserve">Sestola</t>
  </si>
  <si>
    <t xml:space="preserve">Vignola</t>
  </si>
  <si>
    <t xml:space="preserve">Scuole dell’infanzia statali in in Provincia di Bologna: bambini frequentanti - a.s. 2003/2004.</t>
  </si>
  <si>
    <t xml:space="preserve">Camugnano</t>
  </si>
  <si>
    <t xml:space="preserve">Castel D'Aiano</t>
  </si>
  <si>
    <t xml:space="preserve">Castel Di Casio</t>
  </si>
  <si>
    <t xml:space="preserve">Fontanelice</t>
  </si>
  <si>
    <t xml:space="preserve">Gaggio Montano</t>
  </si>
  <si>
    <t xml:space="preserve">Granaglione</t>
  </si>
  <si>
    <t xml:space="preserve">Lizzano In Belvedere</t>
  </si>
  <si>
    <t xml:space="preserve">Loiano</t>
  </si>
  <si>
    <t xml:space="preserve">Monghidoro</t>
  </si>
  <si>
    <t xml:space="preserve">San Benedetto Val Di Sambro</t>
  </si>
  <si>
    <t xml:space="preserve">Savigno</t>
  </si>
  <si>
    <t xml:space="preserve">Scuole dell’infanzia statali in in Provincia di Ferrara: bambini frequentanti - a.s. 2003/2004.</t>
  </si>
  <si>
    <t xml:space="preserve">Jolanda Di Savoia</t>
  </si>
  <si>
    <t xml:space="preserve">Lagosanto</t>
  </si>
  <si>
    <t xml:space="preserve">Migliaro</t>
  </si>
  <si>
    <t xml:space="preserve">Vigarano Mainarda</t>
  </si>
  <si>
    <t xml:space="preserve">Scuole dell’infanzia statali in in Provincia di Ravenna: bambini frequentanti - a.s. 2003/2004.</t>
  </si>
  <si>
    <t xml:space="preserve">Scuole dell’infanzia statali in in Provincia di Forlì-Cesena: bambini frequentanti - a.s. 2003/2004.</t>
  </si>
  <si>
    <t xml:space="preserve">Borghi</t>
  </si>
  <si>
    <t xml:space="preserve">Dovadola</t>
  </si>
  <si>
    <t xml:space="preserve">Galeata</t>
  </si>
  <si>
    <t xml:space="preserve">Portico e San Benedetto</t>
  </si>
  <si>
    <t xml:space="preserve">Premilcuore</t>
  </si>
  <si>
    <t xml:space="preserve">Verghereto</t>
  </si>
  <si>
    <t xml:space="preserve">Scuole dell’infanzia statali in in Provincia di Rimini: bambini frequentanti - a.s. 2003/2004.</t>
  </si>
  <si>
    <t xml:space="preserve">Gemman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Saludecio</t>
  </si>
  <si>
    <t xml:space="preserve">San Clemente</t>
  </si>
  <si>
    <t xml:space="preserve">Torriana</t>
  </si>
  <si>
    <t xml:space="preserve">Cod. 1e.03.05</t>
  </si>
  <si>
    <t xml:space="preserve">Scuole dell’infanzia comunali in Emilia-Romagna: bambini frequentanti per Provincia e Comune - a.s. 2003/2004</t>
  </si>
  <si>
    <t xml:space="preserve">Non sono presenti scuole dell'infanzia comunali</t>
  </si>
  <si>
    <t xml:space="preserve">Scuole dell’infanzia comunali in Provincia di Parma: bambini frequentanti - a.s. 2003/2004</t>
  </si>
  <si>
    <t xml:space="preserve">Scuole dell’infanzia comunali in Provincia di Reggio Emilia: bambini frequentanti - a.s. 2003/2004</t>
  </si>
  <si>
    <t xml:space="preserve">Scuole dell’infanzia comunali in Provincia di Modena: bambini frequentanti - a.s. 2003/2004</t>
  </si>
  <si>
    <t xml:space="preserve">Scuole dell’infanzia comunali in Provincia di Bologna: bambini frequentanti - a.s. 2003/2004</t>
  </si>
  <si>
    <t xml:space="preserve">Scuole dell’infanzia comunali in Provincia di Ferrara: bambini frequentanti - a.s. 2003/2004</t>
  </si>
  <si>
    <t xml:space="preserve">Scuole dell’infanzia comunali in Provincia di Ravenna: bambini frequentanti - a.s. 2003/2004</t>
  </si>
  <si>
    <t xml:space="preserve">Scuole dell’infanzia comunali in Provincia di Forlì-Cesena: bambini frequentanti - a.s. 2003/2004</t>
  </si>
  <si>
    <t xml:space="preserve">Scuole dell’infanzia comunali in Provincia di Rimini: bambini frequentanti - a.s. 2003/2004</t>
  </si>
  <si>
    <t xml:space="preserve">Cod. 1e.03.06</t>
  </si>
  <si>
    <t xml:space="preserve">Scuole dell’infanzia private e di altri enti pubblici in Emilia-Romagna: bambini frequentanti per Provincia e Comune - a.s. 2003/2004</t>
  </si>
  <si>
    <t xml:space="preserve">Scuole dell’infanzia private e di altri enti pubblici in Provincia di Piacenza - a.s. 2003/2004</t>
  </si>
  <si>
    <t xml:space="preserve">Bettola</t>
  </si>
  <si>
    <t xml:space="preserve">Ponte Dell'Olio</t>
  </si>
  <si>
    <t xml:space="preserve">Travo</t>
  </si>
  <si>
    <t xml:space="preserve">Vigolzone</t>
  </si>
  <si>
    <t xml:space="preserve">Villanova Sull'Arda</t>
  </si>
  <si>
    <t xml:space="preserve">Ziano Piacentino</t>
  </si>
  <si>
    <t xml:space="preserve">Scuole dell’infanzia private e di altri enti pubblici in Provincia di Parma - a.s. 2003/2004</t>
  </si>
  <si>
    <t xml:space="preserve">Albareto</t>
  </si>
  <si>
    <t xml:space="preserve">Bardi</t>
  </si>
  <si>
    <t xml:space="preserve">Calestano</t>
  </si>
  <si>
    <t xml:space="preserve">Mezzani</t>
  </si>
  <si>
    <t xml:space="preserve">Palanzano</t>
  </si>
  <si>
    <t xml:space="preserve">Sala Baganza</t>
  </si>
  <si>
    <t xml:space="preserve">San Secondo Parmense</t>
  </si>
  <si>
    <t xml:space="preserve">Scuole dell’infanzia private e di altri enti pubblici in Provincia di Reggio Emilia - a.s. 2003/2004</t>
  </si>
  <si>
    <t xml:space="preserve">Boretto</t>
  </si>
  <si>
    <t xml:space="preserve">Scuole dell’infanzia private e di altri enti pubblici in Provincia di Modena - a.s. 2003/2004</t>
  </si>
  <si>
    <t xml:space="preserve">Fiumalbo</t>
  </si>
  <si>
    <t xml:space="preserve">Scuole dell’infanzia private e di altri enti pubblici in Provincia di Bologna - a.s. 2003/2004</t>
  </si>
  <si>
    <t xml:space="preserve">Castel Del Rio</t>
  </si>
  <si>
    <t xml:space="preserve">Scuole dell’infanzia private e di altri enti pubblici in Provincia di Ferrara - a.s. 2003/2004</t>
  </si>
  <si>
    <t xml:space="preserve">Masi Torello</t>
  </si>
  <si>
    <t xml:space="preserve">Ostellato</t>
  </si>
  <si>
    <t xml:space="preserve">Voghiera</t>
  </si>
  <si>
    <t xml:space="preserve">Scuole dell’infanzia private e di altri enti pubblici in Provincia di Ravenna - a.s. 2003/2004</t>
  </si>
  <si>
    <t xml:space="preserve">Scuole dell’infanzia private e di altri enti pubblici in Provincia di Forlì-Cesena - a.s. 2003/2004</t>
  </si>
  <si>
    <t xml:space="preserve">Scuole dell’infanzia private e di altri enti pubblici in Provincia di Rimini - a.s. 2003/2004</t>
  </si>
  <si>
    <t xml:space="preserve">Cod. 1e.03.10</t>
  </si>
  <si>
    <t xml:space="preserve">Bambini disabili nelle Scuole dell’infanzia in Emilia-Romagna -  a.s. 2003/2004</t>
  </si>
  <si>
    <t xml:space="preserve">Cod. 1e.03.11</t>
  </si>
  <si>
    <t xml:space="preserve">Bambini disabili nelle Scuole dell’infanzia statali in Emilia-Romagna -  a.s. 2003/2004</t>
  </si>
  <si>
    <t xml:space="preserve">Cod. 1e.03.12</t>
  </si>
  <si>
    <t xml:space="preserve">Bambini disabili nelle Scuole dell’infanzia comunali in Emilia-Romagna -  a.s. 2003/2004</t>
  </si>
  <si>
    <t xml:space="preserve">Cod. 1e.03.13</t>
  </si>
  <si>
    <t xml:space="preserve">Bambini disabili nelle Scuole dell’infanzia di altri enti in Emilia-Romagna -  a.s. 2003/2004</t>
  </si>
  <si>
    <t xml:space="preserve">Cod. 1e.03.14</t>
  </si>
  <si>
    <t xml:space="preserve">Bambini disabili nelle Scuole dell’infanzia in Emilia-Romagna per tipologia di disabilità -  a.s. 2003/2004</t>
  </si>
  <si>
    <t xml:space="preserve">Bambini disabili per tipologia di disabilità</t>
  </si>
  <si>
    <t xml:space="preserve">Totale bambini disabili</t>
  </si>
  <si>
    <t xml:space="preserve">psicofisico</t>
  </si>
  <si>
    <t xml:space="preserve">visivo</t>
  </si>
  <si>
    <t xml:space="preserve">uditivo</t>
  </si>
  <si>
    <t xml:space="preserve">Cod. 1e.03.15</t>
  </si>
  <si>
    <t xml:space="preserve">Bambini disabili nelle Scuole dell’infanzia statali in Emilia-Romagna per tipologia di disabilità -  a.s. 2003/2004</t>
  </si>
  <si>
    <t xml:space="preserve">Cod. 1e.03.16</t>
  </si>
  <si>
    <t xml:space="preserve">Bambini disabili nelle Scuole dell’infanzia comunali in Emilia-Romagna per tipologia di disabilità -  a.s. 2003/2004</t>
  </si>
  <si>
    <t xml:space="preserve">Cod. 1e.03.17</t>
  </si>
  <si>
    <t xml:space="preserve">Bambini disabili nelle Scuole dell’infanzia di altri enti in Emilia-Romagna per tipologia di disabilità -  a.s. 2003/2004</t>
  </si>
  <si>
    <t xml:space="preserve">Cod. 1e.03.18</t>
  </si>
  <si>
    <t xml:space="preserve">Bambini con cittadinanza non italiana nelle Scuole dell’infanzia in Emilia-Romagna -  a.s. 2003/2004</t>
  </si>
  <si>
    <t xml:space="preserve">N. nomadi</t>
  </si>
  <si>
    <t xml:space="preserve">Bambini nomadi e con cittadinanza non italiana</t>
  </si>
  <si>
    <t xml:space="preserve">%
sul totale bambini</t>
  </si>
  <si>
    <t xml:space="preserve">Cod. 1e.03.19</t>
  </si>
  <si>
    <t xml:space="preserve">Bambini con cittadinanza non italiana nelle Scuole dell’infanzia statali  in Emilia-Romagna -  a.s. 2003/2004</t>
  </si>
  <si>
    <t xml:space="preserve">Cod. 1e.03.20</t>
  </si>
  <si>
    <t xml:space="preserve">Bambini con cittadinanza non italiana nelle Scuole dell’infanzia non statali  in Emilia-Romagna -  a.s. 2003/2004</t>
  </si>
  <si>
    <t xml:space="preserve">Cod. 1e.04.01</t>
  </si>
  <si>
    <t xml:space="preserve">Scuole primarie in Emilia-Romagna: alunni frequentanti - a.s. 2003/2004. </t>
  </si>
  <si>
    <t xml:space="preserve">Alunni frequentanti</t>
  </si>
  <si>
    <t xml:space="preserve">%
sugli alunni frequentanti</t>
  </si>
  <si>
    <t xml:space="preserve">Fonte: Elaborazioni del Servizio Politiche Familiari, Infanzia e Adolescenza su dati MIUR - Non tutte le unità scolastiche rispondono alla rilevazione, la lettura dei dati richiede perciò attenzione</t>
  </si>
  <si>
    <t xml:space="preserve">Cod. 1e.04.02</t>
  </si>
  <si>
    <t xml:space="preserve">Scuole primarie statali in Emilia-Romagna: alunni frequentanti - a.s. 2003/2004</t>
  </si>
  <si>
    <t xml:space="preserve">Cod. 1e.04.03</t>
  </si>
  <si>
    <t xml:space="preserve">Scuole primarie non statali in Emilia-Romagna: alunni frequentanti - a.s. 2003/2004</t>
  </si>
  <si>
    <t xml:space="preserve">Cod. 1e.04.07</t>
  </si>
  <si>
    <t xml:space="preserve">Scuole primarie in Emilia Romagna: alunni iscritti per classe frequentata e genere - a.s. 2003/2004.</t>
  </si>
  <si>
    <t xml:space="preserve">Maschi del 1° anno di corso</t>
  </si>
  <si>
    <t xml:space="preserve">Femmine del 1° anno di corso</t>
  </si>
  <si>
    <t xml:space="preserve">Maschi del 2° anno di corso</t>
  </si>
  <si>
    <t xml:space="preserve">Femmine del 2° anno di corso</t>
  </si>
  <si>
    <t xml:space="preserve">Maschi del 3° anno di corso</t>
  </si>
  <si>
    <t xml:space="preserve">Femmine del 3° anno di corso</t>
  </si>
  <si>
    <t xml:space="preserve">Maschi del 4° anno di corso</t>
  </si>
  <si>
    <t xml:space="preserve">Femmine del 4° anno di corso</t>
  </si>
  <si>
    <t xml:space="preserve">Maschi del 5° anno di corso</t>
  </si>
  <si>
    <t xml:space="preserve">Femmine del 5° anno di corso</t>
  </si>
  <si>
    <t xml:space="preserve">%
sul totale alunni</t>
  </si>
  <si>
    <t xml:space="preserve">Totale Alunni</t>
  </si>
  <si>
    <t xml:space="preserve">Cod. 1e.04.08</t>
  </si>
  <si>
    <t xml:space="preserve">Scuole primarie statali in Emilia-Romagna: alunni iscritti per classe frequentata e genere - a.s. 2003/2004.</t>
  </si>
  <si>
    <t xml:space="preserve">Cod. 1e.04.09</t>
  </si>
  <si>
    <t xml:space="preserve">Scuole primarie non statali in Emilia-Romagna: alunni iscritti per classe frequentata e genere - a.s. 2003/2004.</t>
  </si>
  <si>
    <t xml:space="preserve">Cod. 1e.04.10</t>
  </si>
  <si>
    <t xml:space="preserve">Dispersione scolastica: alunni non valutati per interruzioni formalizzate e non, per classe frequentata e genere nella Scuola primaria  in Emilia-Romagna - a.s. 2003/2004</t>
  </si>
  <si>
    <t xml:space="preserve">Maschi 1° anno</t>
  </si>
  <si>
    <t xml:space="preserve">Femmine 1° anno</t>
  </si>
  <si>
    <t xml:space="preserve">Maschi 2° anno</t>
  </si>
  <si>
    <t xml:space="preserve">Femmine 2° anno</t>
  </si>
  <si>
    <t xml:space="preserve">Maschi 3° anno</t>
  </si>
  <si>
    <t xml:space="preserve">Femmine 3° anno</t>
  </si>
  <si>
    <t xml:space="preserve">Maschi 4° anno</t>
  </si>
  <si>
    <t xml:space="preserve">Femmine 4° anno</t>
  </si>
  <si>
    <t xml:space="preserve">Maschi 5° anno</t>
  </si>
  <si>
    <t xml:space="preserve">Femmine 5° anno</t>
  </si>
  <si>
    <t xml:space="preserve">Totale Alunni non valutati</t>
  </si>
  <si>
    <t xml:space="preserve">Cod. 1e.04.11</t>
  </si>
  <si>
    <t xml:space="preserve">Alunni interni non valutati per interuzioni, formalizzante e non, per classe frequentata e genere nella Scuola primaria statale in Emilia-Romagna - a.s. 2003/2004</t>
  </si>
  <si>
    <t xml:space="preserve">Cod. 1e.04.12</t>
  </si>
  <si>
    <t xml:space="preserve">Alunni interni non valutati per interuzioni formalizzate per classe frequentata e genere nella Scuola primaria statale in Emilia-Romagna - a.s. 2003/2004</t>
  </si>
  <si>
    <t xml:space="preserve">Cod. 1e.04.13</t>
  </si>
  <si>
    <t xml:space="preserve">Alunni interni non valutati per interuzioni non formalizzate per classe frequentata e genere nella Scuola primaria statale in Emilia-Romagna - a.s. 2003/2004</t>
  </si>
  <si>
    <t xml:space="preserve">Cod. 1e.04.14</t>
  </si>
  <si>
    <t xml:space="preserve">Dispersione scolastica: N. alunni non valutati per interruzioni formalizzate e non, per classe frequentata e genere nella Scuola primaria non statale in Emilia-Romagna - a.s. 2003/2004</t>
  </si>
  <si>
    <t xml:space="preserve">Cod. 1e.04.15</t>
  </si>
  <si>
    <t xml:space="preserve">Scuole primarie in Emilia-Romagna: alunni ripetenti per classe frequentata e genere  - a.s. 2003/2004</t>
  </si>
  <si>
    <t xml:space="preserve">Alunni ripetenti</t>
  </si>
  <si>
    <t xml:space="preserve">Cod. 1e.04.16</t>
  </si>
  <si>
    <t xml:space="preserve">Scuole primarie statali in Emilia-Romagna: alunni ripetenti per classe frequentata e genere - a.s. 2003/2004</t>
  </si>
  <si>
    <t xml:space="preserve">Cod. 1e.04.17</t>
  </si>
  <si>
    <t xml:space="preserve">Scuole primarie non statali in Emilia-Romagna: alunni ripetenti per classe frequentata e genere - a.s. 2003/2004.</t>
  </si>
  <si>
    <t xml:space="preserve">Cod. 1e.04.18</t>
  </si>
  <si>
    <t xml:space="preserve">Scuole primarie in Emilia-Romagna: alunni disabili - a.s. 2003/2004</t>
  </si>
  <si>
    <t xml:space="preserve">Cod. 1e.04.19</t>
  </si>
  <si>
    <t xml:space="preserve">Scuole primarie statali in Emilia-Romagna: alunni disabili a.s. 2003/2004</t>
  </si>
  <si>
    <t xml:space="preserve">Cod. 1e.04.20</t>
  </si>
  <si>
    <t xml:space="preserve">Scuole primarie non statali in Emilia-Romagna: alunni disabili a.s. 2003/2004</t>
  </si>
  <si>
    <t xml:space="preserve">Cod. 1e.04.21</t>
  </si>
  <si>
    <t xml:space="preserve">Scuole primarie in Emilia-Romagna: alunni disabili per tipologia di disabilità - a.s. 2003/2004</t>
  </si>
  <si>
    <t xml:space="preserve">Cod. 1e.04.22</t>
  </si>
  <si>
    <t xml:space="preserve">Scuole primarie statali in Emilia-Romagna: alunni disabili per tipologia di disabilità - a.s. 2003/2004</t>
  </si>
  <si>
    <t xml:space="preserve">Cod. 1e.04.23</t>
  </si>
  <si>
    <t xml:space="preserve">Scuole primarie non statali in Emilia-Romagna: alunni disabili per tipologia di disabilità - a.s. 2003/2004</t>
  </si>
  <si>
    <t xml:space="preserve">Cod. 1e.04.24</t>
  </si>
  <si>
    <t xml:space="preserve">Scuole primarie in Emilia-Romagna: alunni con cittadinanza non italiana - a.s. 2003/2004</t>
  </si>
  <si>
    <t xml:space="preserve">Cod. 1e.04.25</t>
  </si>
  <si>
    <t xml:space="preserve">Scuole primarie statali in Emilia-Romagna: alunni con cittadinanza non italiana - a.s. 2003/2004</t>
  </si>
  <si>
    <t xml:space="preserve">Cod. 1e.04.26</t>
  </si>
  <si>
    <t xml:space="preserve">Scuole primarie non statali in Emilia-Romagna: alunni con cittadinanza non italiana - a.s. 2003/2004</t>
  </si>
  <si>
    <t xml:space="preserve">Cod. 1e.05.01</t>
  </si>
  <si>
    <t xml:space="preserve">Scuole secondarie di I grado statali e non statali, tempo normale e prolungato in Emilia-Romagna: alunni iscritti per classe frequentata e genere - a.s. 2003/2004</t>
  </si>
  <si>
    <t xml:space="preserve"> Maschi 1° anno</t>
  </si>
  <si>
    <t xml:space="preserve"> Maschi 2° anno</t>
  </si>
  <si>
    <t xml:space="preserve"> Maschi 3° anno</t>
  </si>
  <si>
    <t xml:space="preserve">Alunni iscritti</t>
  </si>
  <si>
    <t xml:space="preserve">Cod. 1e.05.02</t>
  </si>
  <si>
    <t xml:space="preserve">Scuole secondarie di I grado statali a tempo normale e prolungato in Emilia-Romagna: alunni iscritti per classe frequentata e genere - a.s. 2003/2004</t>
  </si>
  <si>
    <t xml:space="preserve">Cod. 1e.05.03</t>
  </si>
  <si>
    <t xml:space="preserve">Scuole secondarie di I grado non statali a tempo normale e prolungato in Emilia-Romagna: alunni iscritti per classe frequentata e genere - a.s. 2003/2004</t>
  </si>
  <si>
    <t xml:space="preserve">Cod. 1e.05.04</t>
  </si>
  <si>
    <t xml:space="preserve">Scuole secondarie di I grado in Emilia-Romagna: alunni ripetenti e pluriripetenti per classe frequentata e genere - a.s. 2003/2004</t>
  </si>
  <si>
    <t xml:space="preserve">Alunni ripetenti e pluriripetenti</t>
  </si>
  <si>
    <t xml:space="preserve">Cod. 1e.05.05</t>
  </si>
  <si>
    <t xml:space="preserve">Scuole secondarie di I grado statali in Emilia-Romagna: alunni ripetenti e pluriripetenti per classe frequentata e genere - a.s. 2003/2004</t>
  </si>
  <si>
    <t xml:space="preserve">Cod. 1e.05.06</t>
  </si>
  <si>
    <t xml:space="preserve">Scuole secondarie di I grado non statali in Emilia-Romagna: alunni ripetenti e pluriripetenti per classe frequentata e genere - a.s. 2003/2004</t>
  </si>
  <si>
    <t xml:space="preserve">Cod. 1e.05.07</t>
  </si>
  <si>
    <t xml:space="preserve">Scuole secondarie di I grado in Emilia-Romagna:alunni non valutati per interruzioni formalizzate e per interruzioni non formalizzate, distinti per classe frequentata - a.s. 2003/2004.  </t>
  </si>
  <si>
    <t xml:space="preserve">Alunni interni del 1° anno non valutati</t>
  </si>
  <si>
    <t xml:space="preserve">Alunni interni del 2° anno non valutati</t>
  </si>
  <si>
    <t xml:space="preserve">Alunni interni del 3° anno non valutati</t>
  </si>
  <si>
    <t xml:space="preserve">Alunni non valutati</t>
  </si>
  <si>
    <t xml:space="preserve">NON INSERIRE</t>
  </si>
  <si>
    <t xml:space="preserve">Scuole secondarie di I grado statali: alunni non valutati per interruzioni formalizzate e per interruzioni non formalizzate, distinti per classe frequentata - a.s. 2003/2004. </t>
  </si>
  <si>
    <t xml:space="preserve">Fonte: MIUR - Ufficio Scolastico Regionale per l'Emilia-Romagna</t>
  </si>
  <si>
    <t xml:space="preserve">Cod. 1e.05.09</t>
  </si>
  <si>
    <t xml:space="preserve">Scuole secondarie di I grado non statali: alunni non valutati per interruzioni formalizzate e per interruzioni non formalizzate, distinti per classe frequentata - a.s. 2003/2004. </t>
  </si>
  <si>
    <t xml:space="preserve">Cod. 1e.05.10</t>
  </si>
  <si>
    <t xml:space="preserve">Scuole secondarie di I grado in Emilia-Romagna: alunni interni scrutinati, distinti per classe frequentata e genere - a.s. 2003/2004.  </t>
  </si>
  <si>
    <t xml:space="preserve">non inserire</t>
  </si>
  <si>
    <t xml:space="preserve">sisco 1° e 2° anno</t>
  </si>
  <si>
    <t xml:space="preserve">Scrutinati</t>
  </si>
  <si>
    <t xml:space="preserve">NOTA DI Norma: i valori non corrispondono con quelli elaborati dall'ufficio scuola della RER</t>
  </si>
  <si>
    <t xml:space="preserve">Esaminati</t>
  </si>
  <si>
    <t xml:space="preserve">Alunni interni del 1° anno scrutinati</t>
  </si>
  <si>
    <t xml:space="preserve">Alunni interni del 2° anno scrutinati</t>
  </si>
  <si>
    <t xml:space="preserve">Alunni interni del 3° anno scrutinati</t>
  </si>
  <si>
    <t xml:space="preserve">Totale alunni scrutinati</t>
  </si>
  <si>
    <t xml:space="preserve">%
sul totale </t>
  </si>
  <si>
    <t xml:space="preserve">maschi</t>
  </si>
  <si>
    <t xml:space="preserve">femmine</t>
  </si>
  <si>
    <t xml:space="preserve">Cod. 1e.05.11</t>
  </si>
  <si>
    <t xml:space="preserve">Scuole secondarie di I grado statali in Emilia-Romagna: alunni interni scrutinati, distinti per classe frequentata e genere - a.s. 2003/2004.  </t>
  </si>
  <si>
    <t xml:space="preserve">Cod. 1e.05.12</t>
  </si>
  <si>
    <t xml:space="preserve">Scuole secondarie di I grado non statali in Emilia-Romagna: alunni interni scrutinati, distinti per classe frequentata e genere - a.s. 2003/2004.  </t>
  </si>
  <si>
    <t xml:space="preserve">Cod. 1e.05.13</t>
  </si>
  <si>
    <t xml:space="preserve">Scuole secondarie di I grado in Emilia-Romagna: alunni interni e esterni promossi, distinti per classe frequentata e genere - a.s. 2003/2004.  </t>
  </si>
  <si>
    <t xml:space="preserve">Alunni interni del 1° anno promossi</t>
  </si>
  <si>
    <t xml:space="preserve">Alunni interni del 2° anno promossi</t>
  </si>
  <si>
    <t xml:space="preserve">Alunni promossi
V.A.</t>
  </si>
  <si>
    <t xml:space="preserve">%
sul totale alunni promossi</t>
  </si>
  <si>
    <t xml:space="preserve">%
sul totale alunni
1° anno</t>
  </si>
  <si>
    <t xml:space="preserve">totale alunni
1° anno</t>
  </si>
  <si>
    <t xml:space="preserve">%
sul totale alunni
2° anno</t>
  </si>
  <si>
    <t xml:space="preserve">totale alunni
2° anno</t>
  </si>
  <si>
    <t xml:space="preserve">Cod. 1e.05.14</t>
  </si>
  <si>
    <t xml:space="preserve">Scuole secondarie di I grado statali in Emilia-Romagna: alunni interni e esterni promossi, distinti per classe frequentata e genere - a.s. 2003/2004.  </t>
  </si>
  <si>
    <t xml:space="preserve">Cod. 1e.05.15</t>
  </si>
  <si>
    <t xml:space="preserve">Scuole secondarie di I grado non statali in Emilia-Romagna: alunni interni e esterni promossi, distinti per classe frequentata e genere - a.s. 2003/2004.  </t>
  </si>
  <si>
    <t xml:space="preserve">Alunni interni e esterni del 1° anno promossi</t>
  </si>
  <si>
    <t xml:space="preserve">Alunni interni e esterni del 2° anno promossi</t>
  </si>
  <si>
    <t xml:space="preserve">Alunni promossi</t>
  </si>
  <si>
    <t xml:space="preserve">Cod. 1e.05.16</t>
  </si>
  <si>
    <t xml:space="preserve">Scuole secondarie di I grado in Emilia-Romagna: alunni interni e esterni esaminati e licenziati, distinti genere - a.s. 2003/2004. </t>
  </si>
  <si>
    <t xml:space="preserve">Alunni interni e esterni del 3° anno esaminati</t>
  </si>
  <si>
    <t xml:space="preserve">Alunni interni e esterni del 3° anno licenziati</t>
  </si>
  <si>
    <t xml:space="preserve">Differenza tra alunni esaminati e alunni licenziati</t>
  </si>
  <si>
    <t xml:space="preserve">% alunni licenziati sul totale alunni esaminati</t>
  </si>
  <si>
    <t xml:space="preserve">Licenziati</t>
  </si>
  <si>
    <t xml:space="preserve">%
sul totale alunni esaminati</t>
  </si>
  <si>
    <t xml:space="preserve">Totale alunni esaminati</t>
  </si>
  <si>
    <t xml:space="preserve">%
sul totale alunni licenziati</t>
  </si>
  <si>
    <t xml:space="preserve">Totale alunni licenziati</t>
  </si>
  <si>
    <t xml:space="preserve">Cod. 1e.05.17</t>
  </si>
  <si>
    <t xml:space="preserve">Scuole secondarie di I grado statali in Emilia-Romagna: alunni interni e esterni esaminati e licenziati, distinti genere - a.s. 2003/2004. </t>
  </si>
  <si>
    <t xml:space="preserve">Alunni esaminati
V.A.</t>
  </si>
  <si>
    <t xml:space="preserve">Alunni licenziati
V.A.</t>
  </si>
  <si>
    <t xml:space="preserve">Cod. 1e.05.18</t>
  </si>
  <si>
    <t xml:space="preserve">Scuole secondarie di I grado non statali in Emilia-Romagna: alunni interni e esterni esaminati e licenziati, distinti genere - a.s. 2003/2004. </t>
  </si>
  <si>
    <t xml:space="preserve">Cod. 1e.05.19</t>
  </si>
  <si>
    <t xml:space="preserve">Scuole secondarie di I grado in Emilia-Romagna: alunni disabili - a.s. 2003/2004</t>
  </si>
  <si>
    <t xml:space="preserve">Alunni disabili</t>
  </si>
  <si>
    <t xml:space="preserve">Cod. 1e.05.20</t>
  </si>
  <si>
    <t xml:space="preserve">Scuole secondarie di I grado statali in Emilia-Romagna: alunni disabili - a.s. 2003/2004</t>
  </si>
  <si>
    <t xml:space="preserve">Cod. 1e.05.21</t>
  </si>
  <si>
    <t xml:space="preserve">Scuole secondarie di I grado non statali in Emilia-Romagna: alunni disabili - a.s. 2003/2004</t>
  </si>
  <si>
    <t xml:space="preserve">Cod. 1e.05.22</t>
  </si>
  <si>
    <t xml:space="preserve">Scuole secondarie di I grado in Emilia-Romagna: alunni disabili per tipologia di disabilità - a.s. 2003/2004</t>
  </si>
  <si>
    <t xml:space="preserve">Alunni disabili per tipologia di disabilità</t>
  </si>
  <si>
    <t xml:space="preserve">Totale alunni disabili</t>
  </si>
  <si>
    <t xml:space="preserve">Cod. 1e.05.23</t>
  </si>
  <si>
    <t xml:space="preserve">Scuole secondarie di I grado statali in Emilia-Romagna: alunni disabili per tipologia di disabilità - a.s. 2003/2004</t>
  </si>
  <si>
    <t xml:space="preserve">Cod. 1e.05.24</t>
  </si>
  <si>
    <t xml:space="preserve">Scuole secondarie di I grado non statali in Emilia-Romagna: alunni disabili per tipologia di disabilità - a.s. 2003/2004</t>
  </si>
  <si>
    <t xml:space="preserve">Cod. 1e.05.25</t>
  </si>
  <si>
    <t xml:space="preserve">Scuole secondarie di I grado in Emilia-Romagna: alunni e candidati disabili interni e esterni scrutinati e promossi e non valutati - a.s. 2003/2004</t>
  </si>
  <si>
    <t xml:space="preserve">Alunni interni portatori di handicap</t>
  </si>
  <si>
    <t xml:space="preserve">Candidati esterni portatori di handicap</t>
  </si>
  <si>
    <t xml:space="preserve">Totale alunni e candidati scrutinati</t>
  </si>
  <si>
    <t xml:space="preserve">Totale alunni e candidati promossi</t>
  </si>
  <si>
    <t xml:space="preserve">% alunni promossi sugli scrutinati</t>
  </si>
  <si>
    <t xml:space="preserve">Promossi</t>
  </si>
  <si>
    <t xml:space="preserve">Non valutati</t>
  </si>
  <si>
    <t xml:space="preserve">Cod. 1e.05.26</t>
  </si>
  <si>
    <t xml:space="preserve">Scuole secondarie di I grado statali in Emilia-Romagna: alunni e candidati disabili interni e esterni scrutinati e promossi e non valutati - a.s. 2003/2004</t>
  </si>
  <si>
    <t xml:space="preserve">Cod. 1e.05.27</t>
  </si>
  <si>
    <t xml:space="preserve">Scuole secondarie di I grado non statali in Emilia-Romagna: alunni e candidati disabili interni e esterni scrutinati e promossi e non valutati - a.s. 2003/2004</t>
  </si>
  <si>
    <t xml:space="preserve">Fonte: Elaborazioni del Servizio Politche Familiariari, Infanzia e Adolescenza su dati MIUR - Non tutte le unità scolastiche rispondono alla rilevazione, la lettura dei dati richiede perciò attenzione</t>
  </si>
  <si>
    <t xml:space="preserve">Cod. 1e.05.28</t>
  </si>
  <si>
    <t xml:space="preserve">Scuole secondarie di I grado in Emilia-Romagna: alunni con cittadinanza non italiana - a.s. 2003/2004</t>
  </si>
  <si>
    <t xml:space="preserve">Totale bambini nomadi e con cittadinanza non italiana e nomadi
V.A.</t>
  </si>
  <si>
    <t xml:space="preserve">Cod. 1e.05.29</t>
  </si>
  <si>
    <t xml:space="preserve">Scuole secondarie di I grado statali in Emilia-Romagna: alunni con cittadinanza non italiana - a.s. 2003/2004</t>
  </si>
  <si>
    <t xml:space="preserve">Cod. 1e.05.30</t>
  </si>
  <si>
    <t xml:space="preserve">Scuole secondarie di I grado non statali in Emilia-Romagna: alunni con cittadinanza non italiana - a.s. 2003/2004</t>
  </si>
  <si>
    <t xml:space="preserve">Cod. 1e.05.31</t>
  </si>
  <si>
    <t xml:space="preserve">Scuole secondarie di I grado in Emilia-Romagna: alunni e candidati stranieri interni e esterni scrutinati e promossi e non valutati - a.s. 2003/2004</t>
  </si>
  <si>
    <t xml:space="preserve">Alunni interni stranieri</t>
  </si>
  <si>
    <t xml:space="preserve">Candidati esterni stranieri</t>
  </si>
  <si>
    <t xml:space="preserve">Alunni stranieri interni </t>
  </si>
  <si>
    <t xml:space="preserve">Cod. 1e.05.32</t>
  </si>
  <si>
    <t xml:space="preserve">Scuole secondarie di I grado statali in Emilia-Romagna: alunni e candidati stranieri interni e esterni scrutinati e promossi e non valutati - a.s. 2003/2004</t>
  </si>
  <si>
    <t xml:space="preserve">Cod. 1e.05.33</t>
  </si>
  <si>
    <t xml:space="preserve">Scuole secondarie di I grado non statali in Emilia-Romagna: alunni e candidati stranieri interni e esterni scrutinati e promossi e non valutati - a.s. 2003/2004</t>
  </si>
  <si>
    <t xml:space="preserve">Cod. 1e.06.01</t>
  </si>
  <si>
    <t xml:space="preserve">Scuole secondarie di tipo normale e sperimentale di II grado in Emilia-Romagna: alunni iscritti - a.s. 2003/2004. </t>
  </si>
  <si>
    <t xml:space="preserve">Totale alunni iscritti
V.A.</t>
  </si>
  <si>
    <t xml:space="preserve">% sul totale iscritti</t>
  </si>
  <si>
    <t xml:space="preserve">Cod. 1e.06.02</t>
  </si>
  <si>
    <t xml:space="preserve">Scuole secondarie statali di tipo normale e sperimentale di II grado in Emilia-Romagna: alunni iscritti - a.s. 2003/2004. </t>
  </si>
  <si>
    <t xml:space="preserve">Cod. 1e.06.03</t>
  </si>
  <si>
    <t xml:space="preserve">Scuole secondarie non statali di tipo normale e sperimentale di II grado in Emilia-Romagna: alunni iscritti. A.s. 2003/2004. </t>
  </si>
  <si>
    <t xml:space="preserve">Cod. 1e.06.04</t>
  </si>
  <si>
    <t xml:space="preserve">Scuole secondarie normali statali e non di II grado in Emilia-Romagna: alunni iscritti - a.s. 2003/2004. </t>
  </si>
  <si>
    <t xml:space="preserve">Cod. 1e.06.05</t>
  </si>
  <si>
    <t xml:space="preserve">Scuole secondarie di tipo normale statali di II grado in Emilia-Romagna: alunni iscritti - a.s. 2003/2004. </t>
  </si>
  <si>
    <t xml:space="preserve">Cod. 1e.06.06</t>
  </si>
  <si>
    <t xml:space="preserve">Scuole secondarie di tipo normale non statali di II grado in Emilia-Romagna: alunni iscritti - a.s. 2003/2004. </t>
  </si>
  <si>
    <t xml:space="preserve">Cod. 1e.06.07</t>
  </si>
  <si>
    <t xml:space="preserve">Scuole secondarie di tipo sperimentale statali e non di II grado in Emilia-Romagna: alunnii iscritti - a.s. 2003/2004. </t>
  </si>
  <si>
    <t xml:space="preserve">Fonte: Elaborazioni del Servizio Politche Familiari, Infanzia e Adolescenza su dati MIUR - Non tutte le unità scolastiche rispondono alla rilevazione, la lettura dei dati richiede perciò attenzione</t>
  </si>
  <si>
    <t xml:space="preserve">Cod. 1e.06.08</t>
  </si>
  <si>
    <t xml:space="preserve">Scuole secondarie statali di tipo sperimentale di II grado in Emilia-Romagna: alunni iscritti - a.s. 2003/2004. </t>
  </si>
  <si>
    <t xml:space="preserve">Cod. 1e.06.09</t>
  </si>
  <si>
    <t xml:space="preserve">Scuole secondarie non statali di tipo sperimentale di II grado in Emilia-Romagna: alunni iscritti - a.s. 2003/2004. </t>
  </si>
  <si>
    <t xml:space="preserve">Cod. 1e.06.10</t>
  </si>
  <si>
    <t xml:space="preserve">Scuole secondarie di II grado in Emilia-Romagna: alunni iscritti per classe frequentata e genere - a.s. 2003/2004</t>
  </si>
  <si>
    <t xml:space="preserve">Alunni iscritti
V.A.</t>
  </si>
  <si>
    <t xml:space="preserve">Cod. 1e.06.11</t>
  </si>
  <si>
    <t xml:space="preserve">Scuole secondarie di II grado statali in Emilia-Romagna: alunni iscritti per classe frequentata e genere - a.s. 2003/2004</t>
  </si>
  <si>
    <t xml:space="preserve">Cod. 1e.06.12</t>
  </si>
  <si>
    <t xml:space="preserve">Scuole secondarie di II grado non statali in Emilia-Romagna: alunni iscritti per classe frequentata e genere - a.s. 2003/2004</t>
  </si>
  <si>
    <t xml:space="preserve">Cod. 1e.06.13</t>
  </si>
  <si>
    <t xml:space="preserve">Scuole secondarie di II grado di tipo normale in Emilia Romagna: alunni iscritti per classe frequentata e genere - a.s. 2003/2004.</t>
  </si>
  <si>
    <t xml:space="preserve">Cod. 1e.06.14</t>
  </si>
  <si>
    <t xml:space="preserve">Scuole secondarie di II grado di tipo normale statali in Emilia Romagna: alunni iscritti per classe frequentata e genere - a.s. 2003/2004.</t>
  </si>
  <si>
    <t xml:space="preserve">Cod. 1e.06.15</t>
  </si>
  <si>
    <t xml:space="preserve">Scuole secondarie di II grado di tipo normale non statali in Emilia Romagna: alunni iscritti per classe frequentata e genere - a.s. 2003/2004.</t>
  </si>
  <si>
    <t xml:space="preserve">Cod. 1e.06.16</t>
  </si>
  <si>
    <t xml:space="preserve">Scuole secondarie di II grado di tipo sperimentale in Emilia Romagna: alunni iscritti per classe frequentata e genere - a.s. 2003/2004.</t>
  </si>
  <si>
    <t xml:space="preserve">%
sul totale studenti</t>
  </si>
  <si>
    <t xml:space="preserve">Cod. 1e.06.17</t>
  </si>
  <si>
    <t xml:space="preserve">Scuole secondarie di II grado di tipo sperimentale statali in Emilia Romagna: alunni iscritti per classe frequentata e genere - a.s. 2003/2004.</t>
  </si>
  <si>
    <t xml:space="preserve">Cod. 1e.06.18</t>
  </si>
  <si>
    <t xml:space="preserve">Scuole secondarie di II grado statali di tipo sperimentale non statali in Emilia Romagna: alunni iscritti per classe frequentata e genere - a.s. 2003/2004.</t>
  </si>
  <si>
    <t xml:space="preserve">Cod. 1e.06.19</t>
  </si>
  <si>
    <t xml:space="preserve">Scuole secondarie di II grado di tipo normale e sperimentali in Emilia-Romagna: studenti ripetenti e pluriripetenti per classe frequentata e genere - a.s. 2003/2004</t>
  </si>
  <si>
    <t xml:space="preserve">Totale studenti
ripetenti
e
pluriripetenti</t>
  </si>
  <si>
    <t xml:space="preserve">Fonte: Elaborazioni del Servizio Politiche Familiariari, Infanzia e Adolescenza su dati MIUR - Non tutte le unità scolastiche rispondono alla rilevazione, la lettura dei dati richiede perciò attenzione</t>
  </si>
  <si>
    <t xml:space="preserve">Cod. 1e.06.20</t>
  </si>
  <si>
    <t xml:space="preserve">Scuole secondarie statali di II grado di tipo normale e sperimentale in Emilia-Romagna: studenti ripetenti e pluriripetenti per classe frequentata e genere - a.s. 2003/2004. </t>
  </si>
  <si>
    <t xml:space="preserve">Cod. 1e.06.21</t>
  </si>
  <si>
    <t xml:space="preserve">Scuole secondarie non statali di II grado di tipo normale e sperimentale in Emilia-Romagna: studenti ripetenti e pluriripetenti per classe frequentata e genere - a.s. 2003/2004</t>
  </si>
  <si>
    <t xml:space="preserve">Cod. 1e.06.22</t>
  </si>
  <si>
    <t xml:space="preserve">Scuole secondarie (licei classici, scientifici e linguistici) di II grado in Emilia-Romagna: numero iscritti  - a.s. 2003/2004</t>
  </si>
  <si>
    <t xml:space="preserve">V.A.
iscritti</t>
  </si>
  <si>
    <t xml:space="preserve">Fonte: Dati MIUR - Elaborazioni del Servizio Politiche Familiari, Infanzia e Adolescenza </t>
  </si>
  <si>
    <t xml:space="preserve">Cod. 1e.06.23</t>
  </si>
  <si>
    <t xml:space="preserve">Scuole secondarie statali (licei classici, scientifici e artistici) di II grado in Emilia-Romagna: numero iscritti  - a.s. 2003/2004</t>
  </si>
  <si>
    <t xml:space="preserve">Cod. 1e.06.24</t>
  </si>
  <si>
    <t xml:space="preserve">Scuole secondarie non statali (licei classici, scientifici e linguistici) di II grado in Emilia-Romagna: numero iscritti  - a.s. 2003/2004</t>
  </si>
  <si>
    <t xml:space="preserve">Cod. 1e.06.25</t>
  </si>
  <si>
    <t xml:space="preserve">Scuole secondarie di II grado (istituti d'arte e magistrali)  in Emilia-Romagna: numero iscritti - a.s. 2003/2004</t>
  </si>
  <si>
    <t xml:space="preserve">Cod. 1e.06.26</t>
  </si>
  <si>
    <t xml:space="preserve">Scuole secondarie di II grado statali (istituti d'arte e magistrali)  in Emilia-Romagna: numero iscritti - a.s. 2003/2004</t>
  </si>
  <si>
    <t xml:space="preserve">Cod. 1e.06.27</t>
  </si>
  <si>
    <t xml:space="preserve">Scuole secondarie di II grado non statali (Istituti e scuole magistrali)  in Emilia-Romagna: numero iscritti - a.s. 2003/2004</t>
  </si>
  <si>
    <t xml:space="preserve">Cod. 1e.06.28</t>
  </si>
  <si>
    <t xml:space="preserve">Scuole secondarie di II grado (istituti professionali e tecnici) in Emilia-Romagna: numero iscritti - a.s. 2003/2004</t>
  </si>
  <si>
    <t xml:space="preserve">Cod. 1e.06.29</t>
  </si>
  <si>
    <t xml:space="preserve">Scuole secondarie statali di II grado (istituti tecnici e professionali) in Emilia-Romagna: numero iscritti  - a.s. 2003/2004</t>
  </si>
  <si>
    <t xml:space="preserve">Cod. 1e.06.30</t>
  </si>
  <si>
    <t xml:space="preserve">Scuole secondarie non statali di II grado (istituti tecnici e professionali) in Emilia-Romagna: numero iscritti  - a.s. 2003/2004</t>
  </si>
  <si>
    <t xml:space="preserve">Cod. 1e.06.31</t>
  </si>
  <si>
    <t xml:space="preserve">Scuole secondarie di II grado statali e non in Emilia-Romagna: alunni non valutati per interruzioni formalizzate e non, distinti per classe frequentata - a.s. 2003/2004 </t>
  </si>
  <si>
    <t xml:space="preserve">1° anno di corso</t>
  </si>
  <si>
    <t xml:space="preserve">2° anno di corso</t>
  </si>
  <si>
    <t xml:space="preserve">3° anno di corso</t>
  </si>
  <si>
    <t xml:space="preserve">4° anno di corso</t>
  </si>
  <si>
    <t xml:space="preserve">5° anno di corso</t>
  </si>
  <si>
    <t xml:space="preserve">%
sul totale alunni non valutati</t>
  </si>
  <si>
    <t xml:space="preserve">Non esistono Alunni interni non valutati per interruzioni formalizzate e non nelle Scuole secondarie di II grado non statali in Emilia-Romagna - A.s. 2003/2004</t>
  </si>
  <si>
    <t xml:space="preserve">Fonte: Elaborazioni del Servizio PolitIche Familiari, Infanzia e Adolescenza su dati MIUR - Non tutte le unità scolastiche rispondono alla rilevazione, la lettura dei dati richiede perciò attenzione</t>
  </si>
  <si>
    <t xml:space="preserve">Cod. 1e.06.32</t>
  </si>
  <si>
    <t xml:space="preserve">Scuole secondarie di II grado statali in Emilia-Romagna: alunni non valutati per interruzioni formalizzate e non, distinti per classe frequentata - a.s. 2003/2004 </t>
  </si>
  <si>
    <t xml:space="preserve">Cod. 1e.06.33</t>
  </si>
  <si>
    <t xml:space="preserve">Scuole secondarie di II grado non statali in Emilia-Romagna: alunni non valutati per interruzioni formalizzate e non, distinti per classe frequentata - a.s. 2003/2004 </t>
  </si>
  <si>
    <t xml:space="preserve">Non esistono alunni interni non valutati per interruzioni formalizzate e non nelle Scuole secondarie di II grado non statali in Emilia-Romagna - A.s. 2003/2004</t>
  </si>
  <si>
    <t xml:space="preserve">Cod. 1e.06.34</t>
  </si>
  <si>
    <t xml:space="preserve">Scuole secondarie di II grado in Emilia-Romagna: alunni scrutinati distinti per classe frequentata e genere - a.s. 2003/2004</t>
  </si>
  <si>
    <t xml:space="preserve">Alunni interni scrutinati
V.A.</t>
  </si>
  <si>
    <t xml:space="preserve">%
sul totale Alunni interni scrutinati</t>
  </si>
  <si>
    <t xml:space="preserve">Cod. 1e.06.35</t>
  </si>
  <si>
    <t xml:space="preserve">Scuole secondarie statali di II grado in Emilia-Romagna: alunni interni scrutinati distinti per classe frequentata e genereS - a.s. 2003/2004</t>
  </si>
  <si>
    <t xml:space="preserve">Cod. 1e.06.36</t>
  </si>
  <si>
    <t xml:space="preserve">Scuole secondarie non statali di II grado in Emilia-Romagna: alunni interni scrutinati distinti per classe frequentata e genere- a.s. 2003/2004</t>
  </si>
  <si>
    <t xml:space="preserve">Cod. 1e.06.37</t>
  </si>
  <si>
    <t xml:space="preserve">Scuole secondarie statali  e non di II grado in Emilia-Romagna: alunni interni promossi distinti per classe frequentata e genere - a.s. 2003/2004</t>
  </si>
  <si>
    <t xml:space="preserve">Alunni interni promossi
V.A.</t>
  </si>
  <si>
    <t xml:space="preserve">%
sul totale Alunni interni promossi</t>
  </si>
  <si>
    <t xml:space="preserve">Cod. 1e.06.38</t>
  </si>
  <si>
    <t xml:space="preserve">Scuole secondarie statali di II grado in Emilia-Romagna: alunni interni promossi distinti per classe frequentata e genere - a.s. 2003/2004</t>
  </si>
  <si>
    <t xml:space="preserve">Cod. 1e.06.39</t>
  </si>
  <si>
    <t xml:space="preserve">Scuole secondarie non statali di II grado in Emilia-Romagna: alunni interni promossi distinti per classe frequentata e genere nelle  - a.s. 2003/2004</t>
  </si>
  <si>
    <t xml:space="preserve">Cod. 1e.06.40</t>
  </si>
  <si>
    <t xml:space="preserve">Scuole secondarie di II grado in Emilia-Romagna: alunni interni promossi con debito formativo distinti per classe frequentata e genere - a.s. 2003/2004</t>
  </si>
  <si>
    <t xml:space="preserve">Alunni interni promossi con debito formativo
V.A.</t>
  </si>
  <si>
    <t xml:space="preserve">%
sul totale Alunni interni promossi con debito formativo</t>
  </si>
  <si>
    <t xml:space="preserve">Cod. 1e.06.41</t>
  </si>
  <si>
    <t xml:space="preserve">Scuole secondarie statali di II grado in Emilia-Romagna: alunni interni promossi con debito formativo distinti per classe frequentata e genere  - a.s. 2003/2004</t>
  </si>
  <si>
    <t xml:space="preserve">Cod. 1e.06.42</t>
  </si>
  <si>
    <t xml:space="preserve">Scuole secondarie non statali di II grado in Emilia-Romagna: alunni interni promossi con debito formativo distinti per classe frequentata e genere - a.s. 2003/2004</t>
  </si>
  <si>
    <t xml:space="preserve">Cod. 1e.06.43</t>
  </si>
  <si>
    <t xml:space="preserve">Scuole secondarie statali e non di II grado in Emilia-Romagna: candidati esterni promossi distinti per classe frequentata e genere - a.s. 2003/2004</t>
  </si>
  <si>
    <t xml:space="preserve">Candidati esterni promossi
V.A.</t>
  </si>
  <si>
    <t xml:space="preserve">%
sul totale Candidati esterni promossi</t>
  </si>
  <si>
    <t xml:space="preserve">Cod. 1e.06.44</t>
  </si>
  <si>
    <t xml:space="preserve">Scuole secondarie non statali di II grado in Emilia-Romagna: candidati esterni promossi distinti per classe frequentata e genere - a.s. 2003/2004</t>
  </si>
  <si>
    <t xml:space="preserve">Cod. 1e.06.45</t>
  </si>
  <si>
    <t xml:space="preserve">Cod. 1e.06.46</t>
  </si>
  <si>
    <t xml:space="preserve">Scuole secondarie statali e non di II grado in Emilia-Romagna: candidati esterni esaminati distinti per classe frequentata e genere - a.s. 2003/2004</t>
  </si>
  <si>
    <t xml:space="preserve">Candidati esterni esaminati
V.A.</t>
  </si>
  <si>
    <t xml:space="preserve">%
sul totale Candidati esterni esaminati</t>
  </si>
  <si>
    <t xml:space="preserve">Cod. 1e.06.47</t>
  </si>
  <si>
    <t xml:space="preserve">Scuole secondarie statali di II grado in Emilia-Romagna: candidati esterni esaminati distinti per classe frequentata e genere - a.s. 2003/2004</t>
  </si>
  <si>
    <t xml:space="preserve">Cod. 1e.06.48</t>
  </si>
  <si>
    <t xml:space="preserve">Scuole secondarie non statali di II grado in Emilia-Romagna: candidati esterni esaminati distinti per classe frequentata e genere - a.s. 2003/2004</t>
  </si>
  <si>
    <t xml:space="preserve">Cod. 1e.06.49</t>
  </si>
  <si>
    <t xml:space="preserve">Scuole superiori di II grado statali in Emilia-Romagna: alunni interni scrutinati per gli esami di qualifica del 3° anno - a.s. 2003/2004</t>
  </si>
  <si>
    <t xml:space="preserve">V.A.
Maschi
e
Femmine</t>
  </si>
  <si>
    <t xml:space="preserve">%
sul totale M/F</t>
  </si>
  <si>
    <t xml:space="preserve">Cod. 1e.06.50</t>
  </si>
  <si>
    <t xml:space="preserve">Scuole superiori di II grado in Emilia-Romagna: alunni interni e esterni esaminati del 3° anno - a.s. 2003/2004</t>
  </si>
  <si>
    <t xml:space="preserve">
Maschi
e
Femmine
V.A.</t>
  </si>
  <si>
    <t xml:space="preserve">Cod. 1e.06.51</t>
  </si>
  <si>
    <t xml:space="preserve">Scuole superiori statali di II grado in Emilia-Romagna: alunni interni del 3° anno esaminati per esami di qualifica  - a.s. 2003/2004</t>
  </si>
  <si>
    <t xml:space="preserve">Cod. 1e.06.52</t>
  </si>
  <si>
    <t xml:space="preserve">Scuole superiori statali di II grado in Emilia-Romagna: candidati esterni del 3° anno esaminati per esami di qualifica  - a.s. 2003/2004</t>
  </si>
  <si>
    <t xml:space="preserve">Cod. 1e.06.53</t>
  </si>
  <si>
    <t xml:space="preserve">Scuole superiori di II grado in Emilia-Romagna: alunni interni e esterni qualificati/licenziati del 3° anno - a.s. 2003/2004</t>
  </si>
  <si>
    <t xml:space="preserve">Cod. 1e.06.54</t>
  </si>
  <si>
    <t xml:space="preserve">Scuole superiori statali di II grado in Emilia-Romagna: alunni interni del 3° anno qualificati/licenziati - a.s. 2003/2004</t>
  </si>
  <si>
    <t xml:space="preserve">Cod. 1e.06.55</t>
  </si>
  <si>
    <t xml:space="preserve">Scuole superiori statali di II grado in Emilia-Romagna: candidati esterni del 3° anno qualificati/licenziati - a.s. 2003/2004</t>
  </si>
  <si>
    <t xml:space="preserve">Cod. 1e.06.56</t>
  </si>
  <si>
    <t xml:space="preserve">Scuole superiori statali di II grado in Emilia-Romagna: alunni interni scrutinati per gli esami del 4° anno - a.s. 2003/2004</t>
  </si>
  <si>
    <t xml:space="preserve">Cod. 1e.06.58</t>
  </si>
  <si>
    <t xml:space="preserve">Scuole superiori statali di II grado in Emilia-Romagna: alunni interni esaminati del 4° anno - a.s. 2003/2004</t>
  </si>
  <si>
    <t xml:space="preserve">Cod. 1e.06.59</t>
  </si>
  <si>
    <t xml:space="preserve">Scuole secondarie di II grado in Emilia-Romagna: alunni disabili - a.s. 2003/2004</t>
  </si>
  <si>
    <t xml:space="preserve">%
sul totale
regionale</t>
  </si>
  <si>
    <t xml:space="preserve">Cod. 1e.06.60</t>
  </si>
  <si>
    <t xml:space="preserve">Scuole secondarie di II grado statali in Emilia-Romagna: alunni disabili - a.s. 2003/2004</t>
  </si>
  <si>
    <t xml:space="preserve">Cod. 1e.06.61</t>
  </si>
  <si>
    <t xml:space="preserve">Scuole secondarie di II grado non statali in Emilia-Romagna: alunni disabili - a.s. 2003/2004</t>
  </si>
  <si>
    <t xml:space="preserve">Cod. 1e.06.62</t>
  </si>
  <si>
    <t xml:space="preserve">Scuole secondarie di II grado statali in Emilia-Romagna: alunni disabili per tipologia di disabilità - a.s. 2003/2004</t>
  </si>
  <si>
    <t xml:space="preserve">Totale studenti disabili</t>
  </si>
  <si>
    <t xml:space="preserve">%
studenti disabili sul totale regionale</t>
  </si>
  <si>
    <t xml:space="preserve">handicap psicofisico</t>
  </si>
  <si>
    <t xml:space="preserve"> handicap visivo</t>
  </si>
  <si>
    <t xml:space="preserve">handicap uditivo</t>
  </si>
  <si>
    <t xml:space="preserve">Cod. 1e.06.64</t>
  </si>
  <si>
    <t xml:space="preserve">Scuole secondarie di II grado in Emilia-Romagna, statale e non: alunni con cittadinanza non italiana e nomadi - a.s. 2003/2004</t>
  </si>
  <si>
    <t xml:space="preserve">Alunni appartenenti a comunità nomadi </t>
  </si>
  <si>
    <t xml:space="preserve">Alunni con cittadinanza
non italiana</t>
  </si>
  <si>
    <t xml:space="preserve">Alunni con cittadinanza non italiana e nomadi</t>
  </si>
  <si>
    <t xml:space="preserve">Cod. 1e.06.65</t>
  </si>
  <si>
    <t xml:space="preserve">Scuole secondarie statali di II grado in Emilia-Romagna: alunni con cittadinanza non italiana e nomadi - a.s. 2003/2004</t>
  </si>
  <si>
    <t xml:space="preserve">Alunni con cittadinanza non italiana</t>
  </si>
  <si>
    <t xml:space="preserve">Cod. 1e.06.66</t>
  </si>
  <si>
    <t xml:space="preserve">Scuole secondarie di II grado non statali in Emilia-Romagna: alunni con cittadinanza non italiana e nomadi - a.s. 2003/2004</t>
  </si>
  <si>
    <t xml:space="preserve">Sull'annualità 2001/02 non è disponibile il dato sui nomadi, è stato riportato solo quello degli alunni con cittadinanza non italiana</t>
  </si>
  <si>
    <t xml:space="preserve">Cod. 1e.06.67</t>
  </si>
  <si>
    <t xml:space="preserve">Alunni interni con cittadinanza non italiana nelle scuole superiori di II grado in Emilia-Romagna - a.s. 2003/2004</t>
  </si>
  <si>
    <t xml:space="preserve">Alunni scrutinati/esaminati</t>
  </si>
  <si>
    <t xml:space="preserve">Alunni promossi/licenziati</t>
  </si>
  <si>
    <t xml:space="preserve">%
sul totale regionale alunni promossi</t>
  </si>
  <si>
    <t xml:space="preserve">Cod. 1e.07.01</t>
  </si>
  <si>
    <t xml:space="preserve">Studenti soggetti all'assolvimento dell'obbligo formativo nell'a.s. 2002/03 che hanno scelto la formazione professionale</t>
  </si>
  <si>
    <t xml:space="preserve">Cod. 1e.08.01</t>
  </si>
  <si>
    <t xml:space="preserve">Studenti soggetti all'assolvimento dell'obbligo formativo nell'a.s. 2002/03 che hanno scelto l'apprendist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_-&quot;L. &quot;* #,##0_-;&quot;-L. &quot;* #,##0_-;_-&quot;L. &quot;* \-_-;_-@_-"/>
    <numFmt numFmtId="170" formatCode="#,##0.00"/>
    <numFmt numFmtId="171" formatCode="_-* #,##0_-;\-* #,##0_-;_-* \-??_-;_-@_-"/>
    <numFmt numFmtId="172" formatCode="_-* #,##0_-;\-* #,##0_-;_-* \-_-;_-@_-"/>
    <numFmt numFmtId="173" formatCode="_(* #,##0_);_(* \(#,##0\);_(* \-??_);_(@_)"/>
    <numFmt numFmtId="174" formatCode="0.00"/>
    <numFmt numFmtId="175" formatCode="0"/>
    <numFmt numFmtId="176" formatCode="_-* #,##0.00_-;\-* #,##0.00_-;_-* \-_-;_-@_-"/>
    <numFmt numFmtId="177" formatCode="0%"/>
    <numFmt numFmtId="178" formatCode="General"/>
    <numFmt numFmtId="179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Verdana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Verdana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2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0"/>
    </font>
    <font>
      <sz val="8"/>
      <color rgb="FF000000"/>
      <name val="Verdana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sz val="8"/>
      <color rgb="FFFFFFFF"/>
      <name val="Arial"/>
      <family val="0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FFFF"/>
      <name val="Verdana"/>
      <family val="2"/>
    </font>
    <font>
      <sz val="9"/>
      <color rgb="FFFFFFFF"/>
      <name val="Verdana"/>
      <family val="2"/>
    </font>
    <font>
      <sz val="9"/>
      <color rgb="FFFF0000"/>
      <name val="Verdana"/>
      <family val="2"/>
    </font>
    <font>
      <sz val="8"/>
      <color rgb="FFFF0000"/>
      <name val="Verdana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4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4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4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_Cartel3" xfId="21"/>
    <cellStyle name="Migliaia_SPAZI BAMBINI 25_11_04 AS 2003_04" xfId="22"/>
    <cellStyle name="Normale_Cartel3" xfId="23"/>
    <cellStyle name="Normale_SPAZI BAMBINI 25_11_04 AS 2003_04" xfId="24"/>
    <cellStyle name="Normale_TAV 1 00_01" xfId="25"/>
    <cellStyle name="Valuta (0)_TABELLE ANALISI scinf 2002_2003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0.41"/>
    <col collapsed="false" customWidth="true" hidden="false" outlineLevel="0" max="3" min="3" style="2" width="10.28"/>
    <col collapsed="false" customWidth="true" hidden="false" outlineLevel="0" max="4" min="4" style="2" width="10.41"/>
    <col collapsed="false" customWidth="true" hidden="false" outlineLevel="0" max="5" min="5" style="2" width="10.13"/>
    <col collapsed="false" customWidth="true" hidden="false" outlineLevel="0" max="6" min="6" style="2" width="10.41"/>
    <col collapsed="false" customWidth="true" hidden="false" outlineLevel="0" max="7" min="7" style="2" width="14.28"/>
    <col collapsed="false" customWidth="true" hidden="false" outlineLevel="0" max="8" min="8" style="2" width="11.7"/>
    <col collapsed="false" customWidth="true" hidden="false" outlineLevel="0" max="9" min="9" style="2" width="10.71"/>
    <col collapsed="false" customWidth="true" hidden="false" outlineLevel="0" max="10" min="10" style="2" width="14.28"/>
    <col collapsed="false" customWidth="true" hidden="false" outlineLevel="0" max="11" min="11" style="2" width="10.85"/>
    <col collapsed="false" customWidth="false" hidden="false" outlineLevel="0" max="257" min="12" style="2" width="9.14"/>
  </cols>
  <sheetData>
    <row r="1" customFormat="false" ht="55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V1" s="5" t="s">
        <v>2</v>
      </c>
      <c r="W1" s="6"/>
      <c r="X1" s="6"/>
      <c r="Y1" s="6"/>
      <c r="Z1" s="6"/>
      <c r="AA1" s="6"/>
      <c r="AB1" s="7"/>
    </row>
    <row r="2" s="8" customFormat="true" ht="12.75" hidden="false" customHeight="false" outlineLevel="0" collapsed="false">
      <c r="A2" s="1"/>
      <c r="G2" s="9"/>
      <c r="I2" s="9"/>
      <c r="J2" s="2"/>
      <c r="K2" s="2"/>
      <c r="L2" s="2"/>
      <c r="M2" s="2"/>
      <c r="N2" s="2"/>
      <c r="O2" s="2"/>
      <c r="P2" s="2"/>
      <c r="Q2" s="2"/>
    </row>
    <row r="3" customFormat="false" ht="42" hidden="false" customHeight="true" outlineLevel="0" collapsed="false">
      <c r="A3" s="10" t="s">
        <v>3</v>
      </c>
      <c r="B3" s="11" t="s">
        <v>4</v>
      </c>
      <c r="C3" s="11"/>
      <c r="D3" s="11" t="s">
        <v>5</v>
      </c>
      <c r="E3" s="11"/>
      <c r="F3" s="11" t="s">
        <v>6</v>
      </c>
      <c r="G3" s="11" t="s">
        <v>7</v>
      </c>
      <c r="H3" s="11" t="s">
        <v>8</v>
      </c>
    </row>
    <row r="4" customFormat="false" ht="46.5" hidden="false" customHeight="true" outlineLevel="0" collapsed="false">
      <c r="A4" s="10"/>
      <c r="B4" s="10" t="s">
        <v>9</v>
      </c>
      <c r="C4" s="12" t="s">
        <v>10</v>
      </c>
      <c r="D4" s="10" t="s">
        <v>9</v>
      </c>
      <c r="E4" s="12" t="s">
        <v>10</v>
      </c>
      <c r="F4" s="11"/>
      <c r="G4" s="11"/>
      <c r="H4" s="11"/>
    </row>
    <row r="5" customFormat="false" ht="12.75" hidden="false" customHeight="false" outlineLevel="0" collapsed="false">
      <c r="A5" s="13" t="s">
        <v>11</v>
      </c>
      <c r="B5" s="14" t="n">
        <f aca="false">B37</f>
        <v>586</v>
      </c>
      <c r="C5" s="15" t="n">
        <f aca="false">B5/F5*100</f>
        <v>54.1589648798521</v>
      </c>
      <c r="D5" s="14" t="n">
        <f aca="false">D37</f>
        <v>496</v>
      </c>
      <c r="E5" s="15" t="n">
        <f aca="false">D5/F5*100</f>
        <v>45.8410351201479</v>
      </c>
      <c r="F5" s="16" t="n">
        <f aca="false">B5+D5</f>
        <v>1082</v>
      </c>
      <c r="G5" s="17" t="n">
        <f aca="false">G37</f>
        <v>4761</v>
      </c>
      <c r="H5" s="15" t="n">
        <f aca="false">F5/G5*100</f>
        <v>22.7263180004201</v>
      </c>
    </row>
    <row r="6" customFormat="false" ht="12.75" hidden="false" customHeight="false" outlineLevel="0" collapsed="false">
      <c r="A6" s="18" t="s">
        <v>12</v>
      </c>
      <c r="B6" s="14" t="n">
        <f aca="false">B63</f>
        <v>1022</v>
      </c>
      <c r="C6" s="15" t="n">
        <f aca="false">B6/F6*100</f>
        <v>53.7046768260641</v>
      </c>
      <c r="D6" s="14" t="n">
        <f aca="false">D63</f>
        <v>881</v>
      </c>
      <c r="E6" s="15" t="n">
        <f aca="false">D6/F6*100</f>
        <v>46.2953231739359</v>
      </c>
      <c r="F6" s="16" t="n">
        <f aca="false">B6+D6</f>
        <v>1903</v>
      </c>
      <c r="G6" s="19" t="n">
        <f aca="false">G63</f>
        <v>8480</v>
      </c>
      <c r="H6" s="15" t="n">
        <f aca="false">F6/G6*100</f>
        <v>22.4410377358491</v>
      </c>
    </row>
    <row r="7" customFormat="false" ht="12.75" hidden="false" customHeight="false" outlineLevel="0" collapsed="false">
      <c r="A7" s="18" t="s">
        <v>13</v>
      </c>
      <c r="B7" s="14" t="n">
        <f aca="false">B105</f>
        <v>2029</v>
      </c>
      <c r="C7" s="15" t="n">
        <f aca="false">B7/F7*100</f>
        <v>53.0735024849595</v>
      </c>
      <c r="D7" s="14" t="n">
        <f aca="false">D105</f>
        <v>1794</v>
      </c>
      <c r="E7" s="15" t="n">
        <f aca="false">D7/F7*100</f>
        <v>46.9264975150405</v>
      </c>
      <c r="F7" s="16" t="n">
        <f aca="false">B7+D7</f>
        <v>3823</v>
      </c>
      <c r="G7" s="19" t="n">
        <f aca="false">G105</f>
        <v>13929</v>
      </c>
      <c r="H7" s="15" t="n">
        <f aca="false">F7/G7*100</f>
        <v>27.4463349845646</v>
      </c>
    </row>
    <row r="8" s="8" customFormat="true" ht="12.75" hidden="false" customHeight="false" outlineLevel="0" collapsed="false">
      <c r="A8" s="20" t="s">
        <v>14</v>
      </c>
      <c r="B8" s="16" t="n">
        <f aca="false">B143</f>
        <v>2386</v>
      </c>
      <c r="C8" s="15" t="n">
        <f aca="false">B8/F8*100</f>
        <v>51.3670613562971</v>
      </c>
      <c r="D8" s="16" t="n">
        <f aca="false">D143</f>
        <v>2259</v>
      </c>
      <c r="E8" s="15" t="n">
        <f aca="false">D8/F8*100</f>
        <v>48.6329386437029</v>
      </c>
      <c r="F8" s="16" t="n">
        <f aca="false">B8+D8</f>
        <v>4645</v>
      </c>
      <c r="G8" s="21" t="n">
        <f aca="false">G143</f>
        <v>17487</v>
      </c>
      <c r="H8" s="22" t="n">
        <f aca="false">F8/G8*100</f>
        <v>26.5625893520901</v>
      </c>
    </row>
    <row r="9" customFormat="false" ht="12.75" hidden="false" customHeight="false" outlineLevel="0" collapsed="false">
      <c r="A9" s="18" t="s">
        <v>15</v>
      </c>
      <c r="B9" s="14" t="n">
        <f aca="false">B198</f>
        <v>3520</v>
      </c>
      <c r="C9" s="15" t="n">
        <f aca="false">B9/F9*100</f>
        <v>51.8562168532705</v>
      </c>
      <c r="D9" s="14" t="n">
        <f aca="false">D198</f>
        <v>3268</v>
      </c>
      <c r="E9" s="15" t="n">
        <f aca="false">D9/F9*100</f>
        <v>48.1437831467295</v>
      </c>
      <c r="F9" s="14" t="n">
        <f aca="false">B9+D9</f>
        <v>6788</v>
      </c>
      <c r="G9" s="19" t="n">
        <f aca="false">G198</f>
        <v>22912</v>
      </c>
      <c r="H9" s="15" t="n">
        <f aca="false">F9/G9*100</f>
        <v>29.6263966480447</v>
      </c>
    </row>
    <row r="10" customFormat="false" ht="12.75" hidden="false" customHeight="false" outlineLevel="0" collapsed="false">
      <c r="A10" s="18" t="s">
        <v>16</v>
      </c>
      <c r="B10" s="14" t="n">
        <f aca="false">B221</f>
        <v>904</v>
      </c>
      <c r="C10" s="15" t="n">
        <f aca="false">B10/F10*100</f>
        <v>52.9274004683841</v>
      </c>
      <c r="D10" s="14" t="n">
        <f aca="false">D221</f>
        <v>804</v>
      </c>
      <c r="E10" s="15" t="n">
        <f aca="false">D10/F10*100</f>
        <v>47.0725995316159</v>
      </c>
      <c r="F10" s="14" t="n">
        <f aca="false">B10+D10</f>
        <v>1708</v>
      </c>
      <c r="G10" s="19" t="n">
        <f aca="false">G221</f>
        <v>5962</v>
      </c>
      <c r="H10" s="15" t="n">
        <f aca="false">F10/G10*100</f>
        <v>28.6481046628648</v>
      </c>
    </row>
    <row r="11" customFormat="false" ht="12.75" hidden="false" customHeight="false" outlineLevel="0" collapsed="false">
      <c r="A11" s="18" t="s">
        <v>17</v>
      </c>
      <c r="B11" s="14" t="n">
        <f aca="false">B247</f>
        <v>1103</v>
      </c>
      <c r="C11" s="15" t="n">
        <f aca="false">B11/F11*100</f>
        <v>51.9792648444863</v>
      </c>
      <c r="D11" s="14" t="n">
        <f aca="false">D247</f>
        <v>1019</v>
      </c>
      <c r="E11" s="15" t="n">
        <f aca="false">D11/F11*100</f>
        <v>48.0207351555137</v>
      </c>
      <c r="F11" s="14" t="n">
        <f aca="false">B11+D11</f>
        <v>2122</v>
      </c>
      <c r="G11" s="19" t="n">
        <f aca="false">G247</f>
        <v>8866</v>
      </c>
      <c r="H11" s="15" t="n">
        <f aca="false">F11/G11*100</f>
        <v>23.9341303857433</v>
      </c>
    </row>
    <row r="12" customFormat="false" ht="12.75" hidden="false" customHeight="false" outlineLevel="0" collapsed="false">
      <c r="A12" s="18" t="s">
        <v>18</v>
      </c>
      <c r="B12" s="14" t="n">
        <f aca="false">B275</f>
        <v>1026</v>
      </c>
      <c r="C12" s="15" t="n">
        <f aca="false">B12/F12*100</f>
        <v>52.1871820956256</v>
      </c>
      <c r="D12" s="14" t="n">
        <f aca="false">D275</f>
        <v>940</v>
      </c>
      <c r="E12" s="15" t="n">
        <f aca="false">D12/F12*100</f>
        <v>47.8128179043744</v>
      </c>
      <c r="F12" s="14" t="n">
        <f aca="false">B12+D12</f>
        <v>1966</v>
      </c>
      <c r="G12" s="23" t="n">
        <f aca="false">G275</f>
        <v>9106</v>
      </c>
      <c r="H12" s="15" t="n">
        <f aca="false">F12/G12*100</f>
        <v>21.5901603338458</v>
      </c>
    </row>
    <row r="13" customFormat="false" ht="12.75" hidden="false" customHeight="false" outlineLevel="0" collapsed="false">
      <c r="A13" s="18" t="s">
        <v>19</v>
      </c>
      <c r="B13" s="14" t="n">
        <f aca="false">B292</f>
        <v>722</v>
      </c>
      <c r="C13" s="15" t="n">
        <f aca="false">B13/F13*100</f>
        <v>53.9208364451083</v>
      </c>
      <c r="D13" s="14" t="n">
        <f aca="false">D292</f>
        <v>617</v>
      </c>
      <c r="E13" s="15" t="n">
        <f aca="false">D13/F13*100</f>
        <v>46.0791635548917</v>
      </c>
      <c r="F13" s="14" t="n">
        <f aca="false">B13+D13</f>
        <v>1339</v>
      </c>
      <c r="G13" s="19" t="n">
        <f aca="false">G292</f>
        <v>7553</v>
      </c>
      <c r="H13" s="15" t="n">
        <f aca="false">F13/G13*100</f>
        <v>17.7280550774527</v>
      </c>
    </row>
    <row r="14" customFormat="false" ht="22.5" hidden="false" customHeight="true" outlineLevel="0" collapsed="false">
      <c r="A14" s="24" t="s">
        <v>20</v>
      </c>
      <c r="B14" s="25" t="n">
        <f aca="false">SUM(B5:B13)</f>
        <v>13298</v>
      </c>
      <c r="C14" s="26" t="n">
        <f aca="false">B14/F14*100</f>
        <v>52.4038461538462</v>
      </c>
      <c r="D14" s="25" t="n">
        <f aca="false">SUM(D5:D13)</f>
        <v>12078</v>
      </c>
      <c r="E14" s="26" t="n">
        <f aca="false">D14/F14*100</f>
        <v>47.5961538461539</v>
      </c>
      <c r="F14" s="25" t="n">
        <f aca="false">B14+D14</f>
        <v>25376</v>
      </c>
      <c r="G14" s="25" t="n">
        <f aca="false">SUM(G4:G13)</f>
        <v>99056</v>
      </c>
      <c r="H14" s="26" t="n">
        <f aca="false">F14/G14*100</f>
        <v>25.6178323372638</v>
      </c>
    </row>
    <row r="15" customFormat="false" ht="12.75" hidden="false" customHeight="false" outlineLevel="0" collapsed="false">
      <c r="G15" s="27"/>
    </row>
    <row r="16" s="29" customFormat="true" ht="37.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"/>
    </row>
    <row r="17" s="29" customFormat="true" ht="12.75" hidden="false" customHeight="false" outlineLevel="0" collapsed="false">
      <c r="A17" s="30" t="s">
        <v>22</v>
      </c>
      <c r="G17" s="31"/>
      <c r="I17" s="2"/>
      <c r="K17" s="32"/>
    </row>
    <row r="18" s="29" customFormat="true" ht="12.75" hidden="false" customHeight="false" outlineLevel="0" collapsed="false">
      <c r="A18" s="30" t="s">
        <v>22</v>
      </c>
      <c r="H18" s="2"/>
      <c r="I18" s="2"/>
    </row>
    <row r="20" customFormat="false" ht="55.5" hidden="false" customHeight="true" outlineLevel="0" collapsed="false">
      <c r="A20" s="3" t="s">
        <v>0</v>
      </c>
      <c r="B20" s="4" t="s">
        <v>23</v>
      </c>
      <c r="C20" s="4"/>
      <c r="D20" s="4"/>
      <c r="E20" s="4"/>
      <c r="F20" s="4"/>
      <c r="G20" s="4"/>
      <c r="H20" s="4"/>
      <c r="V20" s="5" t="s">
        <v>2</v>
      </c>
      <c r="W20" s="6"/>
      <c r="X20" s="6"/>
      <c r="Y20" s="6"/>
      <c r="Z20" s="6"/>
      <c r="AA20" s="6"/>
      <c r="AB20" s="7"/>
    </row>
    <row r="21" s="33" customFormat="true" ht="42.75" hidden="false" customHeight="true" outlineLevel="0" collapsed="false">
      <c r="A21" s="11" t="s">
        <v>24</v>
      </c>
      <c r="B21" s="11" t="s">
        <v>4</v>
      </c>
      <c r="C21" s="11"/>
      <c r="D21" s="11" t="s">
        <v>5</v>
      </c>
      <c r="E21" s="11"/>
      <c r="F21" s="11" t="s">
        <v>6</v>
      </c>
      <c r="G21" s="11" t="s">
        <v>7</v>
      </c>
      <c r="H21" s="11" t="s">
        <v>25</v>
      </c>
      <c r="I21" s="31"/>
    </row>
    <row r="22" s="33" customFormat="true" ht="53.25" hidden="false" customHeight="true" outlineLevel="0" collapsed="false">
      <c r="A22" s="11"/>
      <c r="B22" s="10" t="s">
        <v>9</v>
      </c>
      <c r="C22" s="12" t="s">
        <v>26</v>
      </c>
      <c r="D22" s="10" t="s">
        <v>9</v>
      </c>
      <c r="E22" s="12" t="s">
        <v>26</v>
      </c>
      <c r="F22" s="11"/>
      <c r="G22" s="11"/>
      <c r="H22" s="11"/>
      <c r="I22" s="31"/>
    </row>
    <row r="23" customFormat="false" ht="12.75" hidden="false" customHeight="false" outlineLevel="0" collapsed="false">
      <c r="A23" s="18" t="s">
        <v>27</v>
      </c>
      <c r="B23" s="14" t="n">
        <v>11</v>
      </c>
      <c r="C23" s="15" t="n">
        <f aca="false">B23/F23*100</f>
        <v>52.3809523809524</v>
      </c>
      <c r="D23" s="14" t="n">
        <v>10</v>
      </c>
      <c r="E23" s="15" t="n">
        <f aca="false">D23/F23*100</f>
        <v>47.6190476190476</v>
      </c>
      <c r="F23" s="14" t="n">
        <f aca="false">B23+D23</f>
        <v>21</v>
      </c>
      <c r="G23" s="19" t="n">
        <v>111</v>
      </c>
      <c r="H23" s="15" t="n">
        <f aca="false">F23/G23*100</f>
        <v>18.9189189189189</v>
      </c>
    </row>
    <row r="24" customFormat="false" ht="12.75" hidden="false" customHeight="false" outlineLevel="0" collapsed="false">
      <c r="A24" s="18" t="s">
        <v>28</v>
      </c>
      <c r="B24" s="14" t="n">
        <v>22</v>
      </c>
      <c r="C24" s="15" t="n">
        <f aca="false">B24/F24*100</f>
        <v>53.6585365853659</v>
      </c>
      <c r="D24" s="14" t="n">
        <v>19</v>
      </c>
      <c r="E24" s="15" t="n">
        <f aca="false">D24/F24*100</f>
        <v>46.3414634146342</v>
      </c>
      <c r="F24" s="14" t="n">
        <f aca="false">B24+D24</f>
        <v>41</v>
      </c>
      <c r="G24" s="19" t="n">
        <v>160</v>
      </c>
      <c r="H24" s="15" t="n">
        <f aca="false">F24/G24*100</f>
        <v>25.625</v>
      </c>
    </row>
    <row r="25" customFormat="false" ht="12.75" hidden="false" customHeight="false" outlineLevel="0" collapsed="false">
      <c r="A25" s="18" t="s">
        <v>29</v>
      </c>
      <c r="B25" s="14" t="n">
        <v>3</v>
      </c>
      <c r="C25" s="15" t="n">
        <f aca="false">B25/F25*100</f>
        <v>23.0769230769231</v>
      </c>
      <c r="D25" s="14" t="n">
        <v>10</v>
      </c>
      <c r="E25" s="15" t="n">
        <f aca="false">D25/F25*100</f>
        <v>76.9230769230769</v>
      </c>
      <c r="F25" s="14" t="n">
        <f aca="false">B25+D25</f>
        <v>13</v>
      </c>
      <c r="G25" s="19" t="n">
        <v>96</v>
      </c>
      <c r="H25" s="15" t="n">
        <f aca="false">F25/G25*100</f>
        <v>13.5416666666667</v>
      </c>
    </row>
    <row r="26" customFormat="false" ht="12.75" hidden="false" customHeight="false" outlineLevel="0" collapsed="false">
      <c r="A26" s="18" t="s">
        <v>30</v>
      </c>
      <c r="B26" s="14" t="n">
        <v>26</v>
      </c>
      <c r="C26" s="15" t="n">
        <f aca="false">B26/F26*100</f>
        <v>52</v>
      </c>
      <c r="D26" s="14" t="n">
        <v>24</v>
      </c>
      <c r="E26" s="15" t="n">
        <f aca="false">D26/F26*100</f>
        <v>48</v>
      </c>
      <c r="F26" s="14" t="n">
        <f aca="false">B26+D26</f>
        <v>50</v>
      </c>
      <c r="G26" s="19" t="n">
        <v>262</v>
      </c>
      <c r="H26" s="15" t="n">
        <f aca="false">F26/G26*100</f>
        <v>19.0839694656489</v>
      </c>
    </row>
    <row r="27" s="8" customFormat="true" ht="12.75" hidden="false" customHeight="false" outlineLevel="0" collapsed="false">
      <c r="A27" s="20" t="s">
        <v>31</v>
      </c>
      <c r="B27" s="16" t="n">
        <v>23</v>
      </c>
      <c r="C27" s="22" t="n">
        <f aca="false">B27/F27*100</f>
        <v>54.7619047619048</v>
      </c>
      <c r="D27" s="16" t="n">
        <v>19</v>
      </c>
      <c r="E27" s="22" t="n">
        <f aca="false">D27/F27*100</f>
        <v>45.2380952380952</v>
      </c>
      <c r="F27" s="16" t="n">
        <f aca="false">B27+D27</f>
        <v>42</v>
      </c>
      <c r="G27" s="34" t="n">
        <v>120</v>
      </c>
      <c r="H27" s="22" t="n">
        <f aca="false">F27/G27*100</f>
        <v>35</v>
      </c>
      <c r="J27" s="2"/>
    </row>
    <row r="28" s="8" customFormat="true" ht="12.75" hidden="false" customHeight="false" outlineLevel="0" collapsed="false">
      <c r="A28" s="20" t="s">
        <v>32</v>
      </c>
      <c r="B28" s="16" t="n">
        <v>18</v>
      </c>
      <c r="C28" s="22" t="n">
        <f aca="false">B28/F28*100</f>
        <v>56.25</v>
      </c>
      <c r="D28" s="16" t="n">
        <v>14</v>
      </c>
      <c r="E28" s="22" t="n">
        <f aca="false">D28/F28*100</f>
        <v>43.75</v>
      </c>
      <c r="F28" s="16" t="n">
        <f aca="false">B28+D28</f>
        <v>32</v>
      </c>
      <c r="G28" s="34" t="n">
        <v>333</v>
      </c>
      <c r="H28" s="22" t="n">
        <f aca="false">F28/G28*100</f>
        <v>9.60960960960961</v>
      </c>
      <c r="J28" s="2"/>
    </row>
    <row r="29" s="8" customFormat="true" ht="12.75" hidden="false" customHeight="false" outlineLevel="0" collapsed="false">
      <c r="A29" s="20" t="s">
        <v>33</v>
      </c>
      <c r="B29" s="16" t="n">
        <v>6</v>
      </c>
      <c r="C29" s="22" t="n">
        <f aca="false">B29/F29*100</f>
        <v>66.6666666666667</v>
      </c>
      <c r="D29" s="16" t="n">
        <v>3</v>
      </c>
      <c r="E29" s="22" t="n">
        <f aca="false">D29/F29*100</f>
        <v>33.3333333333333</v>
      </c>
      <c r="F29" s="16" t="n">
        <f aca="false">B29+D29</f>
        <v>9</v>
      </c>
      <c r="G29" s="34" t="n">
        <v>139</v>
      </c>
      <c r="H29" s="22" t="n">
        <f aca="false">F29/G29*100</f>
        <v>6.47482014388489</v>
      </c>
      <c r="J29" s="2"/>
    </row>
    <row r="30" s="8" customFormat="true" ht="12.75" hidden="false" customHeight="false" outlineLevel="0" collapsed="false">
      <c r="A30" s="20" t="s">
        <v>34</v>
      </c>
      <c r="B30" s="16" t="n">
        <v>5</v>
      </c>
      <c r="C30" s="22" t="n">
        <f aca="false">B30/F30*100</f>
        <v>35.7142857142857</v>
      </c>
      <c r="D30" s="16" t="n">
        <v>9</v>
      </c>
      <c r="E30" s="22" t="n">
        <f aca="false">D30/F30*100</f>
        <v>64.2857142857143</v>
      </c>
      <c r="F30" s="16" t="n">
        <f aca="false">B30+D30</f>
        <v>14</v>
      </c>
      <c r="G30" s="34" t="n">
        <v>103</v>
      </c>
      <c r="H30" s="22" t="n">
        <f aca="false">F30/G30*100</f>
        <v>13.5922330097087</v>
      </c>
      <c r="J30" s="2"/>
    </row>
    <row r="31" s="8" customFormat="true" ht="12.75" hidden="false" customHeight="false" outlineLevel="0" collapsed="false">
      <c r="A31" s="20" t="s">
        <v>11</v>
      </c>
      <c r="B31" s="16" t="n">
        <v>370</v>
      </c>
      <c r="C31" s="22" t="n">
        <f aca="false">B31/F31*100</f>
        <v>55.2238805970149</v>
      </c>
      <c r="D31" s="16" t="n">
        <v>300</v>
      </c>
      <c r="E31" s="22" t="n">
        <f aca="false">D31/F31*100</f>
        <v>44.7761194029851</v>
      </c>
      <c r="F31" s="16" t="n">
        <f aca="false">B31+D31</f>
        <v>670</v>
      </c>
      <c r="G31" s="34" t="n">
        <v>2343</v>
      </c>
      <c r="H31" s="22" t="n">
        <f aca="false">F31/G31*100</f>
        <v>28.5958173282117</v>
      </c>
      <c r="J31" s="2"/>
    </row>
    <row r="32" customFormat="false" ht="12.75" hidden="false" customHeight="false" outlineLevel="0" collapsed="false">
      <c r="A32" s="18" t="s">
        <v>35</v>
      </c>
      <c r="B32" s="14" t="n">
        <v>21</v>
      </c>
      <c r="C32" s="15" t="n">
        <f aca="false">B32/F32*100</f>
        <v>63.6363636363636</v>
      </c>
      <c r="D32" s="14" t="n">
        <v>12</v>
      </c>
      <c r="E32" s="15" t="n">
        <f aca="false">D32/F32*100</f>
        <v>36.3636363636364</v>
      </c>
      <c r="F32" s="14" t="n">
        <v>33</v>
      </c>
      <c r="G32" s="19" t="n">
        <v>215</v>
      </c>
      <c r="H32" s="15" t="n">
        <f aca="false">F32/G32*100</f>
        <v>15.3488372093023</v>
      </c>
    </row>
    <row r="33" customFormat="false" ht="12.75" hidden="false" customHeight="false" outlineLevel="0" collapsed="false">
      <c r="A33" s="18" t="s">
        <v>36</v>
      </c>
      <c r="B33" s="14" t="n">
        <v>10</v>
      </c>
      <c r="C33" s="15" t="n">
        <f aca="false">B33/F33*100</f>
        <v>35.7142857142857</v>
      </c>
      <c r="D33" s="14" t="n">
        <v>18</v>
      </c>
      <c r="E33" s="15" t="n">
        <f aca="false">D33/F33*100</f>
        <v>64.2857142857143</v>
      </c>
      <c r="F33" s="14" t="n">
        <v>28</v>
      </c>
      <c r="G33" s="19" t="n">
        <v>282</v>
      </c>
      <c r="H33" s="15" t="n">
        <f aca="false">F33/G33*100</f>
        <v>9.9290780141844</v>
      </c>
    </row>
    <row r="34" customFormat="false" ht="12.75" hidden="false" customHeight="false" outlineLevel="0" collapsed="false">
      <c r="A34" s="18" t="s">
        <v>37</v>
      </c>
      <c r="B34" s="14" t="n">
        <v>34</v>
      </c>
      <c r="C34" s="15" t="n">
        <f aca="false">B34/F34*100</f>
        <v>66.6666666666667</v>
      </c>
      <c r="D34" s="14" t="n">
        <v>17</v>
      </c>
      <c r="E34" s="15" t="n">
        <f aca="false">D34/F34*100</f>
        <v>33.3333333333333</v>
      </c>
      <c r="F34" s="14" t="n">
        <v>51</v>
      </c>
      <c r="G34" s="19" t="n">
        <v>152</v>
      </c>
      <c r="H34" s="15" t="n">
        <f aca="false">F34/G34*100</f>
        <v>33.5526315789474</v>
      </c>
    </row>
    <row r="35" customFormat="false" ht="12.75" hidden="false" customHeight="false" outlineLevel="0" collapsed="false">
      <c r="A35" s="18" t="s">
        <v>38</v>
      </c>
      <c r="B35" s="14" t="n">
        <v>9</v>
      </c>
      <c r="C35" s="15" t="n">
        <f aca="false">B35/F35*100</f>
        <v>50</v>
      </c>
      <c r="D35" s="14" t="n">
        <v>9</v>
      </c>
      <c r="E35" s="15" t="n">
        <f aca="false">D35/F35*100</f>
        <v>50</v>
      </c>
      <c r="F35" s="14" t="n">
        <v>18</v>
      </c>
      <c r="G35" s="19" t="n">
        <v>165</v>
      </c>
      <c r="H35" s="15" t="n">
        <f aca="false">F35/G35*100</f>
        <v>10.9090909090909</v>
      </c>
    </row>
    <row r="36" customFormat="false" ht="12.75" hidden="false" customHeight="false" outlineLevel="0" collapsed="false">
      <c r="A36" s="18" t="s">
        <v>39</v>
      </c>
      <c r="B36" s="14" t="n">
        <v>28</v>
      </c>
      <c r="C36" s="15" t="n">
        <f aca="false">B36/F36*100</f>
        <v>46.6666666666667</v>
      </c>
      <c r="D36" s="14" t="n">
        <v>32</v>
      </c>
      <c r="E36" s="15" t="n">
        <f aca="false">D36/F36*100</f>
        <v>53.3333333333333</v>
      </c>
      <c r="F36" s="14" t="n">
        <v>60</v>
      </c>
      <c r="G36" s="19" t="n">
        <v>280</v>
      </c>
      <c r="H36" s="15" t="n">
        <f aca="false">F36/G36*100</f>
        <v>21.4285714285714</v>
      </c>
    </row>
    <row r="37" s="36" customFormat="true" ht="18.75" hidden="false" customHeight="true" outlineLevel="0" collapsed="false">
      <c r="A37" s="24" t="s">
        <v>40</v>
      </c>
      <c r="B37" s="25" t="n">
        <f aca="false">SUM(B23:B36)</f>
        <v>586</v>
      </c>
      <c r="C37" s="26" t="n">
        <f aca="false">B37/F37*100</f>
        <v>54.1589648798521</v>
      </c>
      <c r="D37" s="25" t="n">
        <f aca="false">SUM(D23:D36)</f>
        <v>496</v>
      </c>
      <c r="E37" s="26" t="n">
        <f aca="false">D37/F37*100</f>
        <v>45.8410351201479</v>
      </c>
      <c r="F37" s="25" t="n">
        <f aca="false">SUM(F23:F36)</f>
        <v>1082</v>
      </c>
      <c r="G37" s="35" t="n">
        <f aca="false">SUM(G23:G36)</f>
        <v>4761</v>
      </c>
      <c r="H37" s="26" t="n">
        <f aca="false">F37/G37*100</f>
        <v>22.7263180004201</v>
      </c>
    </row>
    <row r="38" s="43" customFormat="true" ht="12.75" hidden="false" customHeight="false" outlineLevel="0" collapsed="false">
      <c r="A38" s="37"/>
      <c r="B38" s="38"/>
      <c r="C38" s="39"/>
      <c r="D38" s="40"/>
      <c r="E38" s="41"/>
      <c r="F38" s="38"/>
      <c r="G38" s="41"/>
      <c r="H38" s="42"/>
      <c r="I38" s="42"/>
    </row>
    <row r="39" s="43" customFormat="true" ht="12.75" hidden="false" customHeight="false" outlineLevel="0" collapsed="false">
      <c r="A39" s="30" t="s">
        <v>41</v>
      </c>
      <c r="B39" s="38"/>
      <c r="C39" s="39"/>
      <c r="D39" s="40"/>
      <c r="E39" s="41"/>
      <c r="F39" s="38"/>
      <c r="G39" s="41"/>
      <c r="H39" s="42"/>
      <c r="I39" s="42"/>
    </row>
    <row r="40" s="1" customFormat="true" ht="12.75" hidden="false" customHeight="false" outlineLevel="0" collapsed="false">
      <c r="A40" s="44"/>
      <c r="B40" s="45"/>
      <c r="C40" s="46"/>
      <c r="D40" s="47"/>
      <c r="E40" s="48"/>
      <c r="F40" s="45"/>
      <c r="G40" s="48"/>
      <c r="H40" s="49"/>
      <c r="I40" s="49"/>
    </row>
    <row r="41" customFormat="false" ht="55.5" hidden="false" customHeight="true" outlineLevel="0" collapsed="false">
      <c r="A41" s="3" t="s">
        <v>0</v>
      </c>
      <c r="B41" s="4" t="s">
        <v>42</v>
      </c>
      <c r="C41" s="4"/>
      <c r="D41" s="4"/>
      <c r="E41" s="4"/>
      <c r="F41" s="4"/>
      <c r="G41" s="4"/>
      <c r="H41" s="4"/>
      <c r="V41" s="5" t="s">
        <v>2</v>
      </c>
      <c r="W41" s="6"/>
      <c r="X41" s="6"/>
      <c r="Y41" s="6"/>
      <c r="Z41" s="6"/>
      <c r="AA41" s="6"/>
      <c r="AB41" s="7"/>
    </row>
    <row r="42" s="33" customFormat="true" ht="42.75" hidden="false" customHeight="true" outlineLevel="0" collapsed="false">
      <c r="A42" s="11" t="s">
        <v>24</v>
      </c>
      <c r="B42" s="11" t="s">
        <v>4</v>
      </c>
      <c r="C42" s="11"/>
      <c r="D42" s="11" t="s">
        <v>5</v>
      </c>
      <c r="E42" s="11"/>
      <c r="F42" s="11" t="s">
        <v>6</v>
      </c>
      <c r="G42" s="11" t="s">
        <v>7</v>
      </c>
      <c r="H42" s="11" t="s">
        <v>25</v>
      </c>
      <c r="I42" s="31"/>
    </row>
    <row r="43" s="33" customFormat="true" ht="53.25" hidden="false" customHeight="true" outlineLevel="0" collapsed="false">
      <c r="A43" s="11"/>
      <c r="B43" s="10" t="s">
        <v>9</v>
      </c>
      <c r="C43" s="12" t="s">
        <v>26</v>
      </c>
      <c r="D43" s="10" t="s">
        <v>9</v>
      </c>
      <c r="E43" s="12" t="s">
        <v>26</v>
      </c>
      <c r="F43" s="11"/>
      <c r="G43" s="11"/>
      <c r="H43" s="11"/>
      <c r="I43" s="31"/>
    </row>
    <row r="44" customFormat="false" ht="12.75" hidden="false" customHeight="false" outlineLevel="0" collapsed="false">
      <c r="A44" s="18" t="s">
        <v>43</v>
      </c>
      <c r="B44" s="14" t="n">
        <v>10</v>
      </c>
      <c r="C44" s="15" t="n">
        <f aca="false">B44/F44*100</f>
        <v>43.4782608695652</v>
      </c>
      <c r="D44" s="14" t="n">
        <v>13</v>
      </c>
      <c r="E44" s="15" t="n">
        <f aca="false">D44/G44*100</f>
        <v>14.7727272727273</v>
      </c>
      <c r="F44" s="14" t="n">
        <f aca="false">B44+D44</f>
        <v>23</v>
      </c>
      <c r="G44" s="19" t="n">
        <v>88</v>
      </c>
      <c r="H44" s="15" t="n">
        <f aca="false">F44/G44*100</f>
        <v>26.1363636363636</v>
      </c>
    </row>
    <row r="45" customFormat="false" ht="12.75" hidden="false" customHeight="false" outlineLevel="0" collapsed="false">
      <c r="A45" s="18" t="s">
        <v>44</v>
      </c>
      <c r="B45" s="14" t="n">
        <v>26</v>
      </c>
      <c r="C45" s="15" t="n">
        <f aca="false">B45/F45*100</f>
        <v>57.7777777777778</v>
      </c>
      <c r="D45" s="14" t="n">
        <v>19</v>
      </c>
      <c r="E45" s="15" t="n">
        <f aca="false">D45/G45*100</f>
        <v>11.4457831325301</v>
      </c>
      <c r="F45" s="14" t="n">
        <f aca="false">B45+D45</f>
        <v>45</v>
      </c>
      <c r="G45" s="19" t="n">
        <v>166</v>
      </c>
      <c r="H45" s="15" t="n">
        <f aca="false">F45/G45*100</f>
        <v>27.1084337349398</v>
      </c>
    </row>
    <row r="46" customFormat="false" ht="12.75" hidden="false" customHeight="false" outlineLevel="0" collapsed="false">
      <c r="A46" s="18" t="s">
        <v>45</v>
      </c>
      <c r="B46" s="14" t="n">
        <v>15</v>
      </c>
      <c r="C46" s="15" t="n">
        <f aca="false">B46/F46*100</f>
        <v>53.5714285714286</v>
      </c>
      <c r="D46" s="14" t="n">
        <v>13</v>
      </c>
      <c r="E46" s="15" t="n">
        <f aca="false">D46/G46*100</f>
        <v>8.49673202614379</v>
      </c>
      <c r="F46" s="14" t="n">
        <f aca="false">B46+D46</f>
        <v>28</v>
      </c>
      <c r="G46" s="19" t="n">
        <v>153</v>
      </c>
      <c r="H46" s="15" t="n">
        <f aca="false">F46/G46*100</f>
        <v>18.3006535947712</v>
      </c>
    </row>
    <row r="47" customFormat="false" ht="12.75" hidden="false" customHeight="false" outlineLevel="0" collapsed="false">
      <c r="A47" s="18" t="s">
        <v>46</v>
      </c>
      <c r="B47" s="14" t="n">
        <v>37</v>
      </c>
      <c r="C47" s="15" t="n">
        <f aca="false">B47/F47*100</f>
        <v>46.25</v>
      </c>
      <c r="D47" s="14" t="n">
        <v>43</v>
      </c>
      <c r="E47" s="15" t="n">
        <f aca="false">D47/G47*100</f>
        <v>14.0983606557377</v>
      </c>
      <c r="F47" s="14" t="n">
        <f aca="false">B47+D47</f>
        <v>80</v>
      </c>
      <c r="G47" s="19" t="n">
        <v>305</v>
      </c>
      <c r="H47" s="15" t="n">
        <f aca="false">F47/G47*100</f>
        <v>26.2295081967213</v>
      </c>
    </row>
    <row r="48" customFormat="false" ht="12.75" hidden="false" customHeight="false" outlineLevel="0" collapsed="false">
      <c r="A48" s="18" t="s">
        <v>47</v>
      </c>
      <c r="B48" s="14" t="n">
        <v>22</v>
      </c>
      <c r="C48" s="15" t="n">
        <f aca="false">B48/F48*100</f>
        <v>62.8571428571429</v>
      </c>
      <c r="D48" s="14" t="n">
        <v>13</v>
      </c>
      <c r="E48" s="15" t="n">
        <f aca="false">D48/G48*100</f>
        <v>5.3941908713693</v>
      </c>
      <c r="F48" s="14" t="n">
        <f aca="false">B48+D48</f>
        <v>35</v>
      </c>
      <c r="G48" s="19" t="n">
        <v>241</v>
      </c>
      <c r="H48" s="15" t="n">
        <f aca="false">F48/G48*100</f>
        <v>14.5228215767635</v>
      </c>
    </row>
    <row r="49" customFormat="false" ht="12.75" hidden="false" customHeight="false" outlineLevel="0" collapsed="false">
      <c r="A49" s="18" t="s">
        <v>48</v>
      </c>
      <c r="B49" s="14" t="n">
        <v>34</v>
      </c>
      <c r="C49" s="15" t="n">
        <f aca="false">B49/F49*100</f>
        <v>49.2753623188406</v>
      </c>
      <c r="D49" s="14" t="n">
        <v>35</v>
      </c>
      <c r="E49" s="15" t="n">
        <f aca="false">D49/G49*100</f>
        <v>18.1347150259067</v>
      </c>
      <c r="F49" s="14" t="n">
        <f aca="false">B49+D49</f>
        <v>69</v>
      </c>
      <c r="G49" s="19" t="n">
        <v>193</v>
      </c>
      <c r="H49" s="15" t="n">
        <f aca="false">F49/G49*100</f>
        <v>35.7512953367876</v>
      </c>
    </row>
    <row r="50" customFormat="false" ht="12.75" hidden="false" customHeight="false" outlineLevel="0" collapsed="false">
      <c r="A50" s="18" t="s">
        <v>49</v>
      </c>
      <c r="B50" s="14" t="n">
        <v>44</v>
      </c>
      <c r="C50" s="15" t="n">
        <f aca="false">B50/F50*100</f>
        <v>57.8947368421053</v>
      </c>
      <c r="D50" s="14" t="n">
        <v>32</v>
      </c>
      <c r="E50" s="15" t="n">
        <f aca="false">D50/G50*100</f>
        <v>5.90405904059041</v>
      </c>
      <c r="F50" s="14" t="n">
        <f aca="false">B50+D50</f>
        <v>76</v>
      </c>
      <c r="G50" s="19" t="n">
        <v>542</v>
      </c>
      <c r="H50" s="15" t="n">
        <f aca="false">F50/G50*100</f>
        <v>14.0221402214022</v>
      </c>
    </row>
    <row r="51" customFormat="false" ht="12.75" hidden="false" customHeight="false" outlineLevel="0" collapsed="false">
      <c r="A51" s="18" t="s">
        <v>50</v>
      </c>
      <c r="B51" s="14" t="n">
        <v>13</v>
      </c>
      <c r="C51" s="15" t="n">
        <f aca="false">B51/F51*100</f>
        <v>52</v>
      </c>
      <c r="D51" s="14" t="n">
        <v>12</v>
      </c>
      <c r="E51" s="15" t="n">
        <f aca="false">D51/G51*100</f>
        <v>7.74193548387097</v>
      </c>
      <c r="F51" s="14" t="n">
        <f aca="false">B51+D51</f>
        <v>25</v>
      </c>
      <c r="G51" s="19" t="n">
        <v>155</v>
      </c>
      <c r="H51" s="15" t="n">
        <f aca="false">F51/G51*100</f>
        <v>16.1290322580645</v>
      </c>
    </row>
    <row r="52" customFormat="false" ht="12.75" hidden="false" customHeight="false" outlineLevel="0" collapsed="false">
      <c r="A52" s="18" t="s">
        <v>51</v>
      </c>
      <c r="B52" s="14" t="n">
        <v>26</v>
      </c>
      <c r="C52" s="15" t="n">
        <f aca="false">B52/F52*100</f>
        <v>55.3191489361702</v>
      </c>
      <c r="D52" s="14" t="n">
        <v>21</v>
      </c>
      <c r="E52" s="15" t="n">
        <f aca="false">D52/G52*100</f>
        <v>12.6506024096386</v>
      </c>
      <c r="F52" s="14" t="n">
        <f aca="false">B52+D52</f>
        <v>47</v>
      </c>
      <c r="G52" s="19" t="n">
        <v>166</v>
      </c>
      <c r="H52" s="15" t="n">
        <f aca="false">F52/G52*100</f>
        <v>28.3132530120482</v>
      </c>
    </row>
    <row r="53" customFormat="false" ht="12.75" hidden="false" customHeight="false" outlineLevel="0" collapsed="false">
      <c r="A53" s="18" t="s">
        <v>52</v>
      </c>
      <c r="B53" s="14" t="n">
        <v>24</v>
      </c>
      <c r="C53" s="15" t="n">
        <f aca="false">B53/F53*100</f>
        <v>58.5365853658537</v>
      </c>
      <c r="D53" s="14" t="n">
        <v>17</v>
      </c>
      <c r="E53" s="15" t="n">
        <f aca="false">D53/G53*100</f>
        <v>6.27306273062731</v>
      </c>
      <c r="F53" s="14" t="n">
        <f aca="false">B53+D53</f>
        <v>41</v>
      </c>
      <c r="G53" s="19" t="n">
        <v>271</v>
      </c>
      <c r="H53" s="15" t="n">
        <f aca="false">F53/G53*100</f>
        <v>15.1291512915129</v>
      </c>
    </row>
    <row r="54" customFormat="false" ht="12.75" hidden="false" customHeight="false" outlineLevel="0" collapsed="false">
      <c r="A54" s="18" t="s">
        <v>53</v>
      </c>
      <c r="B54" s="14" t="n">
        <v>3</v>
      </c>
      <c r="C54" s="15" t="n">
        <f aca="false">B54/F54*100</f>
        <v>42.8571428571429</v>
      </c>
      <c r="D54" s="14" t="n">
        <v>4</v>
      </c>
      <c r="E54" s="15" t="n">
        <f aca="false">D54/G54*100</f>
        <v>4.04040404040404</v>
      </c>
      <c r="F54" s="14" t="n">
        <f aca="false">B54+D54</f>
        <v>7</v>
      </c>
      <c r="G54" s="19" t="n">
        <v>99</v>
      </c>
      <c r="H54" s="15" t="n">
        <f aca="false">F54/G54*100</f>
        <v>7.07070707070707</v>
      </c>
    </row>
    <row r="55" customFormat="false" ht="12.75" hidden="false" customHeight="false" outlineLevel="0" collapsed="false">
      <c r="A55" s="18" t="s">
        <v>54</v>
      </c>
      <c r="B55" s="14" t="n">
        <v>24</v>
      </c>
      <c r="C55" s="15" t="n">
        <f aca="false">B55/F55*100</f>
        <v>44.4444444444444</v>
      </c>
      <c r="D55" s="14" t="n">
        <v>30</v>
      </c>
      <c r="E55" s="15" t="n">
        <f aca="false">D55/G55*100</f>
        <v>11.5830115830116</v>
      </c>
      <c r="F55" s="14" t="n">
        <f aca="false">B55+D55</f>
        <v>54</v>
      </c>
      <c r="G55" s="19" t="n">
        <v>259</v>
      </c>
      <c r="H55" s="15" t="n">
        <f aca="false">F55/G55*100</f>
        <v>20.8494208494209</v>
      </c>
    </row>
    <row r="56" customFormat="false" ht="12.75" hidden="false" customHeight="false" outlineLevel="0" collapsed="false">
      <c r="A56" s="18" t="s">
        <v>55</v>
      </c>
      <c r="B56" s="14" t="n">
        <v>16</v>
      </c>
      <c r="C56" s="15" t="n">
        <f aca="false">B56/F56*100</f>
        <v>45.7142857142857</v>
      </c>
      <c r="D56" s="14" t="n">
        <v>19</v>
      </c>
      <c r="E56" s="15" t="n">
        <f aca="false">D56/G56*100</f>
        <v>5.9190031152648</v>
      </c>
      <c r="F56" s="14" t="n">
        <f aca="false">B56+D56</f>
        <v>35</v>
      </c>
      <c r="G56" s="19" t="n">
        <v>321</v>
      </c>
      <c r="H56" s="15" t="n">
        <f aca="false">F56/G56*100</f>
        <v>10.9034267912773</v>
      </c>
    </row>
    <row r="57" customFormat="false" ht="12.75" hidden="false" customHeight="false" outlineLevel="0" collapsed="false">
      <c r="A57" s="18" t="s">
        <v>12</v>
      </c>
      <c r="B57" s="14" t="n">
        <v>587</v>
      </c>
      <c r="C57" s="15" t="n">
        <f aca="false">B57/F57*100</f>
        <v>53.9522058823529</v>
      </c>
      <c r="D57" s="14" t="n">
        <v>501</v>
      </c>
      <c r="E57" s="15" t="n">
        <f aca="false">D57/G57*100</f>
        <v>12.057761732852</v>
      </c>
      <c r="F57" s="14" t="n">
        <f aca="false">B57+D57</f>
        <v>1088</v>
      </c>
      <c r="G57" s="19" t="n">
        <v>4155</v>
      </c>
      <c r="H57" s="15" t="n">
        <f aca="false">F57/G57*100</f>
        <v>26.1853188929001</v>
      </c>
    </row>
    <row r="58" customFormat="false" ht="12.75" hidden="false" customHeight="false" outlineLevel="0" collapsed="false">
      <c r="A58" s="18" t="s">
        <v>56</v>
      </c>
      <c r="B58" s="14" t="n">
        <v>63</v>
      </c>
      <c r="C58" s="15" t="n">
        <f aca="false">B58/F58*100</f>
        <v>62.3762376237624</v>
      </c>
      <c r="D58" s="14" t="n">
        <v>38</v>
      </c>
      <c r="E58" s="15" t="n">
        <f aca="false">D58/G58*100</f>
        <v>7.53968253968254</v>
      </c>
      <c r="F58" s="14" t="n">
        <f aca="false">B58+D58</f>
        <v>101</v>
      </c>
      <c r="G58" s="19" t="n">
        <v>504</v>
      </c>
      <c r="H58" s="15" t="n">
        <f aca="false">F58/G58*100</f>
        <v>20.0396825396825</v>
      </c>
    </row>
    <row r="59" customFormat="false" ht="12.75" hidden="false" customHeight="false" outlineLevel="0" collapsed="false">
      <c r="A59" s="18" t="s">
        <v>57</v>
      </c>
      <c r="B59" s="14" t="n">
        <v>10</v>
      </c>
      <c r="C59" s="15" t="n">
        <f aca="false">B59/F59*100</f>
        <v>71.4285714285714</v>
      </c>
      <c r="D59" s="14" t="n">
        <v>4</v>
      </c>
      <c r="E59" s="15" t="n">
        <f aca="false">D59/G59*100</f>
        <v>3.88349514563107</v>
      </c>
      <c r="F59" s="14" t="n">
        <f aca="false">B59+D59</f>
        <v>14</v>
      </c>
      <c r="G59" s="19" t="n">
        <v>103</v>
      </c>
      <c r="H59" s="15" t="n">
        <f aca="false">F59/G59*100</f>
        <v>13.5922330097087</v>
      </c>
    </row>
    <row r="60" customFormat="false" ht="12.75" hidden="false" customHeight="false" outlineLevel="0" collapsed="false">
      <c r="A60" s="18" t="s">
        <v>58</v>
      </c>
      <c r="B60" s="14" t="n">
        <v>32</v>
      </c>
      <c r="C60" s="15" t="n">
        <f aca="false">B60/F60*100</f>
        <v>50.7936507936508</v>
      </c>
      <c r="D60" s="14" t="n">
        <v>31</v>
      </c>
      <c r="E60" s="15" t="n">
        <f aca="false">D60/G60*100</f>
        <v>8.83190883190883</v>
      </c>
      <c r="F60" s="14" t="n">
        <f aca="false">B60+D60</f>
        <v>63</v>
      </c>
      <c r="G60" s="19" t="n">
        <v>351</v>
      </c>
      <c r="H60" s="15" t="n">
        <f aca="false">F60/G60*100</f>
        <v>17.948717948718</v>
      </c>
    </row>
    <row r="61" customFormat="false" ht="12.75" hidden="false" customHeight="false" outlineLevel="0" collapsed="false">
      <c r="A61" s="18" t="s">
        <v>59</v>
      </c>
      <c r="B61" s="14" t="n">
        <v>18</v>
      </c>
      <c r="C61" s="15" t="n">
        <f aca="false">B61/F61*100</f>
        <v>42.8571428571429</v>
      </c>
      <c r="D61" s="14" t="n">
        <v>24</v>
      </c>
      <c r="E61" s="15" t="n">
        <f aca="false">D61/G61*100</f>
        <v>12.565445026178</v>
      </c>
      <c r="F61" s="14" t="n">
        <f aca="false">B61+D61</f>
        <v>42</v>
      </c>
      <c r="G61" s="19" t="n">
        <v>191</v>
      </c>
      <c r="H61" s="15" t="n">
        <f aca="false">F61/G61*100</f>
        <v>21.9895287958115</v>
      </c>
    </row>
    <row r="62" customFormat="false" ht="12.75" hidden="false" customHeight="false" outlineLevel="0" collapsed="false">
      <c r="A62" s="18" t="s">
        <v>60</v>
      </c>
      <c r="B62" s="14" t="n">
        <v>18</v>
      </c>
      <c r="C62" s="15" t="n">
        <f aca="false">B62/F62*100</f>
        <v>60</v>
      </c>
      <c r="D62" s="14" t="n">
        <v>12</v>
      </c>
      <c r="E62" s="15" t="n">
        <f aca="false">D62/G62*100</f>
        <v>5.52995391705069</v>
      </c>
      <c r="F62" s="14" t="n">
        <f aca="false">B62+D62</f>
        <v>30</v>
      </c>
      <c r="G62" s="19" t="n">
        <v>217</v>
      </c>
      <c r="H62" s="15" t="n">
        <f aca="false">F62/G62*100</f>
        <v>13.8248847926267</v>
      </c>
    </row>
    <row r="63" s="36" customFormat="true" ht="12.75" hidden="false" customHeight="false" outlineLevel="0" collapsed="false">
      <c r="A63" s="24" t="s">
        <v>61</v>
      </c>
      <c r="B63" s="25" t="n">
        <f aca="false">SUM(B44:B62)</f>
        <v>1022</v>
      </c>
      <c r="C63" s="26" t="n">
        <f aca="false">B63/F63*100</f>
        <v>53.7046768260641</v>
      </c>
      <c r="D63" s="25" t="n">
        <f aca="false">SUM(D44:D62)</f>
        <v>881</v>
      </c>
      <c r="E63" s="26" t="n">
        <f aca="false">D63/G63*100</f>
        <v>10.3891509433962</v>
      </c>
      <c r="F63" s="25" t="n">
        <f aca="false">B63+D63</f>
        <v>1903</v>
      </c>
      <c r="G63" s="35" t="n">
        <f aca="false">SUM(G44:G62)</f>
        <v>8480</v>
      </c>
      <c r="H63" s="26" t="n">
        <f aca="false">F63/G63*100</f>
        <v>22.4410377358491</v>
      </c>
    </row>
    <row r="64" s="43" customFormat="true" ht="12.75" hidden="false" customHeight="false" outlineLevel="0" collapsed="false">
      <c r="A64" s="50"/>
      <c r="B64" s="51"/>
      <c r="C64" s="52"/>
      <c r="D64" s="40"/>
      <c r="E64" s="52"/>
      <c r="F64" s="38"/>
      <c r="G64" s="53"/>
      <c r="H64" s="40"/>
      <c r="I64" s="54"/>
    </row>
    <row r="65" s="43" customFormat="true" ht="12.75" hidden="false" customHeight="false" outlineLevel="0" collapsed="false">
      <c r="A65" s="55" t="s">
        <v>62</v>
      </c>
      <c r="B65" s="51"/>
      <c r="C65" s="52"/>
      <c r="D65" s="40"/>
      <c r="E65" s="52"/>
      <c r="F65" s="38"/>
      <c r="G65" s="53"/>
      <c r="H65" s="40"/>
      <c r="I65" s="54"/>
    </row>
    <row r="66" s="43" customFormat="true" ht="12.75" hidden="false" customHeight="false" outlineLevel="0" collapsed="false">
      <c r="A66" s="37"/>
      <c r="B66" s="38"/>
      <c r="C66" s="39"/>
      <c r="D66" s="40"/>
      <c r="E66" s="41"/>
      <c r="F66" s="38"/>
      <c r="G66" s="41"/>
      <c r="H66" s="42"/>
      <c r="I66" s="42"/>
    </row>
    <row r="67" customFormat="false" ht="55.5" hidden="false" customHeight="true" outlineLevel="0" collapsed="false">
      <c r="A67" s="3" t="s">
        <v>0</v>
      </c>
      <c r="B67" s="4" t="s">
        <v>63</v>
      </c>
      <c r="C67" s="4"/>
      <c r="D67" s="4"/>
      <c r="E67" s="4"/>
      <c r="F67" s="4"/>
      <c r="G67" s="4"/>
      <c r="H67" s="4"/>
      <c r="V67" s="5" t="s">
        <v>2</v>
      </c>
      <c r="W67" s="6"/>
      <c r="X67" s="6"/>
      <c r="Y67" s="6"/>
      <c r="Z67" s="6"/>
      <c r="AA67" s="6"/>
      <c r="AB67" s="7"/>
    </row>
    <row r="68" s="33" customFormat="true" ht="42.75" hidden="false" customHeight="true" outlineLevel="0" collapsed="false">
      <c r="A68" s="11" t="s">
        <v>24</v>
      </c>
      <c r="B68" s="11" t="s">
        <v>4</v>
      </c>
      <c r="C68" s="11"/>
      <c r="D68" s="11" t="s">
        <v>5</v>
      </c>
      <c r="E68" s="11"/>
      <c r="F68" s="11" t="s">
        <v>6</v>
      </c>
      <c r="G68" s="11" t="s">
        <v>7</v>
      </c>
      <c r="H68" s="11" t="s">
        <v>8</v>
      </c>
      <c r="I68" s="31"/>
    </row>
    <row r="69" s="33" customFormat="true" ht="53.25" hidden="false" customHeight="true" outlineLevel="0" collapsed="false">
      <c r="A69" s="11"/>
      <c r="B69" s="10" t="s">
        <v>9</v>
      </c>
      <c r="C69" s="12" t="s">
        <v>26</v>
      </c>
      <c r="D69" s="10" t="s">
        <v>9</v>
      </c>
      <c r="E69" s="12" t="s">
        <v>26</v>
      </c>
      <c r="F69" s="11"/>
      <c r="G69" s="11"/>
      <c r="H69" s="11"/>
      <c r="I69" s="31"/>
    </row>
    <row r="70" customFormat="false" ht="12.75" hidden="false" customHeight="false" outlineLevel="0" collapsed="false">
      <c r="A70" s="18" t="s">
        <v>64</v>
      </c>
      <c r="B70" s="14" t="n">
        <v>44</v>
      </c>
      <c r="C70" s="15" t="n">
        <f aca="false">B70/F70*100</f>
        <v>53.6585365853659</v>
      </c>
      <c r="D70" s="14" t="n">
        <v>38</v>
      </c>
      <c r="E70" s="15" t="n">
        <f aca="false">D70/F70*100</f>
        <v>46.3414634146342</v>
      </c>
      <c r="F70" s="14" t="n">
        <f aca="false">B70+D70</f>
        <v>82</v>
      </c>
      <c r="G70" s="19" t="n">
        <v>267</v>
      </c>
      <c r="H70" s="15" t="n">
        <f aca="false">F70/G70*100</f>
        <v>30.7116104868914</v>
      </c>
    </row>
    <row r="71" customFormat="false" ht="12.75" hidden="false" customHeight="false" outlineLevel="0" collapsed="false">
      <c r="A71" s="18" t="s">
        <v>65</v>
      </c>
      <c r="B71" s="14" t="n">
        <v>49</v>
      </c>
      <c r="C71" s="15" t="n">
        <f aca="false">B71/F71*100</f>
        <v>53.8461538461539</v>
      </c>
      <c r="D71" s="14" t="n">
        <v>42</v>
      </c>
      <c r="E71" s="15" t="n">
        <f aca="false">D71/F71*100</f>
        <v>46.1538461538462</v>
      </c>
      <c r="F71" s="14" t="n">
        <f aca="false">B71+D71</f>
        <v>91</v>
      </c>
      <c r="G71" s="19" t="n">
        <v>298</v>
      </c>
      <c r="H71" s="15" t="n">
        <f aca="false">F71/G71*100</f>
        <v>30.5369127516779</v>
      </c>
    </row>
    <row r="72" customFormat="false" ht="12.75" hidden="false" customHeight="false" outlineLevel="0" collapsed="false">
      <c r="A72" s="18" t="s">
        <v>66</v>
      </c>
      <c r="B72" s="14" t="n">
        <v>18</v>
      </c>
      <c r="C72" s="15" t="n">
        <f aca="false">B72/F72*100</f>
        <v>50</v>
      </c>
      <c r="D72" s="14" t="n">
        <v>18</v>
      </c>
      <c r="E72" s="15" t="n">
        <f aca="false">D72/F72*100</f>
        <v>50</v>
      </c>
      <c r="F72" s="14" t="n">
        <f aca="false">B72+D72</f>
        <v>36</v>
      </c>
      <c r="G72" s="19" t="n">
        <v>247</v>
      </c>
      <c r="H72" s="15" t="n">
        <f aca="false">F72/G72*100</f>
        <v>14.5748987854251</v>
      </c>
    </row>
    <row r="73" customFormat="false" ht="12.75" hidden="false" customHeight="false" outlineLevel="0" collapsed="false">
      <c r="A73" s="18" t="s">
        <v>67</v>
      </c>
      <c r="B73" s="14" t="n">
        <v>37</v>
      </c>
      <c r="C73" s="15" t="n">
        <f aca="false">B73/F73*100</f>
        <v>49.3333333333333</v>
      </c>
      <c r="D73" s="14" t="n">
        <v>38</v>
      </c>
      <c r="E73" s="15" t="n">
        <f aca="false">D73/F73*100</f>
        <v>50.6666666666667</v>
      </c>
      <c r="F73" s="14" t="n">
        <f aca="false">B73+D73</f>
        <v>75</v>
      </c>
      <c r="G73" s="19" t="n">
        <v>132</v>
      </c>
      <c r="H73" s="15" t="n">
        <f aca="false">F73/G73*100</f>
        <v>56.8181818181818</v>
      </c>
    </row>
    <row r="74" customFormat="false" ht="12.75" hidden="false" customHeight="false" outlineLevel="0" collapsed="false">
      <c r="A74" s="18" t="s">
        <v>68</v>
      </c>
      <c r="B74" s="14" t="n">
        <v>31</v>
      </c>
      <c r="C74" s="15" t="n">
        <f aca="false">B74/F74*100</f>
        <v>55.3571428571429</v>
      </c>
      <c r="D74" s="14" t="n">
        <v>25</v>
      </c>
      <c r="E74" s="15" t="n">
        <f aca="false">D74/F74*100</f>
        <v>44.6428571428571</v>
      </c>
      <c r="F74" s="14" t="n">
        <f aca="false">B74+D74</f>
        <v>56</v>
      </c>
      <c r="G74" s="19" t="n">
        <v>347</v>
      </c>
      <c r="H74" s="15" t="n">
        <f aca="false">F74/G74*100</f>
        <v>16.1383285302594</v>
      </c>
    </row>
    <row r="75" customFormat="false" ht="12.75" hidden="false" customHeight="false" outlineLevel="0" collapsed="false">
      <c r="A75" s="18" t="s">
        <v>69</v>
      </c>
      <c r="B75" s="14" t="n">
        <v>29</v>
      </c>
      <c r="C75" s="15" t="n">
        <f aca="false">B75/F75*100</f>
        <v>55.7692307692308</v>
      </c>
      <c r="D75" s="14" t="n">
        <v>23</v>
      </c>
      <c r="E75" s="15" t="n">
        <f aca="false">D75/F75*100</f>
        <v>44.2307692307692</v>
      </c>
      <c r="F75" s="14" t="n">
        <f aca="false">B75+D75</f>
        <v>52</v>
      </c>
      <c r="G75" s="19" t="n">
        <v>161</v>
      </c>
      <c r="H75" s="15" t="n">
        <f aca="false">F75/G75*100</f>
        <v>32.2981366459627</v>
      </c>
    </row>
    <row r="76" customFormat="false" ht="12.75" hidden="false" customHeight="false" outlineLevel="0" collapsed="false">
      <c r="A76" s="18" t="s">
        <v>70</v>
      </c>
      <c r="B76" s="14" t="n">
        <v>26</v>
      </c>
      <c r="C76" s="15" t="n">
        <f aca="false">B76/F76*100</f>
        <v>48.1481481481481</v>
      </c>
      <c r="D76" s="14" t="n">
        <v>28</v>
      </c>
      <c r="E76" s="15" t="n">
        <f aca="false">D76/F76*100</f>
        <v>51.8518518518519</v>
      </c>
      <c r="F76" s="14" t="n">
        <f aca="false">B76+D76</f>
        <v>54</v>
      </c>
      <c r="G76" s="19" t="n">
        <v>121</v>
      </c>
      <c r="H76" s="15" t="n">
        <f aca="false">F76/G76*100</f>
        <v>44.6280991735537</v>
      </c>
    </row>
    <row r="77" customFormat="false" ht="12.75" hidden="false" customHeight="false" outlineLevel="0" collapsed="false">
      <c r="A77" s="18" t="s">
        <v>71</v>
      </c>
      <c r="B77" s="14" t="n">
        <v>3</v>
      </c>
      <c r="C77" s="15" t="n">
        <f aca="false">B77/F77*100</f>
        <v>60</v>
      </c>
      <c r="D77" s="14" t="n">
        <v>2</v>
      </c>
      <c r="E77" s="15" t="n">
        <f aca="false">D77/F77*100</f>
        <v>40</v>
      </c>
      <c r="F77" s="14" t="n">
        <f aca="false">B77+D77</f>
        <v>5</v>
      </c>
      <c r="G77" s="19" t="n">
        <v>81</v>
      </c>
      <c r="H77" s="15" t="n">
        <f aca="false">F77/G77*100</f>
        <v>6.17283950617284</v>
      </c>
    </row>
    <row r="78" customFormat="false" ht="12.75" hidden="false" customHeight="false" outlineLevel="0" collapsed="false">
      <c r="A78" s="18" t="s">
        <v>72</v>
      </c>
      <c r="B78" s="14" t="n">
        <v>73</v>
      </c>
      <c r="C78" s="15" t="n">
        <f aca="false">B78/F78*100</f>
        <v>60.3305785123967</v>
      </c>
      <c r="D78" s="14" t="n">
        <v>48</v>
      </c>
      <c r="E78" s="15" t="n">
        <f aca="false">D78/F78*100</f>
        <v>39.6694214876033</v>
      </c>
      <c r="F78" s="14" t="n">
        <f aca="false">B78+D78</f>
        <v>121</v>
      </c>
      <c r="G78" s="19" t="n">
        <v>501</v>
      </c>
      <c r="H78" s="15" t="n">
        <f aca="false">F78/G78*100</f>
        <v>24.1516966067864</v>
      </c>
    </row>
    <row r="79" customFormat="false" ht="12.75" hidden="false" customHeight="false" outlineLevel="0" collapsed="false">
      <c r="A79" s="18" t="s">
        <v>73</v>
      </c>
      <c r="B79" s="14" t="n">
        <v>11</v>
      </c>
      <c r="C79" s="15" t="n">
        <f aca="false">B79/F79*100</f>
        <v>52.3809523809524</v>
      </c>
      <c r="D79" s="14" t="n">
        <v>10</v>
      </c>
      <c r="E79" s="15" t="n">
        <f aca="false">D79/F79*100</f>
        <v>47.6190476190476</v>
      </c>
      <c r="F79" s="14" t="n">
        <f aca="false">B79+D79</f>
        <v>21</v>
      </c>
      <c r="G79" s="19" t="n">
        <v>114</v>
      </c>
      <c r="H79" s="15" t="n">
        <f aca="false">F79/G79*100</f>
        <v>18.4210526315789</v>
      </c>
    </row>
    <row r="80" customFormat="false" ht="12.75" hidden="false" customHeight="false" outlineLevel="0" collapsed="false">
      <c r="A80" s="18" t="s">
        <v>74</v>
      </c>
      <c r="B80" s="14" t="n">
        <v>44</v>
      </c>
      <c r="C80" s="15" t="n">
        <f aca="false">B80/F80*100</f>
        <v>53.0120481927711</v>
      </c>
      <c r="D80" s="14" t="n">
        <v>39</v>
      </c>
      <c r="E80" s="15" t="n">
        <f aca="false">D80/F80*100</f>
        <v>46.9879518072289</v>
      </c>
      <c r="F80" s="14" t="n">
        <f aca="false">B80+D80</f>
        <v>83</v>
      </c>
      <c r="G80" s="19" t="n">
        <v>458</v>
      </c>
      <c r="H80" s="15" t="n">
        <f aca="false">F80/G80*100</f>
        <v>18.1222707423581</v>
      </c>
    </row>
    <row r="81" customFormat="false" ht="12.75" hidden="false" customHeight="false" outlineLevel="0" collapsed="false">
      <c r="A81" s="18" t="s">
        <v>75</v>
      </c>
      <c r="B81" s="14" t="n">
        <v>10</v>
      </c>
      <c r="C81" s="15" t="n">
        <f aca="false">B81/F81*100</f>
        <v>47.6190476190476</v>
      </c>
      <c r="D81" s="14" t="n">
        <v>11</v>
      </c>
      <c r="E81" s="15" t="n">
        <f aca="false">D81/F81*100</f>
        <v>52.3809523809524</v>
      </c>
      <c r="F81" s="14" t="n">
        <f aca="false">B81+D81</f>
        <v>21</v>
      </c>
      <c r="G81" s="19" t="n">
        <v>249</v>
      </c>
      <c r="H81" s="15" t="n">
        <f aca="false">F81/G81*100</f>
        <v>8.43373493975904</v>
      </c>
    </row>
    <row r="82" customFormat="false" ht="12.75" hidden="false" customHeight="false" outlineLevel="0" collapsed="false">
      <c r="A82" s="18" t="s">
        <v>76</v>
      </c>
      <c r="B82" s="14" t="n">
        <v>27</v>
      </c>
      <c r="C82" s="15" t="n">
        <f aca="false">B82/F82*100</f>
        <v>51.9230769230769</v>
      </c>
      <c r="D82" s="14" t="n">
        <v>25</v>
      </c>
      <c r="E82" s="15" t="n">
        <f aca="false">D82/F82*100</f>
        <v>48.0769230769231</v>
      </c>
      <c r="F82" s="14" t="n">
        <f aca="false">B82+D82</f>
        <v>52</v>
      </c>
      <c r="G82" s="19" t="n">
        <v>265</v>
      </c>
      <c r="H82" s="15" t="n">
        <f aca="false">F82/G82*100</f>
        <v>19.622641509434</v>
      </c>
    </row>
    <row r="83" customFormat="false" ht="12.75" hidden="false" customHeight="false" outlineLevel="0" collapsed="false">
      <c r="A83" s="18" t="s">
        <v>77</v>
      </c>
      <c r="B83" s="14" t="n">
        <v>43</v>
      </c>
      <c r="C83" s="15" t="n">
        <f aca="false">B83/F83*100</f>
        <v>56.5789473684211</v>
      </c>
      <c r="D83" s="14" t="n">
        <v>33</v>
      </c>
      <c r="E83" s="15" t="n">
        <f aca="false">D83/F83*100</f>
        <v>43.421052631579</v>
      </c>
      <c r="F83" s="14" t="n">
        <f aca="false">B83+D83</f>
        <v>76</v>
      </c>
      <c r="G83" s="19" t="n">
        <v>220</v>
      </c>
      <c r="H83" s="15" t="n">
        <f aca="false">F83/G83*100</f>
        <v>34.5454545454546</v>
      </c>
    </row>
    <row r="84" customFormat="false" ht="12.75" hidden="false" customHeight="false" outlineLevel="0" collapsed="false">
      <c r="A84" s="18" t="s">
        <v>78</v>
      </c>
      <c r="B84" s="14" t="n">
        <v>118</v>
      </c>
      <c r="C84" s="15" t="n">
        <f aca="false">B84/F84*100</f>
        <v>52.4444444444445</v>
      </c>
      <c r="D84" s="14" t="n">
        <v>107</v>
      </c>
      <c r="E84" s="15" t="n">
        <f aca="false">D84/F84*100</f>
        <v>47.5555555555556</v>
      </c>
      <c r="F84" s="14" t="n">
        <f aca="false">B84+D84</f>
        <v>225</v>
      </c>
      <c r="G84" s="19" t="n">
        <v>626</v>
      </c>
      <c r="H84" s="15" t="n">
        <f aca="false">F84/G84*100</f>
        <v>35.9424920127796</v>
      </c>
    </row>
    <row r="85" customFormat="false" ht="12.75" hidden="false" customHeight="false" outlineLevel="0" collapsed="false">
      <c r="A85" s="18" t="s">
        <v>79</v>
      </c>
      <c r="B85" s="14" t="n">
        <v>15</v>
      </c>
      <c r="C85" s="15" t="n">
        <f aca="false">B85/F85*100</f>
        <v>50</v>
      </c>
      <c r="D85" s="14" t="n">
        <v>15</v>
      </c>
      <c r="E85" s="15" t="n">
        <f aca="false">D85/F85*100</f>
        <v>50</v>
      </c>
      <c r="F85" s="14" t="n">
        <f aca="false">B85+D85</f>
        <v>30</v>
      </c>
      <c r="G85" s="19" t="n">
        <v>196</v>
      </c>
      <c r="H85" s="15" t="n">
        <f aca="false">F85/G85*100</f>
        <v>15.3061224489796</v>
      </c>
    </row>
    <row r="86" customFormat="false" ht="12.75" hidden="false" customHeight="false" outlineLevel="0" collapsed="false">
      <c r="A86" s="18" t="s">
        <v>80</v>
      </c>
      <c r="B86" s="14" t="n">
        <v>19</v>
      </c>
      <c r="C86" s="15" t="n">
        <f aca="false">B86/F86*100</f>
        <v>47.5</v>
      </c>
      <c r="D86" s="14" t="n">
        <v>21</v>
      </c>
      <c r="E86" s="15" t="n">
        <f aca="false">D86/F86*100</f>
        <v>52.5</v>
      </c>
      <c r="F86" s="14" t="n">
        <f aca="false">B86+D86</f>
        <v>40</v>
      </c>
      <c r="G86" s="19" t="n">
        <v>190</v>
      </c>
      <c r="H86" s="15" t="n">
        <f aca="false">F86/G86*100</f>
        <v>21.0526315789474</v>
      </c>
    </row>
    <row r="87" customFormat="false" ht="12.75" hidden="false" customHeight="false" outlineLevel="0" collapsed="false">
      <c r="A87" s="18" t="s">
        <v>81</v>
      </c>
      <c r="B87" s="14" t="n">
        <v>18</v>
      </c>
      <c r="C87" s="15" t="n">
        <f aca="false">B87/F87*100</f>
        <v>54.5454545454545</v>
      </c>
      <c r="D87" s="14" t="n">
        <v>15</v>
      </c>
      <c r="E87" s="15" t="n">
        <f aca="false">D87/F87*100</f>
        <v>45.4545454545455</v>
      </c>
      <c r="F87" s="14" t="n">
        <f aca="false">B87+D87</f>
        <v>33</v>
      </c>
      <c r="G87" s="19" t="n">
        <v>182</v>
      </c>
      <c r="H87" s="15" t="n">
        <f aca="false">F87/G87*100</f>
        <v>18.1318681318681</v>
      </c>
    </row>
    <row r="88" customFormat="false" ht="12.75" hidden="false" customHeight="false" outlineLevel="0" collapsed="false">
      <c r="A88" s="18" t="s">
        <v>82</v>
      </c>
      <c r="B88" s="14" t="n">
        <v>46</v>
      </c>
      <c r="C88" s="15" t="n">
        <f aca="false">B88/F88*100</f>
        <v>53.4883720930233</v>
      </c>
      <c r="D88" s="14" t="n">
        <v>40</v>
      </c>
      <c r="E88" s="15" t="n">
        <f aca="false">D88/F88*100</f>
        <v>46.5116279069767</v>
      </c>
      <c r="F88" s="14" t="n">
        <f aca="false">B88+D88</f>
        <v>86</v>
      </c>
      <c r="G88" s="19" t="n">
        <v>336</v>
      </c>
      <c r="H88" s="15" t="n">
        <f aca="false">F88/G88*100</f>
        <v>25.5952380952381</v>
      </c>
    </row>
    <row r="89" customFormat="false" ht="12.75" hidden="false" customHeight="false" outlineLevel="0" collapsed="false">
      <c r="A89" s="18" t="s">
        <v>83</v>
      </c>
      <c r="B89" s="14" t="n">
        <v>25</v>
      </c>
      <c r="C89" s="15" t="n">
        <f aca="false">B89/F89*100</f>
        <v>51.0204081632653</v>
      </c>
      <c r="D89" s="14" t="n">
        <v>24</v>
      </c>
      <c r="E89" s="15" t="n">
        <f aca="false">D89/F89*100</f>
        <v>48.9795918367347</v>
      </c>
      <c r="F89" s="14" t="n">
        <f aca="false">B89+D89</f>
        <v>49</v>
      </c>
      <c r="G89" s="19" t="n">
        <v>261</v>
      </c>
      <c r="H89" s="15" t="n">
        <f aca="false">F89/G89*100</f>
        <v>18.7739463601533</v>
      </c>
    </row>
    <row r="90" customFormat="false" ht="12.75" hidden="false" customHeight="false" outlineLevel="0" collapsed="false">
      <c r="A90" s="18" t="s">
        <v>84</v>
      </c>
      <c r="B90" s="14" t="n">
        <v>24</v>
      </c>
      <c r="C90" s="15" t="n">
        <f aca="false">B90/F90*100</f>
        <v>38.7096774193548</v>
      </c>
      <c r="D90" s="14" t="n">
        <v>38</v>
      </c>
      <c r="E90" s="15" t="n">
        <f aca="false">D90/F90*100</f>
        <v>61.2903225806452</v>
      </c>
      <c r="F90" s="14" t="n">
        <f aca="false">B90+D90</f>
        <v>62</v>
      </c>
      <c r="G90" s="19" t="n">
        <v>288</v>
      </c>
      <c r="H90" s="15" t="n">
        <f aca="false">F90/G90*100</f>
        <v>21.5277777777778</v>
      </c>
    </row>
    <row r="91" customFormat="false" ht="12.75" hidden="false" customHeight="false" outlineLevel="0" collapsed="false">
      <c r="A91" s="18" t="s">
        <v>85</v>
      </c>
      <c r="B91" s="14" t="n">
        <v>54</v>
      </c>
      <c r="C91" s="15" t="n">
        <f aca="false">B91/F91*100</f>
        <v>58.6956521739131</v>
      </c>
      <c r="D91" s="14" t="n">
        <v>38</v>
      </c>
      <c r="E91" s="15" t="n">
        <f aca="false">D91/F91*100</f>
        <v>41.304347826087</v>
      </c>
      <c r="F91" s="14" t="n">
        <f aca="false">B91+D91</f>
        <v>92</v>
      </c>
      <c r="G91" s="19" t="n">
        <v>360</v>
      </c>
      <c r="H91" s="15" t="n">
        <f aca="false">F91/G91*100</f>
        <v>25.5555555555556</v>
      </c>
    </row>
    <row r="92" customFormat="false" ht="12.75" hidden="false" customHeight="false" outlineLevel="0" collapsed="false">
      <c r="A92" s="18" t="s">
        <v>86</v>
      </c>
      <c r="B92" s="14" t="n">
        <v>33</v>
      </c>
      <c r="C92" s="15" t="n">
        <f aca="false">B92/F92*100</f>
        <v>56.8965517241379</v>
      </c>
      <c r="D92" s="14" t="n">
        <v>25</v>
      </c>
      <c r="E92" s="15" t="n">
        <f aca="false">D92/F92*100</f>
        <v>43.1034482758621</v>
      </c>
      <c r="F92" s="14" t="n">
        <f aca="false">B92+D92</f>
        <v>58</v>
      </c>
      <c r="G92" s="19" t="n">
        <v>180</v>
      </c>
      <c r="H92" s="15" t="n">
        <f aca="false">F92/G92*100</f>
        <v>32.2222222222222</v>
      </c>
    </row>
    <row r="93" customFormat="false" ht="12.75" hidden="false" customHeight="false" outlineLevel="0" collapsed="false">
      <c r="A93" s="18" t="s">
        <v>87</v>
      </c>
      <c r="B93" s="14" t="n">
        <v>36</v>
      </c>
      <c r="C93" s="15" t="n">
        <f aca="false">B93/F93*100</f>
        <v>44.4444444444444</v>
      </c>
      <c r="D93" s="14" t="n">
        <v>45</v>
      </c>
      <c r="E93" s="15" t="n">
        <f aca="false">D93/F93*100</f>
        <v>55.5555555555556</v>
      </c>
      <c r="F93" s="14" t="n">
        <f aca="false">B93+D93</f>
        <v>81</v>
      </c>
      <c r="G93" s="19" t="n">
        <v>373</v>
      </c>
      <c r="H93" s="15" t="n">
        <f aca="false">F93/G93*100</f>
        <v>21.71581769437</v>
      </c>
    </row>
    <row r="94" customFormat="false" ht="12.75" hidden="false" customHeight="false" outlineLevel="0" collapsed="false">
      <c r="A94" s="18" t="s">
        <v>88</v>
      </c>
      <c r="B94" s="14" t="n">
        <v>838</v>
      </c>
      <c r="C94" s="15" t="n">
        <f aca="false">B94/F94*100</f>
        <v>53.4438775510204</v>
      </c>
      <c r="D94" s="14" t="n">
        <v>730</v>
      </c>
      <c r="E94" s="15" t="n">
        <f aca="false">D94/F94*100</f>
        <v>46.5561224489796</v>
      </c>
      <c r="F94" s="14" t="n">
        <f aca="false">B94+D94</f>
        <v>1568</v>
      </c>
      <c r="G94" s="19" t="n">
        <v>4863</v>
      </c>
      <c r="H94" s="15" t="n">
        <f aca="false">F94/G94*100</f>
        <v>32.2434711083693</v>
      </c>
    </row>
    <row r="95" customFormat="false" ht="12.75" hidden="false" customHeight="false" outlineLevel="0" collapsed="false">
      <c r="A95" s="18" t="s">
        <v>89</v>
      </c>
      <c r="B95" s="14" t="n">
        <v>44</v>
      </c>
      <c r="C95" s="15" t="n">
        <f aca="false">B95/F95*100</f>
        <v>59.4594594594595</v>
      </c>
      <c r="D95" s="14" t="n">
        <v>30</v>
      </c>
      <c r="E95" s="15" t="n">
        <f aca="false">D95/F95*100</f>
        <v>40.5405405405405</v>
      </c>
      <c r="F95" s="14" t="n">
        <f aca="false">B95+D95</f>
        <v>74</v>
      </c>
      <c r="G95" s="19" t="n">
        <v>277</v>
      </c>
      <c r="H95" s="15" t="n">
        <f aca="false">F95/G95*100</f>
        <v>26.7148014440433</v>
      </c>
    </row>
    <row r="96" customFormat="false" ht="12.75" hidden="false" customHeight="false" outlineLevel="0" collapsed="false">
      <c r="A96" s="18" t="s">
        <v>90</v>
      </c>
      <c r="B96" s="14" t="n">
        <v>12</v>
      </c>
      <c r="C96" s="15" t="n">
        <f aca="false">B96/F96*100</f>
        <v>38.7096774193548</v>
      </c>
      <c r="D96" s="14" t="n">
        <v>19</v>
      </c>
      <c r="E96" s="15" t="n">
        <f aca="false">D96/F96*100</f>
        <v>61.2903225806452</v>
      </c>
      <c r="F96" s="14" t="n">
        <f aca="false">B96+D96</f>
        <v>31</v>
      </c>
      <c r="G96" s="19" t="n">
        <v>191</v>
      </c>
      <c r="H96" s="15" t="n">
        <f aca="false">F96/G96*100</f>
        <v>16.2303664921466</v>
      </c>
    </row>
    <row r="97" customFormat="false" ht="12.75" hidden="false" customHeight="false" outlineLevel="0" collapsed="false">
      <c r="A97" s="18" t="s">
        <v>91</v>
      </c>
      <c r="B97" s="14" t="n">
        <v>13</v>
      </c>
      <c r="C97" s="15" t="n">
        <f aca="false">B97/F97*100</f>
        <v>41.9354838709677</v>
      </c>
      <c r="D97" s="14" t="n">
        <v>18</v>
      </c>
      <c r="E97" s="15" t="n">
        <f aca="false">D97/F97*100</f>
        <v>58.0645161290323</v>
      </c>
      <c r="F97" s="14" t="n">
        <f aca="false">B97+D97</f>
        <v>31</v>
      </c>
      <c r="G97" s="19" t="n">
        <v>123</v>
      </c>
      <c r="H97" s="15" t="n">
        <f aca="false">F97/G97*100</f>
        <v>25.2032520325203</v>
      </c>
    </row>
    <row r="98" customFormat="false" ht="12.75" hidden="false" customHeight="false" outlineLevel="0" collapsed="false">
      <c r="A98" s="18" t="s">
        <v>92</v>
      </c>
      <c r="B98" s="14" t="n">
        <v>71</v>
      </c>
      <c r="C98" s="15" t="n">
        <f aca="false">B98/F98*100</f>
        <v>57.258064516129</v>
      </c>
      <c r="D98" s="14" t="n">
        <v>53</v>
      </c>
      <c r="E98" s="15" t="n">
        <f aca="false">D98/F98*100</f>
        <v>42.741935483871</v>
      </c>
      <c r="F98" s="14" t="n">
        <f aca="false">B98+D98</f>
        <v>124</v>
      </c>
      <c r="G98" s="19" t="n">
        <v>444</v>
      </c>
      <c r="H98" s="15" t="n">
        <f aca="false">F98/G98*100</f>
        <v>27.9279279279279</v>
      </c>
    </row>
    <row r="99" customFormat="false" ht="12.75" hidden="false" customHeight="false" outlineLevel="0" collapsed="false">
      <c r="A99" s="18" t="s">
        <v>93</v>
      </c>
      <c r="B99" s="14" t="n">
        <v>50</v>
      </c>
      <c r="C99" s="15" t="n">
        <f aca="false">B99/F99*100</f>
        <v>49.0196078431373</v>
      </c>
      <c r="D99" s="14" t="n">
        <v>52</v>
      </c>
      <c r="E99" s="15" t="n">
        <f aca="false">D99/F99*100</f>
        <v>50.9803921568627</v>
      </c>
      <c r="F99" s="14" t="n">
        <f aca="false">B99+D99</f>
        <v>102</v>
      </c>
      <c r="G99" s="19" t="n">
        <v>248</v>
      </c>
      <c r="H99" s="15" t="n">
        <f aca="false">F99/G99*100</f>
        <v>41.1290322580645</v>
      </c>
    </row>
    <row r="100" customFormat="false" ht="12.75" hidden="false" customHeight="false" outlineLevel="0" collapsed="false">
      <c r="A100" s="18" t="s">
        <v>94</v>
      </c>
      <c r="B100" s="14" t="n">
        <v>20</v>
      </c>
      <c r="C100" s="15" t="n">
        <f aca="false">B100/F100*100</f>
        <v>58.8235294117647</v>
      </c>
      <c r="D100" s="14" t="n">
        <v>14</v>
      </c>
      <c r="E100" s="15" t="n">
        <f aca="false">D100/F100*100</f>
        <v>41.1764705882353</v>
      </c>
      <c r="F100" s="14" t="n">
        <f aca="false">B100+D100</f>
        <v>34</v>
      </c>
      <c r="G100" s="19" t="n">
        <v>166</v>
      </c>
      <c r="H100" s="15" t="n">
        <f aca="false">F100/G100*100</f>
        <v>20.4819277108434</v>
      </c>
    </row>
    <row r="101" customFormat="false" ht="12.75" hidden="false" customHeight="false" outlineLevel="0" collapsed="false">
      <c r="A101" s="18" t="s">
        <v>95</v>
      </c>
      <c r="B101" s="14" t="n">
        <v>37</v>
      </c>
      <c r="C101" s="15" t="n">
        <f aca="false">B101/F101*100</f>
        <v>53.6231884057971</v>
      </c>
      <c r="D101" s="14" t="n">
        <v>32</v>
      </c>
      <c r="E101" s="15" t="n">
        <f aca="false">D101/F101*100</f>
        <v>46.3768115942029</v>
      </c>
      <c r="F101" s="14" t="n">
        <f aca="false">B101+D101</f>
        <v>69</v>
      </c>
      <c r="G101" s="19" t="n">
        <v>301</v>
      </c>
      <c r="H101" s="15" t="n">
        <f aca="false">F101/G101*100</f>
        <v>22.9235880398671</v>
      </c>
    </row>
    <row r="102" customFormat="false" ht="12.75" hidden="false" customHeight="false" outlineLevel="0" collapsed="false">
      <c r="A102" s="18" t="s">
        <v>96</v>
      </c>
      <c r="B102" s="14" t="n">
        <v>87</v>
      </c>
      <c r="C102" s="15" t="n">
        <f aca="false">B102/F102*100</f>
        <v>55.0632911392405</v>
      </c>
      <c r="D102" s="14" t="n">
        <v>71</v>
      </c>
      <c r="E102" s="15" t="n">
        <f aca="false">D102/F102*100</f>
        <v>44.9367088607595</v>
      </c>
      <c r="F102" s="14" t="n">
        <f aca="false">B102+D102</f>
        <v>158</v>
      </c>
      <c r="G102" s="19" t="n">
        <v>627</v>
      </c>
      <c r="H102" s="15" t="n">
        <f aca="false">F102/G102*100</f>
        <v>25.1993620414673</v>
      </c>
    </row>
    <row r="103" customFormat="false" ht="12.75" hidden="false" customHeight="false" outlineLevel="0" collapsed="false">
      <c r="A103" s="18" t="s">
        <v>97</v>
      </c>
      <c r="B103" s="14" t="n">
        <v>5</v>
      </c>
      <c r="C103" s="15" t="n">
        <f aca="false">B103/F103*100</f>
        <v>50</v>
      </c>
      <c r="D103" s="14" t="n">
        <v>5</v>
      </c>
      <c r="E103" s="15" t="n">
        <f aca="false">D103/F103*100</f>
        <v>50</v>
      </c>
      <c r="F103" s="14" t="n">
        <f aca="false">B103+D103</f>
        <v>10</v>
      </c>
      <c r="G103" s="19" t="n">
        <v>123</v>
      </c>
      <c r="H103" s="15" t="n">
        <f aca="false">F103/G103*100</f>
        <v>8.13008130081301</v>
      </c>
    </row>
    <row r="104" customFormat="false" ht="12.75" hidden="false" customHeight="false" outlineLevel="0" collapsed="false">
      <c r="A104" s="18" t="s">
        <v>98</v>
      </c>
      <c r="B104" s="14" t="n">
        <v>19</v>
      </c>
      <c r="C104" s="15" t="n">
        <f aca="false">B104/F104*100</f>
        <v>46.3414634146342</v>
      </c>
      <c r="D104" s="14" t="n">
        <v>22</v>
      </c>
      <c r="E104" s="15" t="n">
        <f aca="false">D104/F104*100</f>
        <v>53.6585365853659</v>
      </c>
      <c r="F104" s="14" t="n">
        <f aca="false">B104+D104</f>
        <v>41</v>
      </c>
      <c r="G104" s="19" t="n">
        <v>113</v>
      </c>
      <c r="H104" s="15" t="n">
        <f aca="false">F104/G104*100</f>
        <v>36.283185840708</v>
      </c>
    </row>
    <row r="105" s="36" customFormat="true" ht="25.5" hidden="false" customHeight="false" outlineLevel="0" collapsed="false">
      <c r="A105" s="4" t="s">
        <v>99</v>
      </c>
      <c r="B105" s="25" t="n">
        <f aca="false">SUM(B70:B104)</f>
        <v>2029</v>
      </c>
      <c r="C105" s="26" t="n">
        <f aca="false">B105/F105*100</f>
        <v>53.0735024849595</v>
      </c>
      <c r="D105" s="25" t="n">
        <f aca="false">SUM(D70:D104)</f>
        <v>1794</v>
      </c>
      <c r="E105" s="26" t="n">
        <f aca="false">D105/F105*100</f>
        <v>46.9264975150405</v>
      </c>
      <c r="F105" s="25" t="n">
        <f aca="false">B105+D105</f>
        <v>3823</v>
      </c>
      <c r="G105" s="35" t="n">
        <f aca="false">SUM(G70:G104)</f>
        <v>13929</v>
      </c>
      <c r="H105" s="26" t="n">
        <f aca="false">F105/G105*100</f>
        <v>27.4463349845646</v>
      </c>
    </row>
    <row r="106" s="57" customFormat="true" ht="12.75" hidden="false" customHeight="false" outlineLevel="0" collapsed="false">
      <c r="A106" s="50"/>
      <c r="B106" s="38"/>
      <c r="C106" s="41"/>
      <c r="D106" s="56"/>
      <c r="E106" s="52"/>
      <c r="F106" s="38"/>
      <c r="G106" s="53"/>
    </row>
    <row r="107" s="43" customFormat="true" ht="12.75" hidden="false" customHeight="false" outlineLevel="0" collapsed="false">
      <c r="A107" s="37"/>
      <c r="B107" s="38"/>
      <c r="C107" s="39"/>
      <c r="D107" s="40"/>
      <c r="E107" s="41"/>
      <c r="F107" s="38"/>
      <c r="G107" s="41"/>
      <c r="H107" s="42"/>
      <c r="I107" s="42"/>
    </row>
    <row r="108" customFormat="false" ht="55.5" hidden="false" customHeight="true" outlineLevel="0" collapsed="false">
      <c r="A108" s="3" t="s">
        <v>0</v>
      </c>
      <c r="B108" s="4" t="s">
        <v>100</v>
      </c>
      <c r="C108" s="4"/>
      <c r="D108" s="4"/>
      <c r="E108" s="4"/>
      <c r="F108" s="4"/>
      <c r="G108" s="4"/>
      <c r="H108" s="4"/>
      <c r="V108" s="5" t="s">
        <v>2</v>
      </c>
      <c r="W108" s="6"/>
      <c r="X108" s="6"/>
      <c r="Y108" s="6"/>
      <c r="Z108" s="6"/>
      <c r="AA108" s="6"/>
      <c r="AB108" s="7"/>
    </row>
    <row r="109" s="33" customFormat="true" ht="42.75" hidden="false" customHeight="true" outlineLevel="0" collapsed="false">
      <c r="A109" s="11" t="s">
        <v>24</v>
      </c>
      <c r="B109" s="11" t="s">
        <v>4</v>
      </c>
      <c r="C109" s="11"/>
      <c r="D109" s="11" t="s">
        <v>5</v>
      </c>
      <c r="E109" s="11"/>
      <c r="F109" s="11" t="s">
        <v>6</v>
      </c>
      <c r="G109" s="11" t="s">
        <v>7</v>
      </c>
      <c r="H109" s="11" t="s">
        <v>8</v>
      </c>
      <c r="I109" s="31"/>
    </row>
    <row r="110" s="33" customFormat="true" ht="53.25" hidden="false" customHeight="true" outlineLevel="0" collapsed="false">
      <c r="A110" s="11"/>
      <c r="B110" s="10" t="s">
        <v>9</v>
      </c>
      <c r="C110" s="12" t="s">
        <v>26</v>
      </c>
      <c r="D110" s="10" t="s">
        <v>9</v>
      </c>
      <c r="E110" s="12" t="s">
        <v>26</v>
      </c>
      <c r="F110" s="11"/>
      <c r="G110" s="11"/>
      <c r="H110" s="11"/>
      <c r="I110" s="31"/>
    </row>
    <row r="111" customFormat="false" ht="12.75" hidden="false" customHeight="false" outlineLevel="0" collapsed="false">
      <c r="A111" s="18" t="s">
        <v>101</v>
      </c>
      <c r="B111" s="14" t="n">
        <v>16</v>
      </c>
      <c r="C111" s="15" t="n">
        <f aca="false">B111/F111*100</f>
        <v>43.2432432432432</v>
      </c>
      <c r="D111" s="14" t="n">
        <v>21</v>
      </c>
      <c r="E111" s="15" t="n">
        <f aca="false">D111/F111*100</f>
        <v>56.7567567567568</v>
      </c>
      <c r="F111" s="14" t="n">
        <f aca="false">B111+D111</f>
        <v>37</v>
      </c>
      <c r="G111" s="19" t="n">
        <v>141</v>
      </c>
      <c r="H111" s="15" t="n">
        <f aca="false">F111/G111*100</f>
        <v>26.2411347517731</v>
      </c>
    </row>
    <row r="112" customFormat="false" ht="12.75" hidden="false" customHeight="false" outlineLevel="0" collapsed="false">
      <c r="A112" s="18" t="s">
        <v>102</v>
      </c>
      <c r="B112" s="14" t="n">
        <v>29</v>
      </c>
      <c r="C112" s="15" t="n">
        <f aca="false">B112/F112*100</f>
        <v>53.7037037037037</v>
      </c>
      <c r="D112" s="14" t="n">
        <v>25</v>
      </c>
      <c r="E112" s="15" t="n">
        <f aca="false">D112/F112*100</f>
        <v>46.2962962962963</v>
      </c>
      <c r="F112" s="14" t="n">
        <f aca="false">B112+D112</f>
        <v>54</v>
      </c>
      <c r="G112" s="19" t="n">
        <v>298</v>
      </c>
      <c r="H112" s="15" t="n">
        <f aca="false">F112/G112*100</f>
        <v>18.1208053691275</v>
      </c>
    </row>
    <row r="113" customFormat="false" ht="12.75" hidden="false" customHeight="false" outlineLevel="0" collapsed="false">
      <c r="A113" s="18" t="s">
        <v>103</v>
      </c>
      <c r="B113" s="14" t="n">
        <v>43</v>
      </c>
      <c r="C113" s="15" t="n">
        <f aca="false">B113/F113*100</f>
        <v>55.1282051282051</v>
      </c>
      <c r="D113" s="14" t="n">
        <v>35</v>
      </c>
      <c r="E113" s="15" t="n">
        <f aca="false">D113/F113*100</f>
        <v>44.8717948717949</v>
      </c>
      <c r="F113" s="14" t="n">
        <f aca="false">B113+D113</f>
        <v>78</v>
      </c>
      <c r="G113" s="19" t="n">
        <v>246</v>
      </c>
      <c r="H113" s="15" t="n">
        <f aca="false">F113/G113*100</f>
        <v>31.7073170731707</v>
      </c>
    </row>
    <row r="114" customFormat="false" ht="12.75" hidden="false" customHeight="false" outlineLevel="0" collapsed="false">
      <c r="A114" s="18" t="s">
        <v>104</v>
      </c>
      <c r="B114" s="14" t="n">
        <v>289</v>
      </c>
      <c r="C114" s="15" t="n">
        <f aca="false">B114/F114*100</f>
        <v>51.2411347517731</v>
      </c>
      <c r="D114" s="14" t="n">
        <v>275</v>
      </c>
      <c r="E114" s="15" t="n">
        <f aca="false">D114/F114*100</f>
        <v>48.758865248227</v>
      </c>
      <c r="F114" s="14" t="n">
        <f aca="false">B114+D114</f>
        <v>564</v>
      </c>
      <c r="G114" s="19" t="n">
        <v>1749</v>
      </c>
      <c r="H114" s="15" t="n">
        <f aca="false">F114/G114*100</f>
        <v>32.2469982847341</v>
      </c>
    </row>
    <row r="115" customFormat="false" ht="12.75" hidden="false" customHeight="false" outlineLevel="0" collapsed="false">
      <c r="A115" s="18" t="s">
        <v>105</v>
      </c>
      <c r="B115" s="14" t="n">
        <v>114</v>
      </c>
      <c r="C115" s="15" t="n">
        <f aca="false">B115/F115*100</f>
        <v>52.0547945205479</v>
      </c>
      <c r="D115" s="14" t="n">
        <v>105</v>
      </c>
      <c r="E115" s="15" t="n">
        <f aca="false">D115/F115*100</f>
        <v>47.9452054794521</v>
      </c>
      <c r="F115" s="14" t="n">
        <f aca="false">B115+D115</f>
        <v>219</v>
      </c>
      <c r="G115" s="19" t="n">
        <v>880</v>
      </c>
      <c r="H115" s="15" t="n">
        <f aca="false">F115/G115*100</f>
        <v>24.8863636363636</v>
      </c>
    </row>
    <row r="116" customFormat="false" ht="12.75" hidden="false" customHeight="false" outlineLevel="0" collapsed="false">
      <c r="A116" s="18" t="s">
        <v>106</v>
      </c>
      <c r="B116" s="14" t="n">
        <v>45</v>
      </c>
      <c r="C116" s="15" t="n">
        <f aca="false">B116/F116*100</f>
        <v>47.8723404255319</v>
      </c>
      <c r="D116" s="14" t="n">
        <v>49</v>
      </c>
      <c r="E116" s="15" t="n">
        <f aca="false">D116/F116*100</f>
        <v>52.1276595744681</v>
      </c>
      <c r="F116" s="14" t="n">
        <f aca="false">B116+D116</f>
        <v>94</v>
      </c>
      <c r="G116" s="19" t="n">
        <v>430</v>
      </c>
      <c r="H116" s="15" t="n">
        <f aca="false">F116/G116*100</f>
        <v>21.8604651162791</v>
      </c>
    </row>
    <row r="117" customFormat="false" ht="12.75" hidden="false" customHeight="false" outlineLevel="0" collapsed="false">
      <c r="A117" s="18" t="s">
        <v>107</v>
      </c>
      <c r="B117" s="14" t="n">
        <v>41</v>
      </c>
      <c r="C117" s="15" t="n">
        <f aca="false">B117/F117*100</f>
        <v>58.5714285714286</v>
      </c>
      <c r="D117" s="14" t="n">
        <v>29</v>
      </c>
      <c r="E117" s="15" t="n">
        <f aca="false">D117/F117*100</f>
        <v>41.4285714285714</v>
      </c>
      <c r="F117" s="14" t="n">
        <f aca="false">B117+D117</f>
        <v>70</v>
      </c>
      <c r="G117" s="19" t="n">
        <v>346</v>
      </c>
      <c r="H117" s="15" t="n">
        <f aca="false">F117/G117*100</f>
        <v>20.2312138728324</v>
      </c>
    </row>
    <row r="118" customFormat="false" ht="12.75" hidden="false" customHeight="false" outlineLevel="0" collapsed="false">
      <c r="A118" s="18" t="s">
        <v>108</v>
      </c>
      <c r="B118" s="14" t="n">
        <v>36</v>
      </c>
      <c r="C118" s="15" t="n">
        <f aca="false">B118/F118*100</f>
        <v>52.1739130434783</v>
      </c>
      <c r="D118" s="14" t="n">
        <v>33</v>
      </c>
      <c r="E118" s="15" t="n">
        <f aca="false">D118/F118*100</f>
        <v>47.8260869565217</v>
      </c>
      <c r="F118" s="14" t="n">
        <f aca="false">B118+D118</f>
        <v>69</v>
      </c>
      <c r="G118" s="19" t="n">
        <v>183</v>
      </c>
      <c r="H118" s="15" t="n">
        <f aca="false">F118/G118*100</f>
        <v>37.7049180327869</v>
      </c>
    </row>
    <row r="119" customFormat="false" ht="12.75" hidden="false" customHeight="false" outlineLevel="0" collapsed="false">
      <c r="A119" s="18" t="s">
        <v>109</v>
      </c>
      <c r="B119" s="14" t="n">
        <v>20</v>
      </c>
      <c r="C119" s="15" t="n">
        <f aca="false">B119/F119*100</f>
        <v>47.6190476190476</v>
      </c>
      <c r="D119" s="14" t="n">
        <v>22</v>
      </c>
      <c r="E119" s="15" t="n">
        <f aca="false">D119/F119*100</f>
        <v>52.3809523809524</v>
      </c>
      <c r="F119" s="14" t="n">
        <f aca="false">B119+D119</f>
        <v>42</v>
      </c>
      <c r="G119" s="19" t="n">
        <v>215</v>
      </c>
      <c r="H119" s="15" t="n">
        <f aca="false">F119/G119*100</f>
        <v>19.5348837209302</v>
      </c>
    </row>
    <row r="120" customFormat="false" ht="12.75" hidden="false" customHeight="false" outlineLevel="0" collapsed="false">
      <c r="A120" s="18" t="s">
        <v>110</v>
      </c>
      <c r="B120" s="14" t="n">
        <v>37</v>
      </c>
      <c r="C120" s="15" t="n">
        <f aca="false">B120/F120*100</f>
        <v>37</v>
      </c>
      <c r="D120" s="14" t="n">
        <v>63</v>
      </c>
      <c r="E120" s="15" t="n">
        <f aca="false">D120/F120*100</f>
        <v>63</v>
      </c>
      <c r="F120" s="14" t="n">
        <f aca="false">B120+D120</f>
        <v>100</v>
      </c>
      <c r="G120" s="19" t="n">
        <v>371</v>
      </c>
      <c r="H120" s="15" t="n">
        <f aca="false">F120/G120*100</f>
        <v>26.9541778975741</v>
      </c>
    </row>
    <row r="121" customFormat="false" ht="12.75" hidden="false" customHeight="false" outlineLevel="0" collapsed="false">
      <c r="A121" s="18" t="s">
        <v>111</v>
      </c>
      <c r="B121" s="14" t="n">
        <v>46</v>
      </c>
      <c r="C121" s="15" t="n">
        <f aca="false">B121/F121*100</f>
        <v>49.4623655913979</v>
      </c>
      <c r="D121" s="14" t="n">
        <v>47</v>
      </c>
      <c r="E121" s="15" t="n">
        <f aca="false">D121/F121*100</f>
        <v>50.5376344086022</v>
      </c>
      <c r="F121" s="14" t="n">
        <f aca="false">B121+D121</f>
        <v>93</v>
      </c>
      <c r="G121" s="19" t="n">
        <v>467</v>
      </c>
      <c r="H121" s="15" t="n">
        <f aca="false">F121/G121*100</f>
        <v>19.9143468950749</v>
      </c>
    </row>
    <row r="122" customFormat="false" ht="12.75" hidden="false" customHeight="false" outlineLevel="0" collapsed="false">
      <c r="A122" s="18" t="s">
        <v>112</v>
      </c>
      <c r="B122" s="14" t="n">
        <v>141</v>
      </c>
      <c r="C122" s="15" t="n">
        <f aca="false">B122/F122*100</f>
        <v>55.2941176470588</v>
      </c>
      <c r="D122" s="14" t="n">
        <v>114</v>
      </c>
      <c r="E122" s="15" t="n">
        <f aca="false">D122/F122*100</f>
        <v>44.7058823529412</v>
      </c>
      <c r="F122" s="14" t="n">
        <f aca="false">B122+D122</f>
        <v>255</v>
      </c>
      <c r="G122" s="19" t="n">
        <v>977</v>
      </c>
      <c r="H122" s="15" t="n">
        <f aca="false">F122/G122*100</f>
        <v>26.100307062436</v>
      </c>
    </row>
    <row r="123" customFormat="false" ht="12.75" hidden="false" customHeight="false" outlineLevel="0" collapsed="false">
      <c r="A123" s="18" t="s">
        <v>113</v>
      </c>
      <c r="B123" s="14" t="n">
        <v>1</v>
      </c>
      <c r="C123" s="15" t="n">
        <f aca="false">B123/F123*100</f>
        <v>25</v>
      </c>
      <c r="D123" s="14" t="n">
        <v>3</v>
      </c>
      <c r="E123" s="15" t="n">
        <f aca="false">D123/F123*100</f>
        <v>75</v>
      </c>
      <c r="F123" s="14" t="n">
        <f aca="false">B123+D123</f>
        <v>4</v>
      </c>
      <c r="G123" s="19" t="n">
        <v>31</v>
      </c>
      <c r="H123" s="15" t="n">
        <f aca="false">F123/G123*100</f>
        <v>12.9032258064516</v>
      </c>
    </row>
    <row r="124" customFormat="false" ht="12.75" hidden="false" customHeight="false" outlineLevel="0" collapsed="false">
      <c r="A124" s="18" t="s">
        <v>114</v>
      </c>
      <c r="B124" s="14" t="n">
        <v>3</v>
      </c>
      <c r="C124" s="15" t="n">
        <f aca="false">B124/F124*100</f>
        <v>27.2727272727273</v>
      </c>
      <c r="D124" s="14" t="n">
        <v>8</v>
      </c>
      <c r="E124" s="15" t="n">
        <f aca="false">D124/F124*100</f>
        <v>72.7272727272727</v>
      </c>
      <c r="F124" s="14" t="n">
        <f aca="false">B124+D124</f>
        <v>11</v>
      </c>
      <c r="G124" s="19" t="n">
        <v>118</v>
      </c>
      <c r="H124" s="15" t="n">
        <f aca="false">F124/G124*100</f>
        <v>9.32203389830509</v>
      </c>
    </row>
    <row r="125" customFormat="false" ht="12.75" hidden="false" customHeight="false" outlineLevel="0" collapsed="false">
      <c r="A125" s="18" t="s">
        <v>115</v>
      </c>
      <c r="B125" s="14" t="n">
        <v>62</v>
      </c>
      <c r="C125" s="15" t="n">
        <f aca="false">B125/F125*100</f>
        <v>55.8558558558559</v>
      </c>
      <c r="D125" s="14" t="n">
        <v>49</v>
      </c>
      <c r="E125" s="15" t="n">
        <f aca="false">D125/F125*100</f>
        <v>44.1441441441441</v>
      </c>
      <c r="F125" s="14" t="n">
        <f aca="false">B125+D125</f>
        <v>111</v>
      </c>
      <c r="G125" s="19" t="n">
        <v>483</v>
      </c>
      <c r="H125" s="15" t="n">
        <f aca="false">F125/G125*100</f>
        <v>22.9813664596273</v>
      </c>
    </row>
    <row r="126" customFormat="false" ht="12.75" hidden="false" customHeight="false" outlineLevel="0" collapsed="false">
      <c r="A126" s="18" t="s">
        <v>116</v>
      </c>
      <c r="B126" s="14" t="n">
        <v>10</v>
      </c>
      <c r="C126" s="15" t="n">
        <f aca="false">B126/F126*100</f>
        <v>45.4545454545455</v>
      </c>
      <c r="D126" s="14" t="n">
        <v>12</v>
      </c>
      <c r="E126" s="15" t="n">
        <f aca="false">D126/F126*100</f>
        <v>54.5454545454545</v>
      </c>
      <c r="F126" s="14" t="n">
        <f aca="false">B126+D126</f>
        <v>22</v>
      </c>
      <c r="G126" s="19" t="n">
        <v>77</v>
      </c>
      <c r="H126" s="15" t="n">
        <f aca="false">F126/G126*100</f>
        <v>28.5714285714286</v>
      </c>
    </row>
    <row r="127" customFormat="false" ht="12.75" hidden="false" customHeight="false" outlineLevel="0" collapsed="false">
      <c r="A127" s="18" t="s">
        <v>117</v>
      </c>
      <c r="B127" s="14" t="n">
        <v>27</v>
      </c>
      <c r="C127" s="15" t="n">
        <f aca="false">B127/F127*100</f>
        <v>56.25</v>
      </c>
      <c r="D127" s="14" t="n">
        <v>21</v>
      </c>
      <c r="E127" s="15" t="n">
        <f aca="false">D127/F127*100</f>
        <v>43.75</v>
      </c>
      <c r="F127" s="14" t="n">
        <f aca="false">B127+D127</f>
        <v>48</v>
      </c>
      <c r="G127" s="19" t="n">
        <v>131</v>
      </c>
      <c r="H127" s="15" t="n">
        <f aca="false">F127/G127*100</f>
        <v>36.6412213740458</v>
      </c>
    </row>
    <row r="128" customFormat="false" ht="12.75" hidden="false" customHeight="false" outlineLevel="0" collapsed="false">
      <c r="A128" s="18" t="s">
        <v>118</v>
      </c>
      <c r="B128" s="14" t="n">
        <v>76</v>
      </c>
      <c r="C128" s="15" t="n">
        <f aca="false">B128/F128*100</f>
        <v>58.0152671755725</v>
      </c>
      <c r="D128" s="14" t="n">
        <v>55</v>
      </c>
      <c r="E128" s="15" t="n">
        <f aca="false">D128/F128*100</f>
        <v>41.9847328244275</v>
      </c>
      <c r="F128" s="14" t="n">
        <f aca="false">B128+D128</f>
        <v>131</v>
      </c>
      <c r="G128" s="19" t="n">
        <v>574</v>
      </c>
      <c r="H128" s="15" t="n">
        <f aca="false">F128/G128*100</f>
        <v>22.8222996515679</v>
      </c>
    </row>
    <row r="129" customFormat="false" ht="12.75" hidden="false" customHeight="false" outlineLevel="0" collapsed="false">
      <c r="A129" s="18" t="s">
        <v>14</v>
      </c>
      <c r="B129" s="14" t="n">
        <v>794</v>
      </c>
      <c r="C129" s="15" t="n">
        <f aca="false">B129/F129*100</f>
        <v>51.159793814433</v>
      </c>
      <c r="D129" s="14" t="n">
        <v>758</v>
      </c>
      <c r="E129" s="15" t="n">
        <f aca="false">D129/F129*100</f>
        <v>48.840206185567</v>
      </c>
      <c r="F129" s="14" t="n">
        <f aca="false">B129+D129</f>
        <v>1552</v>
      </c>
      <c r="G129" s="19" t="n">
        <v>4861</v>
      </c>
      <c r="H129" s="15" t="n">
        <f aca="false">F129/G129*100</f>
        <v>31.9275869162724</v>
      </c>
    </row>
    <row r="130" customFormat="false" ht="12.75" hidden="false" customHeight="false" outlineLevel="0" collapsed="false">
      <c r="A130" s="18" t="s">
        <v>119</v>
      </c>
      <c r="B130" s="14" t="n">
        <v>34</v>
      </c>
      <c r="C130" s="15" t="n">
        <f aca="false">B130/F130*100</f>
        <v>48.5714285714286</v>
      </c>
      <c r="D130" s="14" t="n">
        <v>36</v>
      </c>
      <c r="E130" s="15" t="n">
        <f aca="false">D130/F130*100</f>
        <v>51.4285714285714</v>
      </c>
      <c r="F130" s="14" t="n">
        <f aca="false">B130+D130</f>
        <v>70</v>
      </c>
      <c r="G130" s="19" t="n">
        <v>432</v>
      </c>
      <c r="H130" s="15" t="n">
        <f aca="false">F130/G130*100</f>
        <v>16.2037037037037</v>
      </c>
    </row>
    <row r="131" customFormat="false" ht="12.75" hidden="false" customHeight="false" outlineLevel="0" collapsed="false">
      <c r="A131" s="18" t="s">
        <v>120</v>
      </c>
      <c r="B131" s="14" t="n">
        <v>28</v>
      </c>
      <c r="C131" s="15" t="n">
        <f aca="false">B131/F131*100</f>
        <v>50</v>
      </c>
      <c r="D131" s="14" t="n">
        <v>28</v>
      </c>
      <c r="E131" s="15" t="n">
        <f aca="false">D131/F131*100</f>
        <v>50</v>
      </c>
      <c r="F131" s="14" t="n">
        <f aca="false">B131+D131</f>
        <v>56</v>
      </c>
      <c r="G131" s="19" t="n">
        <v>319</v>
      </c>
      <c r="H131" s="15" t="n">
        <f aca="false">F131/G131*100</f>
        <v>17.5548589341693</v>
      </c>
    </row>
    <row r="132" customFormat="false" ht="12.75" hidden="false" customHeight="false" outlineLevel="0" collapsed="false">
      <c r="A132" s="18" t="s">
        <v>121</v>
      </c>
      <c r="B132" s="14" t="n">
        <v>36</v>
      </c>
      <c r="C132" s="15" t="n">
        <f aca="false">B132/F132*100</f>
        <v>48.6486486486487</v>
      </c>
      <c r="D132" s="14" t="n">
        <v>38</v>
      </c>
      <c r="E132" s="15" t="n">
        <f aca="false">D132/F132*100</f>
        <v>51.3513513513514</v>
      </c>
      <c r="F132" s="14" t="n">
        <f aca="false">B132+D132</f>
        <v>74</v>
      </c>
      <c r="G132" s="19" t="n">
        <v>486</v>
      </c>
      <c r="H132" s="15" t="n">
        <f aca="false">F132/G132*100</f>
        <v>15.2263374485597</v>
      </c>
    </row>
    <row r="133" customFormat="false" ht="12.75" hidden="false" customHeight="false" outlineLevel="0" collapsed="false">
      <c r="A133" s="18" t="s">
        <v>122</v>
      </c>
      <c r="B133" s="14" t="n">
        <v>25</v>
      </c>
      <c r="C133" s="15" t="n">
        <f aca="false">B133/F133*100</f>
        <v>59.5238095238095</v>
      </c>
      <c r="D133" s="14" t="n">
        <v>17</v>
      </c>
      <c r="E133" s="15" t="n">
        <f aca="false">D133/F133*100</f>
        <v>40.4761904761905</v>
      </c>
      <c r="F133" s="14" t="n">
        <f aca="false">B133+D133</f>
        <v>42</v>
      </c>
      <c r="G133" s="19" t="n">
        <v>192</v>
      </c>
      <c r="H133" s="15" t="n">
        <f aca="false">F133/G133*100</f>
        <v>21.875</v>
      </c>
    </row>
    <row r="134" customFormat="false" ht="12.75" hidden="false" customHeight="false" outlineLevel="0" collapsed="false">
      <c r="A134" s="18" t="s">
        <v>123</v>
      </c>
      <c r="B134" s="14" t="n">
        <v>24</v>
      </c>
      <c r="C134" s="15" t="n">
        <f aca="false">B134/F134*100</f>
        <v>41.3793103448276</v>
      </c>
      <c r="D134" s="14" t="n">
        <v>34</v>
      </c>
      <c r="E134" s="15" t="n">
        <f aca="false">D134/F134*100</f>
        <v>58.6206896551724</v>
      </c>
      <c r="F134" s="14" t="n">
        <f aca="false">B134+D134</f>
        <v>58</v>
      </c>
      <c r="G134" s="19" t="n">
        <v>155</v>
      </c>
      <c r="H134" s="15" t="n">
        <f aca="false">F134/G134*100</f>
        <v>37.4193548387097</v>
      </c>
    </row>
    <row r="135" customFormat="false" ht="12.75" hidden="false" customHeight="false" outlineLevel="0" collapsed="false">
      <c r="A135" s="18" t="s">
        <v>124</v>
      </c>
      <c r="B135" s="14" t="n">
        <v>18</v>
      </c>
      <c r="C135" s="15" t="n">
        <f aca="false">B135/F135*100</f>
        <v>56.25</v>
      </c>
      <c r="D135" s="14" t="n">
        <v>14</v>
      </c>
      <c r="E135" s="15" t="n">
        <f aca="false">D135/F135*100</f>
        <v>43.75</v>
      </c>
      <c r="F135" s="14" t="n">
        <f aca="false">B135+D135</f>
        <v>32</v>
      </c>
      <c r="G135" s="19" t="n">
        <v>277</v>
      </c>
      <c r="H135" s="15" t="n">
        <f aca="false">F135/G135*100</f>
        <v>11.5523465703971</v>
      </c>
    </row>
    <row r="136" customFormat="false" ht="12.75" hidden="false" customHeight="false" outlineLevel="0" collapsed="false">
      <c r="A136" s="18" t="s">
        <v>125</v>
      </c>
      <c r="B136" s="14" t="n">
        <v>4</v>
      </c>
      <c r="C136" s="15" t="n">
        <f aca="false">B136/F136*100</f>
        <v>28.5714285714286</v>
      </c>
      <c r="D136" s="14" t="n">
        <v>10</v>
      </c>
      <c r="E136" s="15" t="n">
        <f aca="false">D136/F136*100</f>
        <v>71.4285714285714</v>
      </c>
      <c r="F136" s="14" t="n">
        <f aca="false">B136+D136</f>
        <v>14</v>
      </c>
      <c r="G136" s="19" t="n">
        <v>121</v>
      </c>
      <c r="H136" s="15" t="n">
        <f aca="false">F136/G136*100</f>
        <v>11.5702479338843</v>
      </c>
    </row>
    <row r="137" customFormat="false" ht="12.75" hidden="false" customHeight="false" outlineLevel="0" collapsed="false">
      <c r="A137" s="18" t="s">
        <v>126</v>
      </c>
      <c r="B137" s="14" t="n">
        <v>18</v>
      </c>
      <c r="C137" s="15" t="n">
        <f aca="false">B137/F137*100</f>
        <v>60</v>
      </c>
      <c r="D137" s="14" t="n">
        <v>12</v>
      </c>
      <c r="E137" s="15" t="n">
        <f aca="false">D137/F137*100</f>
        <v>40</v>
      </c>
      <c r="F137" s="14" t="n">
        <f aca="false">B137+D137</f>
        <v>30</v>
      </c>
      <c r="G137" s="19" t="n">
        <v>157</v>
      </c>
      <c r="H137" s="15" t="n">
        <f aca="false">F137/G137*100</f>
        <v>19.1082802547771</v>
      </c>
    </row>
    <row r="138" customFormat="false" ht="12.75" hidden="false" customHeight="false" outlineLevel="0" collapsed="false">
      <c r="A138" s="18" t="s">
        <v>127</v>
      </c>
      <c r="B138" s="14" t="n">
        <v>165</v>
      </c>
      <c r="C138" s="15" t="n">
        <f aca="false">B138/F138*100</f>
        <v>51.2422360248447</v>
      </c>
      <c r="D138" s="14" t="n">
        <v>157</v>
      </c>
      <c r="E138" s="15" t="n">
        <f aca="false">D138/F138*100</f>
        <v>48.7577639751553</v>
      </c>
      <c r="F138" s="14" t="n">
        <f aca="false">B138+D138</f>
        <v>322</v>
      </c>
      <c r="G138" s="19" t="n">
        <v>1162</v>
      </c>
      <c r="H138" s="15" t="n">
        <f aca="false">F138/G138*100</f>
        <v>27.710843373494</v>
      </c>
    </row>
    <row r="139" customFormat="false" ht="12.75" hidden="false" customHeight="false" outlineLevel="0" collapsed="false">
      <c r="A139" s="18" t="s">
        <v>128</v>
      </c>
      <c r="B139" s="14" t="n">
        <v>22</v>
      </c>
      <c r="C139" s="15" t="n">
        <f aca="false">B139/F139*100</f>
        <v>48.8888888888889</v>
      </c>
      <c r="D139" s="14" t="n">
        <v>23</v>
      </c>
      <c r="E139" s="15" t="n">
        <f aca="false">D139/F139*100</f>
        <v>51.1111111111111</v>
      </c>
      <c r="F139" s="14" t="n">
        <f aca="false">B139+D139</f>
        <v>45</v>
      </c>
      <c r="G139" s="19" t="n">
        <v>220</v>
      </c>
      <c r="H139" s="15" t="n">
        <f aca="false">F139/G139*100</f>
        <v>20.4545454545455</v>
      </c>
    </row>
    <row r="140" customFormat="false" ht="12.75" hidden="false" customHeight="false" outlineLevel="0" collapsed="false">
      <c r="A140" s="18" t="s">
        <v>129</v>
      </c>
      <c r="B140" s="14" t="n">
        <v>81</v>
      </c>
      <c r="C140" s="15" t="n">
        <f aca="false">B140/F140*100</f>
        <v>55.1020408163265</v>
      </c>
      <c r="D140" s="14" t="n">
        <v>66</v>
      </c>
      <c r="E140" s="15" t="n">
        <f aca="false">D140/F140*100</f>
        <v>44.8979591836735</v>
      </c>
      <c r="F140" s="14" t="n">
        <f aca="false">B140+D140</f>
        <v>147</v>
      </c>
      <c r="G140" s="19" t="n">
        <v>483</v>
      </c>
      <c r="H140" s="15" t="n">
        <f aca="false">F140/G140*100</f>
        <v>30.4347826086957</v>
      </c>
    </row>
    <row r="141" customFormat="false" ht="12.75" hidden="false" customHeight="false" outlineLevel="0" collapsed="false">
      <c r="A141" s="18" t="s">
        <v>130</v>
      </c>
      <c r="B141" s="14" t="n">
        <v>36</v>
      </c>
      <c r="C141" s="15" t="n">
        <f aca="false">B141/F141*100</f>
        <v>52.9411764705882</v>
      </c>
      <c r="D141" s="14" t="n">
        <v>32</v>
      </c>
      <c r="E141" s="15" t="n">
        <f aca="false">D141/F141*100</f>
        <v>47.0588235294118</v>
      </c>
      <c r="F141" s="14" t="n">
        <f aca="false">B141+D141</f>
        <v>68</v>
      </c>
      <c r="G141" s="19" t="n">
        <v>283</v>
      </c>
      <c r="H141" s="15" t="n">
        <f aca="false">F141/G141*100</f>
        <v>24.0282685512368</v>
      </c>
    </row>
    <row r="142" customFormat="false" ht="12.75" hidden="false" customHeight="false" outlineLevel="0" collapsed="false">
      <c r="A142" s="18" t="s">
        <v>131</v>
      </c>
      <c r="B142" s="14" t="n">
        <v>65</v>
      </c>
      <c r="C142" s="15" t="n">
        <f aca="false">B142/F142*100</f>
        <v>48.8721804511278</v>
      </c>
      <c r="D142" s="14" t="n">
        <v>68</v>
      </c>
      <c r="E142" s="15" t="n">
        <f aca="false">D142/F142*100</f>
        <v>51.1278195488722</v>
      </c>
      <c r="F142" s="14" t="n">
        <f aca="false">B142+D142</f>
        <v>133</v>
      </c>
      <c r="G142" s="19" t="n">
        <v>622</v>
      </c>
      <c r="H142" s="15" t="n">
        <f aca="false">F142/G142*100</f>
        <v>21.3826366559486</v>
      </c>
    </row>
    <row r="143" s="36" customFormat="true" ht="12.75" hidden="false" customHeight="false" outlineLevel="0" collapsed="false">
      <c r="A143" s="4" t="s">
        <v>132</v>
      </c>
      <c r="B143" s="25" t="n">
        <f aca="false">SUM(B111:B142)</f>
        <v>2386</v>
      </c>
      <c r="C143" s="26" t="n">
        <f aca="false">B143/F143*100</f>
        <v>51.3670613562971</v>
      </c>
      <c r="D143" s="25" t="n">
        <f aca="false">SUM(D111:D142)</f>
        <v>2259</v>
      </c>
      <c r="E143" s="26" t="n">
        <f aca="false">D143/F143*100</f>
        <v>48.6329386437029</v>
      </c>
      <c r="F143" s="25" t="n">
        <f aca="false">SUM(F111:F142)</f>
        <v>4645</v>
      </c>
      <c r="G143" s="35" t="n">
        <f aca="false">SUM(G111:G142)</f>
        <v>17487</v>
      </c>
      <c r="H143" s="26" t="n">
        <f aca="false">F143/G143*100</f>
        <v>26.5625893520901</v>
      </c>
    </row>
    <row r="144" s="8" customFormat="true" ht="12.75" hidden="false" customHeight="false" outlineLevel="0" collapsed="false">
      <c r="A144" s="50"/>
      <c r="B144" s="38"/>
      <c r="C144" s="58"/>
      <c r="D144" s="38"/>
      <c r="E144" s="58"/>
      <c r="F144" s="38"/>
    </row>
    <row r="145" s="8" customFormat="true" ht="12.75" hidden="false" customHeight="false" outlineLevel="0" collapsed="false">
      <c r="A145" s="55" t="s">
        <v>133</v>
      </c>
      <c r="B145" s="38"/>
      <c r="C145" s="58"/>
      <c r="D145" s="38"/>
      <c r="E145" s="58"/>
      <c r="F145" s="38"/>
    </row>
    <row r="146" s="8" customFormat="true" ht="12.75" hidden="false" customHeight="false" outlineLevel="0" collapsed="false">
      <c r="A146" s="55" t="s">
        <v>134</v>
      </c>
      <c r="B146" s="38"/>
      <c r="C146" s="58"/>
      <c r="D146" s="38"/>
      <c r="E146" s="58"/>
      <c r="F146" s="38"/>
    </row>
    <row r="147" s="43" customFormat="true" ht="12.75" hidden="false" customHeight="false" outlineLevel="0" collapsed="false">
      <c r="A147" s="37"/>
      <c r="B147" s="38"/>
      <c r="C147" s="39"/>
      <c r="D147" s="40"/>
      <c r="E147" s="41"/>
      <c r="F147" s="38"/>
      <c r="G147" s="41"/>
      <c r="H147" s="42"/>
      <c r="I147" s="42"/>
    </row>
    <row r="148" customFormat="false" ht="55.5" hidden="false" customHeight="true" outlineLevel="0" collapsed="false">
      <c r="A148" s="3" t="s">
        <v>0</v>
      </c>
      <c r="B148" s="4" t="s">
        <v>135</v>
      </c>
      <c r="C148" s="4"/>
      <c r="D148" s="4"/>
      <c r="E148" s="4"/>
      <c r="F148" s="4"/>
      <c r="G148" s="4"/>
      <c r="H148" s="4"/>
      <c r="V148" s="5" t="s">
        <v>2</v>
      </c>
      <c r="W148" s="6"/>
      <c r="X148" s="6"/>
      <c r="Y148" s="6"/>
      <c r="Z148" s="6"/>
      <c r="AA148" s="6"/>
      <c r="AB148" s="7"/>
    </row>
    <row r="149" s="33" customFormat="true" ht="42.75" hidden="false" customHeight="true" outlineLevel="0" collapsed="false">
      <c r="A149" s="11" t="s">
        <v>24</v>
      </c>
      <c r="B149" s="11" t="s">
        <v>4</v>
      </c>
      <c r="C149" s="11"/>
      <c r="D149" s="11" t="s">
        <v>5</v>
      </c>
      <c r="E149" s="11"/>
      <c r="F149" s="11" t="s">
        <v>6</v>
      </c>
      <c r="G149" s="11" t="s">
        <v>7</v>
      </c>
      <c r="H149" s="11" t="s">
        <v>8</v>
      </c>
      <c r="I149" s="31"/>
    </row>
    <row r="150" s="33" customFormat="true" ht="53.25" hidden="false" customHeight="true" outlineLevel="0" collapsed="false">
      <c r="A150" s="11"/>
      <c r="B150" s="10" t="s">
        <v>9</v>
      </c>
      <c r="C150" s="12" t="s">
        <v>26</v>
      </c>
      <c r="D150" s="10" t="s">
        <v>9</v>
      </c>
      <c r="E150" s="12" t="s">
        <v>26</v>
      </c>
      <c r="F150" s="11"/>
      <c r="G150" s="11"/>
      <c r="H150" s="11"/>
      <c r="I150" s="31"/>
    </row>
    <row r="151" customFormat="false" ht="12.75" hidden="false" customHeight="false" outlineLevel="0" collapsed="false">
      <c r="A151" s="18" t="s">
        <v>136</v>
      </c>
      <c r="B151" s="14" t="n">
        <v>54</v>
      </c>
      <c r="C151" s="15" t="n">
        <f aca="false">B151/F151*100</f>
        <v>58.6956521739131</v>
      </c>
      <c r="D151" s="14" t="n">
        <v>38</v>
      </c>
      <c r="E151" s="15" t="n">
        <f aca="false">D151/F151*100</f>
        <v>41.304347826087</v>
      </c>
      <c r="F151" s="14" t="n">
        <f aca="false">B151+D151</f>
        <v>92</v>
      </c>
      <c r="G151" s="19" t="n">
        <v>308</v>
      </c>
      <c r="H151" s="15" t="n">
        <f aca="false">F151/G151*100</f>
        <v>29.8701298701299</v>
      </c>
    </row>
    <row r="152" customFormat="false" ht="12.75" hidden="false" customHeight="false" outlineLevel="0" collapsed="false">
      <c r="A152" s="18" t="s">
        <v>137</v>
      </c>
      <c r="B152" s="14" t="n">
        <v>61</v>
      </c>
      <c r="C152" s="15" t="n">
        <f aca="false">B152/F152*100</f>
        <v>57.5471698113208</v>
      </c>
      <c r="D152" s="14" t="n">
        <v>45</v>
      </c>
      <c r="E152" s="15" t="n">
        <f aca="false">D152/F152*100</f>
        <v>42.4528301886792</v>
      </c>
      <c r="F152" s="14" t="n">
        <f aca="false">B152+D152</f>
        <v>106</v>
      </c>
      <c r="G152" s="19" t="n">
        <v>303</v>
      </c>
      <c r="H152" s="15" t="n">
        <f aca="false">F152/G152*100</f>
        <v>34.983498349835</v>
      </c>
    </row>
    <row r="153" customFormat="false" ht="12.75" hidden="false" customHeight="false" outlineLevel="0" collapsed="false">
      <c r="A153" s="18" t="s">
        <v>138</v>
      </c>
      <c r="B153" s="14" t="n">
        <v>32</v>
      </c>
      <c r="C153" s="15" t="n">
        <f aca="false">B153/F153*100</f>
        <v>58.1818181818182</v>
      </c>
      <c r="D153" s="14" t="n">
        <v>23</v>
      </c>
      <c r="E153" s="15" t="n">
        <f aca="false">D153/F153*100</f>
        <v>41.8181818181818</v>
      </c>
      <c r="F153" s="14" t="n">
        <f aca="false">B153+D153</f>
        <v>55</v>
      </c>
      <c r="G153" s="19" t="n">
        <v>185</v>
      </c>
      <c r="H153" s="15" t="n">
        <f aca="false">F153/G153*100</f>
        <v>29.7297297297297</v>
      </c>
    </row>
    <row r="154" customFormat="false" ht="12.75" hidden="false" customHeight="false" outlineLevel="0" collapsed="false">
      <c r="A154" s="18" t="s">
        <v>139</v>
      </c>
      <c r="B154" s="14" t="n">
        <v>16</v>
      </c>
      <c r="C154" s="15" t="n">
        <f aca="false">B154/F154*100</f>
        <v>44.4444444444444</v>
      </c>
      <c r="D154" s="14" t="n">
        <v>20</v>
      </c>
      <c r="E154" s="15" t="n">
        <f aca="false">D154/F154*100</f>
        <v>55.5555555555556</v>
      </c>
      <c r="F154" s="14" t="n">
        <f aca="false">B154+D154</f>
        <v>36</v>
      </c>
      <c r="G154" s="19" t="n">
        <v>198</v>
      </c>
      <c r="H154" s="15" t="n">
        <f aca="false">F154/G154*100</f>
        <v>18.1818181818182</v>
      </c>
    </row>
    <row r="155" customFormat="false" ht="12.75" hidden="false" customHeight="false" outlineLevel="0" collapsed="false">
      <c r="A155" s="18" t="s">
        <v>140</v>
      </c>
      <c r="B155" s="14" t="n">
        <v>17</v>
      </c>
      <c r="C155" s="15" t="n">
        <f aca="false">B155/F155*100</f>
        <v>47.2222222222222</v>
      </c>
      <c r="D155" s="14" t="n">
        <v>19</v>
      </c>
      <c r="E155" s="15" t="n">
        <f aca="false">D155/F155*100</f>
        <v>52.7777777777778</v>
      </c>
      <c r="F155" s="14" t="n">
        <f aca="false">B155+D155</f>
        <v>36</v>
      </c>
      <c r="G155" s="19" t="n">
        <v>131</v>
      </c>
      <c r="H155" s="15" t="n">
        <f aca="false">F155/G155*100</f>
        <v>27.4809160305344</v>
      </c>
    </row>
    <row r="156" customFormat="false" ht="12.75" hidden="false" customHeight="false" outlineLevel="0" collapsed="false">
      <c r="A156" s="18" t="s">
        <v>15</v>
      </c>
      <c r="B156" s="14" t="n">
        <v>1392</v>
      </c>
      <c r="C156" s="15" t="n">
        <f aca="false">B156/F156*100</f>
        <v>50.5813953488372</v>
      </c>
      <c r="D156" s="14" t="n">
        <v>1360</v>
      </c>
      <c r="E156" s="15" t="n">
        <f aca="false">D156/F156*100</f>
        <v>49.4186046511628</v>
      </c>
      <c r="F156" s="14" t="n">
        <f aca="false">B156+D156</f>
        <v>2752</v>
      </c>
      <c r="G156" s="19" t="n">
        <v>8306</v>
      </c>
      <c r="H156" s="15" t="n">
        <f aca="false">F156/G156*100</f>
        <v>33.1326751745726</v>
      </c>
    </row>
    <row r="157" customFormat="false" ht="12.75" hidden="false" customHeight="false" outlineLevel="0" collapsed="false">
      <c r="A157" s="18" t="s">
        <v>141</v>
      </c>
      <c r="B157" s="14" t="n">
        <v>25</v>
      </c>
      <c r="C157" s="15" t="n">
        <f aca="false">B157/F157*100</f>
        <v>62.5</v>
      </c>
      <c r="D157" s="14" t="n">
        <v>15</v>
      </c>
      <c r="E157" s="15" t="n">
        <f aca="false">D157/F157*100</f>
        <v>37.5</v>
      </c>
      <c r="F157" s="14" t="n">
        <f aca="false">B157+D157</f>
        <v>40</v>
      </c>
      <c r="G157" s="19" t="n">
        <v>124</v>
      </c>
      <c r="H157" s="15" t="n">
        <f aca="false">F157/G157*100</f>
        <v>32.258064516129</v>
      </c>
    </row>
    <row r="158" customFormat="false" ht="12.75" hidden="false" customHeight="false" outlineLevel="0" collapsed="false">
      <c r="A158" s="18" t="s">
        <v>142</v>
      </c>
      <c r="B158" s="14" t="n">
        <v>50</v>
      </c>
      <c r="C158" s="15" t="n">
        <f aca="false">B158/F158*100</f>
        <v>56.8181818181818</v>
      </c>
      <c r="D158" s="14" t="n">
        <v>38</v>
      </c>
      <c r="E158" s="15" t="n">
        <f aca="false">D158/F158*100</f>
        <v>43.1818181818182</v>
      </c>
      <c r="F158" s="14" t="n">
        <f aca="false">B158+D158</f>
        <v>88</v>
      </c>
      <c r="G158" s="19" t="n">
        <v>453</v>
      </c>
      <c r="H158" s="15" t="n">
        <f aca="false">F158/G158*100</f>
        <v>19.4260485651214</v>
      </c>
    </row>
    <row r="159" customFormat="false" ht="12.75" hidden="false" customHeight="false" outlineLevel="0" collapsed="false">
      <c r="A159" s="18" t="s">
        <v>143</v>
      </c>
      <c r="B159" s="14" t="n">
        <v>45</v>
      </c>
      <c r="C159" s="15" t="n">
        <f aca="false">B159/F159*100</f>
        <v>38.7931034482759</v>
      </c>
      <c r="D159" s="14" t="n">
        <v>71</v>
      </c>
      <c r="E159" s="15" t="n">
        <f aca="false">D159/F159*100</f>
        <v>61.2068965517241</v>
      </c>
      <c r="F159" s="14" t="n">
        <f aca="false">B159+D159</f>
        <v>116</v>
      </c>
      <c r="G159" s="19" t="n">
        <v>368</v>
      </c>
      <c r="H159" s="15" t="n">
        <f aca="false">F159/G159*100</f>
        <v>31.5217391304348</v>
      </c>
    </row>
    <row r="160" customFormat="false" ht="12.75" hidden="false" customHeight="false" outlineLevel="0" collapsed="false">
      <c r="A160" s="18" t="s">
        <v>144</v>
      </c>
      <c r="B160" s="14" t="n">
        <v>143</v>
      </c>
      <c r="C160" s="15" t="n">
        <f aca="false">B160/F160*100</f>
        <v>59.3360995850622</v>
      </c>
      <c r="D160" s="14" t="n">
        <v>98</v>
      </c>
      <c r="E160" s="15" t="n">
        <f aca="false">D160/F160*100</f>
        <v>40.6639004149378</v>
      </c>
      <c r="F160" s="14" t="n">
        <f aca="false">B160+D160</f>
        <v>241</v>
      </c>
      <c r="G160" s="19" t="n">
        <v>863</v>
      </c>
      <c r="H160" s="15" t="n">
        <f aca="false">F160/G160*100</f>
        <v>27.9258400926999</v>
      </c>
    </row>
    <row r="161" customFormat="false" ht="12.75" hidden="false" customHeight="false" outlineLevel="0" collapsed="false">
      <c r="A161" s="18" t="s">
        <v>145</v>
      </c>
      <c r="B161" s="14" t="n">
        <v>3</v>
      </c>
      <c r="C161" s="15" t="n">
        <f aca="false">B161/F161*100</f>
        <v>60</v>
      </c>
      <c r="D161" s="14" t="n">
        <v>2</v>
      </c>
      <c r="E161" s="15" t="n">
        <f aca="false">D161/F161*100</f>
        <v>40</v>
      </c>
      <c r="F161" s="14" t="n">
        <f aca="false">B161+D161</f>
        <v>5</v>
      </c>
      <c r="G161" s="19" t="n">
        <v>99</v>
      </c>
      <c r="H161" s="15" t="n">
        <f aca="false">F161/G161*100</f>
        <v>5.05050505050505</v>
      </c>
    </row>
    <row r="162" customFormat="false" ht="12.75" hidden="false" customHeight="false" outlineLevel="0" collapsed="false">
      <c r="A162" s="18" t="s">
        <v>146</v>
      </c>
      <c r="B162" s="14" t="n">
        <v>95</v>
      </c>
      <c r="C162" s="15" t="n">
        <f aca="false">B162/F162*100</f>
        <v>53.9772727272727</v>
      </c>
      <c r="D162" s="14" t="n">
        <v>81</v>
      </c>
      <c r="E162" s="15" t="n">
        <f aca="false">D162/F162*100</f>
        <v>46.0227272727273</v>
      </c>
      <c r="F162" s="14" t="n">
        <f aca="false">B162+D162</f>
        <v>176</v>
      </c>
      <c r="G162" s="19" t="n">
        <v>473</v>
      </c>
      <c r="H162" s="15" t="n">
        <f aca="false">F162/G162*100</f>
        <v>37.2093023255814</v>
      </c>
    </row>
    <row r="163" customFormat="false" ht="12.75" hidden="false" customHeight="false" outlineLevel="0" collapsed="false">
      <c r="A163" s="18" t="s">
        <v>147</v>
      </c>
      <c r="B163" s="14" t="n">
        <v>27</v>
      </c>
      <c r="C163" s="15" t="n">
        <f aca="false">B163/F163*100</f>
        <v>62.7906976744186</v>
      </c>
      <c r="D163" s="14" t="n">
        <v>16</v>
      </c>
      <c r="E163" s="15" t="n">
        <f aca="false">D163/F163*100</f>
        <v>37.2093023255814</v>
      </c>
      <c r="F163" s="14" t="n">
        <f aca="false">B163+D163</f>
        <v>43</v>
      </c>
      <c r="G163" s="19" t="n">
        <v>199</v>
      </c>
      <c r="H163" s="15" t="n">
        <f aca="false">F163/G163*100</f>
        <v>21.608040201005</v>
      </c>
    </row>
    <row r="164" customFormat="false" ht="12.75" hidden="false" customHeight="false" outlineLevel="0" collapsed="false">
      <c r="A164" s="18" t="s">
        <v>148</v>
      </c>
      <c r="B164" s="14" t="n">
        <v>15</v>
      </c>
      <c r="C164" s="15" t="n">
        <f aca="false">B164/F164*100</f>
        <v>55.5555555555556</v>
      </c>
      <c r="D164" s="14" t="n">
        <v>12</v>
      </c>
      <c r="E164" s="15" t="n">
        <f aca="false">D164/F164*100</f>
        <v>44.4444444444444</v>
      </c>
      <c r="F164" s="14" t="n">
        <f aca="false">B164+D164</f>
        <v>27</v>
      </c>
      <c r="G164" s="19" t="n">
        <v>145</v>
      </c>
      <c r="H164" s="15" t="n">
        <f aca="false">F164/G164*100</f>
        <v>18.6206896551724</v>
      </c>
    </row>
    <row r="165" customFormat="false" ht="12.75" hidden="false" customHeight="false" outlineLevel="0" collapsed="false">
      <c r="A165" s="18" t="s">
        <v>149</v>
      </c>
      <c r="B165" s="14" t="n">
        <v>70</v>
      </c>
      <c r="C165" s="15" t="n">
        <f aca="false">B165/F165*100</f>
        <v>55.1181102362205</v>
      </c>
      <c r="D165" s="14" t="n">
        <v>57</v>
      </c>
      <c r="E165" s="15" t="n">
        <f aca="false">D165/F165*100</f>
        <v>44.8818897637795</v>
      </c>
      <c r="F165" s="14" t="n">
        <f aca="false">B165+D165</f>
        <v>127</v>
      </c>
      <c r="G165" s="19" t="n">
        <v>424</v>
      </c>
      <c r="H165" s="15" t="n">
        <f aca="false">F165/G165*100</f>
        <v>29.9528301886792</v>
      </c>
    </row>
    <row r="166" customFormat="false" ht="12.75" hidden="false" customHeight="false" outlineLevel="0" collapsed="false">
      <c r="A166" s="18" t="s">
        <v>150</v>
      </c>
      <c r="B166" s="14" t="n">
        <v>64</v>
      </c>
      <c r="C166" s="15" t="n">
        <f aca="false">B166/F166*100</f>
        <v>49.2307692307692</v>
      </c>
      <c r="D166" s="14" t="n">
        <v>66</v>
      </c>
      <c r="E166" s="15" t="n">
        <f aca="false">D166/F166*100</f>
        <v>50.7692307692308</v>
      </c>
      <c r="F166" s="14" t="n">
        <f aca="false">B166+D166</f>
        <v>130</v>
      </c>
      <c r="G166" s="19" t="n">
        <v>339</v>
      </c>
      <c r="H166" s="15" t="n">
        <f aca="false">F166/G166*100</f>
        <v>38.3480825958702</v>
      </c>
    </row>
    <row r="167" customFormat="false" ht="12.75" hidden="false" customHeight="false" outlineLevel="0" collapsed="false">
      <c r="A167" s="18" t="s">
        <v>151</v>
      </c>
      <c r="B167" s="14" t="n">
        <v>9</v>
      </c>
      <c r="C167" s="15" t="n">
        <f aca="false">B167/F167*100</f>
        <v>42.8571428571429</v>
      </c>
      <c r="D167" s="14" t="n">
        <v>12</v>
      </c>
      <c r="E167" s="15" t="n">
        <f aca="false">D167/F167*100</f>
        <v>57.1428571428571</v>
      </c>
      <c r="F167" s="14" t="n">
        <f aca="false">B167+D167</f>
        <v>21</v>
      </c>
      <c r="G167" s="19" t="n">
        <v>121</v>
      </c>
      <c r="H167" s="15" t="n">
        <f aca="false">F167/G167*100</f>
        <v>17.3553719008264</v>
      </c>
    </row>
    <row r="168" customFormat="false" ht="12.75" hidden="false" customHeight="false" outlineLevel="0" collapsed="false">
      <c r="A168" s="18" t="s">
        <v>152</v>
      </c>
      <c r="B168" s="14" t="n">
        <v>34</v>
      </c>
      <c r="C168" s="15" t="n">
        <f aca="false">B168/F168*100</f>
        <v>62.962962962963</v>
      </c>
      <c r="D168" s="14" t="n">
        <v>20</v>
      </c>
      <c r="E168" s="15" t="n">
        <f aca="false">D168/F168*100</f>
        <v>37.037037037037</v>
      </c>
      <c r="F168" s="14" t="n">
        <f aca="false">B168+D168</f>
        <v>54</v>
      </c>
      <c r="G168" s="19" t="n">
        <v>237</v>
      </c>
      <c r="H168" s="15" t="n">
        <f aca="false">F168/G168*100</f>
        <v>22.7848101265823</v>
      </c>
    </row>
    <row r="169" customFormat="false" ht="12.75" hidden="false" customHeight="false" outlineLevel="0" collapsed="false">
      <c r="A169" s="18" t="s">
        <v>153</v>
      </c>
      <c r="B169" s="14" t="n">
        <v>29</v>
      </c>
      <c r="C169" s="15" t="n">
        <f aca="false">B169/F169*100</f>
        <v>44.6153846153846</v>
      </c>
      <c r="D169" s="14" t="n">
        <v>36</v>
      </c>
      <c r="E169" s="15" t="n">
        <f aca="false">D169/F169*100</f>
        <v>55.3846153846154</v>
      </c>
      <c r="F169" s="14" t="n">
        <f aca="false">B169+D169</f>
        <v>65</v>
      </c>
      <c r="G169" s="19" t="n">
        <v>318</v>
      </c>
      <c r="H169" s="15" t="n">
        <f aca="false">F169/G169*100</f>
        <v>20.440251572327</v>
      </c>
    </row>
    <row r="170" customFormat="false" ht="12.75" hidden="false" customHeight="false" outlineLevel="0" collapsed="false">
      <c r="A170" s="18" t="s">
        <v>154</v>
      </c>
      <c r="B170" s="14" t="n">
        <v>32</v>
      </c>
      <c r="C170" s="15" t="n">
        <f aca="false">B170/F170*100</f>
        <v>47.0588235294118</v>
      </c>
      <c r="D170" s="14" t="n">
        <v>36</v>
      </c>
      <c r="E170" s="15" t="n">
        <f aca="false">D170/F170*100</f>
        <v>52.9411764705882</v>
      </c>
      <c r="F170" s="14" t="n">
        <f aca="false">B170+D170</f>
        <v>68</v>
      </c>
      <c r="G170" s="19" t="n">
        <v>179</v>
      </c>
      <c r="H170" s="15" t="n">
        <f aca="false">F170/G170*100</f>
        <v>37.9888268156425</v>
      </c>
    </row>
    <row r="171" customFormat="false" ht="12.75" hidden="false" customHeight="false" outlineLevel="0" collapsed="false">
      <c r="A171" s="18" t="s">
        <v>155</v>
      </c>
      <c r="B171" s="14" t="n">
        <v>15</v>
      </c>
      <c r="C171" s="15" t="n">
        <f aca="false">B171/F171*100</f>
        <v>62.5</v>
      </c>
      <c r="D171" s="14" t="n">
        <v>9</v>
      </c>
      <c r="E171" s="15" t="n">
        <f aca="false">D171/F171*100</f>
        <v>37.5</v>
      </c>
      <c r="F171" s="14" t="n">
        <f aca="false">B171+D171</f>
        <v>24</v>
      </c>
      <c r="G171" s="19" t="n">
        <v>157</v>
      </c>
      <c r="H171" s="15" t="n">
        <f aca="false">F171/G171*100</f>
        <v>15.2866242038217</v>
      </c>
    </row>
    <row r="172" customFormat="false" ht="12.75" hidden="false" customHeight="false" outlineLevel="0" collapsed="false">
      <c r="A172" s="18" t="s">
        <v>156</v>
      </c>
      <c r="B172" s="14" t="n">
        <v>54</v>
      </c>
      <c r="C172" s="15" t="n">
        <f aca="false">B172/F172*100</f>
        <v>55.6701030927835</v>
      </c>
      <c r="D172" s="14" t="n">
        <v>43</v>
      </c>
      <c r="E172" s="15" t="n">
        <f aca="false">D172/F172*100</f>
        <v>44.3298969072165</v>
      </c>
      <c r="F172" s="14" t="n">
        <f aca="false">B172+D172</f>
        <v>97</v>
      </c>
      <c r="G172" s="19" t="n">
        <v>257</v>
      </c>
      <c r="H172" s="15" t="n">
        <f aca="false">F172/G172*100</f>
        <v>37.7431906614786</v>
      </c>
    </row>
    <row r="173" customFormat="false" ht="12.75" hidden="false" customHeight="false" outlineLevel="0" collapsed="false">
      <c r="A173" s="18" t="s">
        <v>157</v>
      </c>
      <c r="B173" s="14" t="n">
        <v>8</v>
      </c>
      <c r="C173" s="15" t="n">
        <f aca="false">B173/F173*100</f>
        <v>61.5384615384615</v>
      </c>
      <c r="D173" s="14" t="n">
        <v>5</v>
      </c>
      <c r="E173" s="15" t="n">
        <f aca="false">D173/F173*100</f>
        <v>38.4615384615385</v>
      </c>
      <c r="F173" s="14" t="n">
        <f aca="false">B173+D173</f>
        <v>13</v>
      </c>
      <c r="G173" s="19" t="n">
        <v>113</v>
      </c>
      <c r="H173" s="15" t="n">
        <f aca="false">F173/G173*100</f>
        <v>11.5044247787611</v>
      </c>
    </row>
    <row r="174" customFormat="false" ht="12.75" hidden="false" customHeight="false" outlineLevel="0" collapsed="false">
      <c r="A174" s="18" t="s">
        <v>158</v>
      </c>
      <c r="B174" s="14" t="n">
        <v>254</v>
      </c>
      <c r="C174" s="15" t="n">
        <f aca="false">B174/F174*100</f>
        <v>51.5212981744422</v>
      </c>
      <c r="D174" s="14" t="n">
        <v>239</v>
      </c>
      <c r="E174" s="15" t="n">
        <f aca="false">D174/F174*100</f>
        <v>48.4787018255578</v>
      </c>
      <c r="F174" s="14" t="n">
        <f aca="false">B174+D174</f>
        <v>493</v>
      </c>
      <c r="G174" s="19" t="n">
        <v>1627</v>
      </c>
      <c r="H174" s="15" t="n">
        <f aca="false">F174/G174*100</f>
        <v>30.3011677934849</v>
      </c>
    </row>
    <row r="175" customFormat="false" ht="12.75" hidden="false" customHeight="false" outlineLevel="0" collapsed="false">
      <c r="A175" s="18" t="s">
        <v>159</v>
      </c>
      <c r="B175" s="14" t="n">
        <v>25</v>
      </c>
      <c r="C175" s="15" t="n">
        <f aca="false">B175/F175*100</f>
        <v>54.3478260869565</v>
      </c>
      <c r="D175" s="14" t="n">
        <v>21</v>
      </c>
      <c r="E175" s="15" t="n">
        <f aca="false">D175/F175*100</f>
        <v>45.6521739130435</v>
      </c>
      <c r="F175" s="14" t="n">
        <f aca="false">B175+D175</f>
        <v>46</v>
      </c>
      <c r="G175" s="19" t="n">
        <v>219</v>
      </c>
      <c r="H175" s="15" t="n">
        <f aca="false">F175/G175*100</f>
        <v>21.0045662100457</v>
      </c>
    </row>
    <row r="176" customFormat="false" ht="12.75" hidden="false" customHeight="false" outlineLevel="0" collapsed="false">
      <c r="A176" s="18" t="s">
        <v>160</v>
      </c>
      <c r="B176" s="14" t="n">
        <v>15</v>
      </c>
      <c r="C176" s="15" t="n">
        <f aca="false">B176/F176*100</f>
        <v>53.5714285714286</v>
      </c>
      <c r="D176" s="14" t="n">
        <v>13</v>
      </c>
      <c r="E176" s="15" t="n">
        <f aca="false">D176/F176*100</f>
        <v>46.4285714285714</v>
      </c>
      <c r="F176" s="14" t="n">
        <f aca="false">B176+D176</f>
        <v>28</v>
      </c>
      <c r="G176" s="19" t="n">
        <v>157</v>
      </c>
      <c r="H176" s="15" t="n">
        <f aca="false">F176/G176*100</f>
        <v>17.8343949044586</v>
      </c>
    </row>
    <row r="177" customFormat="false" ht="12.75" hidden="false" customHeight="false" outlineLevel="0" collapsed="false">
      <c r="A177" s="18" t="s">
        <v>161</v>
      </c>
      <c r="B177" s="14" t="n">
        <v>60</v>
      </c>
      <c r="C177" s="15" t="n">
        <f aca="false">B177/F177*100</f>
        <v>63.1578947368421</v>
      </c>
      <c r="D177" s="14" t="n">
        <v>35</v>
      </c>
      <c r="E177" s="15" t="n">
        <f aca="false">D177/F177*100</f>
        <v>36.8421052631579</v>
      </c>
      <c r="F177" s="14" t="n">
        <f aca="false">B177+D177</f>
        <v>95</v>
      </c>
      <c r="G177" s="19" t="n">
        <v>423</v>
      </c>
      <c r="H177" s="15" t="n">
        <f aca="false">F177/G177*100</f>
        <v>22.4586288416076</v>
      </c>
    </row>
    <row r="178" customFormat="false" ht="12.75" hidden="false" customHeight="false" outlineLevel="0" collapsed="false">
      <c r="A178" s="18" t="s">
        <v>162</v>
      </c>
      <c r="B178" s="14" t="n">
        <v>18</v>
      </c>
      <c r="C178" s="15" t="n">
        <f aca="false">B178/F178*100</f>
        <v>39.1304347826087</v>
      </c>
      <c r="D178" s="14" t="n">
        <v>28</v>
      </c>
      <c r="E178" s="15" t="n">
        <f aca="false">D178/F178*100</f>
        <v>60.8695652173913</v>
      </c>
      <c r="F178" s="14" t="n">
        <f aca="false">B178+D178</f>
        <v>46</v>
      </c>
      <c r="G178" s="19" t="n">
        <v>231</v>
      </c>
      <c r="H178" s="15" t="n">
        <f aca="false">F178/G178*100</f>
        <v>19.9134199134199</v>
      </c>
    </row>
    <row r="179" customFormat="false" ht="12.75" hidden="false" customHeight="false" outlineLevel="0" collapsed="false">
      <c r="A179" s="18" t="s">
        <v>163</v>
      </c>
      <c r="B179" s="14" t="n">
        <v>51</v>
      </c>
      <c r="C179" s="15" t="n">
        <f aca="false">B179/F179*100</f>
        <v>45.1327433628319</v>
      </c>
      <c r="D179" s="14" t="n">
        <v>62</v>
      </c>
      <c r="E179" s="15" t="n">
        <f aca="false">D179/F179*100</f>
        <v>54.8672566371681</v>
      </c>
      <c r="F179" s="14" t="n">
        <f aca="false">B179+D179</f>
        <v>113</v>
      </c>
      <c r="G179" s="19" t="n">
        <v>406</v>
      </c>
      <c r="H179" s="15" t="n">
        <f aca="false">F179/G179*100</f>
        <v>27.8325123152709</v>
      </c>
    </row>
    <row r="180" customFormat="false" ht="12.75" hidden="false" customHeight="false" outlineLevel="0" collapsed="false">
      <c r="A180" s="18" t="s">
        <v>164</v>
      </c>
      <c r="B180" s="14" t="n">
        <v>35</v>
      </c>
      <c r="C180" s="15" t="n">
        <f aca="false">B180/F180*100</f>
        <v>55.5555555555556</v>
      </c>
      <c r="D180" s="14" t="n">
        <v>28</v>
      </c>
      <c r="E180" s="15" t="n">
        <f aca="false">D180/F180*100</f>
        <v>44.4444444444444</v>
      </c>
      <c r="F180" s="14" t="n">
        <f aca="false">B180+D180</f>
        <v>63</v>
      </c>
      <c r="G180" s="19" t="n">
        <v>314</v>
      </c>
      <c r="H180" s="15" t="n">
        <f aca="false">F180/G180*100</f>
        <v>20.0636942675159</v>
      </c>
    </row>
    <row r="181" customFormat="false" ht="12.75" hidden="false" customHeight="false" outlineLevel="0" collapsed="false">
      <c r="A181" s="18" t="s">
        <v>165</v>
      </c>
      <c r="B181" s="14" t="n">
        <v>14</v>
      </c>
      <c r="C181" s="15" t="n">
        <f aca="false">B181/F181*100</f>
        <v>66.6666666666667</v>
      </c>
      <c r="D181" s="14" t="n">
        <v>7</v>
      </c>
      <c r="E181" s="15" t="n">
        <f aca="false">D181/F181*100</f>
        <v>33.3333333333333</v>
      </c>
      <c r="F181" s="14" t="n">
        <f aca="false">B181+D181</f>
        <v>21</v>
      </c>
      <c r="G181" s="19" t="n">
        <v>172</v>
      </c>
      <c r="H181" s="15" t="n">
        <f aca="false">F181/G181*100</f>
        <v>12.2093023255814</v>
      </c>
    </row>
    <row r="182" customFormat="false" ht="12.75" hidden="false" customHeight="false" outlineLevel="0" collapsed="false">
      <c r="A182" s="18" t="s">
        <v>166</v>
      </c>
      <c r="B182" s="14" t="n">
        <v>21</v>
      </c>
      <c r="C182" s="15" t="n">
        <f aca="false">B182/F182*100</f>
        <v>50</v>
      </c>
      <c r="D182" s="14" t="n">
        <v>21</v>
      </c>
      <c r="E182" s="15" t="n">
        <f aca="false">D182/F182*100</f>
        <v>50</v>
      </c>
      <c r="F182" s="14" t="n">
        <f aca="false">B182+D182</f>
        <v>42</v>
      </c>
      <c r="G182" s="19" t="n">
        <v>149</v>
      </c>
      <c r="H182" s="15" t="n">
        <f aca="false">F182/G182*100</f>
        <v>28.1879194630872</v>
      </c>
    </row>
    <row r="183" customFormat="false" ht="12.75" hidden="false" customHeight="false" outlineLevel="0" collapsed="false">
      <c r="A183" s="18" t="s">
        <v>167</v>
      </c>
      <c r="B183" s="14" t="n">
        <v>13</v>
      </c>
      <c r="C183" s="15" t="n">
        <f aca="false">B183/F183*100</f>
        <v>46.4285714285714</v>
      </c>
      <c r="D183" s="14" t="n">
        <v>15</v>
      </c>
      <c r="E183" s="15" t="n">
        <f aca="false">D183/F183*100</f>
        <v>53.5714285714286</v>
      </c>
      <c r="F183" s="14" t="n">
        <f aca="false">B183+D183</f>
        <v>28</v>
      </c>
      <c r="G183" s="19" t="n">
        <v>179</v>
      </c>
      <c r="H183" s="15" t="n">
        <f aca="false">F183/G183*100</f>
        <v>15.6424581005587</v>
      </c>
    </row>
    <row r="184" customFormat="false" ht="12.75" hidden="false" customHeight="false" outlineLevel="0" collapsed="false">
      <c r="A184" s="18" t="s">
        <v>168</v>
      </c>
      <c r="B184" s="14" t="n">
        <v>18</v>
      </c>
      <c r="C184" s="15" t="n">
        <f aca="false">B184/F184*100</f>
        <v>52.9411764705882</v>
      </c>
      <c r="D184" s="14" t="n">
        <v>16</v>
      </c>
      <c r="E184" s="15" t="n">
        <f aca="false">D184/F184*100</f>
        <v>47.0588235294118</v>
      </c>
      <c r="F184" s="14" t="n">
        <f aca="false">B184+D184</f>
        <v>34</v>
      </c>
      <c r="G184" s="19" t="n">
        <v>129</v>
      </c>
      <c r="H184" s="15" t="n">
        <f aca="false">F184/G184*100</f>
        <v>26.3565891472868</v>
      </c>
    </row>
    <row r="185" customFormat="false" ht="12.75" hidden="false" customHeight="false" outlineLevel="0" collapsed="false">
      <c r="A185" s="18" t="s">
        <v>169</v>
      </c>
      <c r="B185" s="14" t="n">
        <v>45</v>
      </c>
      <c r="C185" s="15" t="n">
        <f aca="false">B185/F185*100</f>
        <v>51.7241379310345</v>
      </c>
      <c r="D185" s="14" t="n">
        <v>42</v>
      </c>
      <c r="E185" s="15" t="n">
        <f aca="false">D185/F185*100</f>
        <v>48.2758620689655</v>
      </c>
      <c r="F185" s="14" t="n">
        <f aca="false">B185+D185</f>
        <v>87</v>
      </c>
      <c r="G185" s="19" t="n">
        <v>324</v>
      </c>
      <c r="H185" s="15" t="n">
        <f aca="false">F185/G185*100</f>
        <v>26.8518518518519</v>
      </c>
    </row>
    <row r="186" customFormat="false" ht="12.75" hidden="false" customHeight="false" outlineLevel="0" collapsed="false">
      <c r="A186" s="18" t="s">
        <v>170</v>
      </c>
      <c r="B186" s="14" t="n">
        <v>55</v>
      </c>
      <c r="C186" s="15" t="n">
        <f aca="false">B186/F186*100</f>
        <v>43.6507936507937</v>
      </c>
      <c r="D186" s="14" t="n">
        <v>71</v>
      </c>
      <c r="E186" s="15" t="n">
        <f aca="false">D186/F186*100</f>
        <v>56.3492063492064</v>
      </c>
      <c r="F186" s="14" t="n">
        <f aca="false">B186+D186</f>
        <v>126</v>
      </c>
      <c r="G186" s="19" t="n">
        <v>460</v>
      </c>
      <c r="H186" s="15" t="n">
        <f aca="false">F186/G186*100</f>
        <v>27.3913043478261</v>
      </c>
    </row>
    <row r="187" customFormat="false" ht="12.75" hidden="false" customHeight="false" outlineLevel="0" collapsed="false">
      <c r="A187" s="18" t="s">
        <v>171</v>
      </c>
      <c r="B187" s="14" t="n">
        <v>24</v>
      </c>
      <c r="C187" s="15" t="n">
        <f aca="false">B187/F187*100</f>
        <v>52.1739130434783</v>
      </c>
      <c r="D187" s="14" t="n">
        <v>22</v>
      </c>
      <c r="E187" s="15" t="n">
        <f aca="false">D187/F187*100</f>
        <v>47.8260869565217</v>
      </c>
      <c r="F187" s="14" t="n">
        <f aca="false">B187+D187</f>
        <v>46</v>
      </c>
      <c r="G187" s="19" t="n">
        <v>174</v>
      </c>
      <c r="H187" s="15" t="n">
        <f aca="false">F187/G187*100</f>
        <v>26.4367816091954</v>
      </c>
    </row>
    <row r="188" customFormat="false" ht="12.75" hidden="false" customHeight="false" outlineLevel="0" collapsed="false">
      <c r="A188" s="18" t="s">
        <v>172</v>
      </c>
      <c r="B188" s="14" t="n">
        <v>15</v>
      </c>
      <c r="C188" s="15" t="n">
        <f aca="false">B188/F188*100</f>
        <v>50</v>
      </c>
      <c r="D188" s="14" t="n">
        <v>15</v>
      </c>
      <c r="E188" s="15" t="n">
        <f aca="false">D188/F188*100</f>
        <v>50</v>
      </c>
      <c r="F188" s="14" t="n">
        <f aca="false">B188+D188</f>
        <v>30</v>
      </c>
      <c r="G188" s="19" t="n">
        <v>129</v>
      </c>
      <c r="H188" s="15" t="n">
        <f aca="false">F188/G188*100</f>
        <v>23.2558139534884</v>
      </c>
    </row>
    <row r="189" customFormat="false" ht="12.75" hidden="false" customHeight="false" outlineLevel="0" collapsed="false">
      <c r="A189" s="18" t="s">
        <v>173</v>
      </c>
      <c r="B189" s="14" t="n">
        <v>36</v>
      </c>
      <c r="C189" s="15" t="n">
        <f aca="false">B189/F189*100</f>
        <v>63.1578947368421</v>
      </c>
      <c r="D189" s="14" t="n">
        <v>21</v>
      </c>
      <c r="E189" s="15" t="n">
        <f aca="false">D189/F189*100</f>
        <v>36.8421052631579</v>
      </c>
      <c r="F189" s="14" t="n">
        <f aca="false">B189+D189</f>
        <v>57</v>
      </c>
      <c r="G189" s="19" t="n">
        <v>224</v>
      </c>
      <c r="H189" s="15" t="n">
        <f aca="false">F189/G189*100</f>
        <v>25.4464285714286</v>
      </c>
    </row>
    <row r="190" customFormat="false" ht="12.75" hidden="false" customHeight="false" outlineLevel="0" collapsed="false">
      <c r="A190" s="18" t="s">
        <v>174</v>
      </c>
      <c r="B190" s="14" t="n">
        <v>33</v>
      </c>
      <c r="C190" s="15" t="n">
        <f aca="false">B190/F190*100</f>
        <v>50</v>
      </c>
      <c r="D190" s="14" t="n">
        <v>33</v>
      </c>
      <c r="E190" s="15" t="n">
        <f aca="false">D190/F190*100</f>
        <v>50</v>
      </c>
      <c r="F190" s="14" t="n">
        <f aca="false">B190+D190</f>
        <v>66</v>
      </c>
      <c r="G190" s="19" t="n">
        <v>186</v>
      </c>
      <c r="H190" s="15" t="n">
        <f aca="false">F190/G190*100</f>
        <v>35.4838709677419</v>
      </c>
    </row>
    <row r="191" customFormat="false" ht="12.75" hidden="false" customHeight="false" outlineLevel="0" collapsed="false">
      <c r="A191" s="18" t="s">
        <v>175</v>
      </c>
      <c r="B191" s="14" t="n">
        <v>99</v>
      </c>
      <c r="C191" s="15" t="n">
        <f aca="false">B191/F191*100</f>
        <v>52.6595744680851</v>
      </c>
      <c r="D191" s="14" t="n">
        <v>89</v>
      </c>
      <c r="E191" s="15" t="n">
        <f aca="false">D191/F191*100</f>
        <v>47.3404255319149</v>
      </c>
      <c r="F191" s="14" t="n">
        <f aca="false">B191+D191</f>
        <v>188</v>
      </c>
      <c r="G191" s="19" t="n">
        <v>688</v>
      </c>
      <c r="H191" s="15" t="n">
        <f aca="false">F191/G191*100</f>
        <v>27.3255813953488</v>
      </c>
    </row>
    <row r="192" customFormat="false" ht="12.75" hidden="false" customHeight="false" outlineLevel="0" collapsed="false">
      <c r="A192" s="18" t="s">
        <v>176</v>
      </c>
      <c r="B192" s="14" t="n">
        <v>127</v>
      </c>
      <c r="C192" s="15" t="n">
        <f aca="false">B192/F192*100</f>
        <v>51.417004048583</v>
      </c>
      <c r="D192" s="14" t="n">
        <v>120</v>
      </c>
      <c r="E192" s="15" t="n">
        <f aca="false">D192/F192*100</f>
        <v>48.582995951417</v>
      </c>
      <c r="F192" s="14" t="n">
        <f aca="false">B192+D192</f>
        <v>247</v>
      </c>
      <c r="G192" s="19" t="n">
        <v>784</v>
      </c>
      <c r="H192" s="15" t="n">
        <f aca="false">F192/G192*100</f>
        <v>31.5051020408163</v>
      </c>
    </row>
    <row r="193" customFormat="false" ht="12.75" hidden="false" customHeight="false" outlineLevel="0" collapsed="false">
      <c r="A193" s="18" t="s">
        <v>177</v>
      </c>
      <c r="B193" s="14" t="n">
        <v>65</v>
      </c>
      <c r="C193" s="15" t="n">
        <f aca="false">B193/F193*100</f>
        <v>55.0847457627119</v>
      </c>
      <c r="D193" s="14" t="n">
        <v>53</v>
      </c>
      <c r="E193" s="15" t="n">
        <f aca="false">D193/F193*100</f>
        <v>44.9152542372881</v>
      </c>
      <c r="F193" s="14" t="n">
        <f aca="false">B193+D193</f>
        <v>118</v>
      </c>
      <c r="G193" s="19" t="n">
        <v>295</v>
      </c>
      <c r="H193" s="15" t="n">
        <f aca="false">F193/G193*100</f>
        <v>40</v>
      </c>
    </row>
    <row r="194" customFormat="false" ht="12.75" hidden="false" customHeight="false" outlineLevel="0" collapsed="false">
      <c r="A194" s="18" t="s">
        <v>178</v>
      </c>
      <c r="B194" s="14" t="n">
        <v>46</v>
      </c>
      <c r="C194" s="15" t="n">
        <f aca="false">B194/F194*100</f>
        <v>56.0975609756098</v>
      </c>
      <c r="D194" s="14" t="n">
        <v>36</v>
      </c>
      <c r="E194" s="15" t="n">
        <f aca="false">D194/F194*100</f>
        <v>43.9024390243903</v>
      </c>
      <c r="F194" s="14" t="n">
        <f aca="false">B194+D194</f>
        <v>82</v>
      </c>
      <c r="G194" s="19" t="n">
        <v>233</v>
      </c>
      <c r="H194" s="15" t="n">
        <f aca="false">F194/G194*100</f>
        <v>35.1931330472103</v>
      </c>
    </row>
    <row r="195" customFormat="false" ht="12.75" hidden="false" customHeight="false" outlineLevel="0" collapsed="false">
      <c r="A195" s="18" t="s">
        <v>179</v>
      </c>
      <c r="B195" s="14" t="n">
        <v>57</v>
      </c>
      <c r="C195" s="15" t="n">
        <f aca="false">B195/F195*100</f>
        <v>47.8991596638656</v>
      </c>
      <c r="D195" s="14" t="n">
        <v>62</v>
      </c>
      <c r="E195" s="15" t="n">
        <f aca="false">D195/F195*100</f>
        <v>52.1008403361345</v>
      </c>
      <c r="F195" s="14" t="n">
        <f aca="false">B195+D195</f>
        <v>119</v>
      </c>
      <c r="G195" s="19" t="n">
        <v>416</v>
      </c>
      <c r="H195" s="15" t="n">
        <f aca="false">F195/G195*100</f>
        <v>28.6057692307692</v>
      </c>
    </row>
    <row r="196" customFormat="false" ht="12.75" hidden="false" customHeight="false" outlineLevel="0" collapsed="false">
      <c r="A196" s="18" t="s">
        <v>180</v>
      </c>
      <c r="B196" s="14" t="n">
        <v>22</v>
      </c>
      <c r="C196" s="15" t="n">
        <f aca="false">B196/F196*100</f>
        <v>61.1111111111111</v>
      </c>
      <c r="D196" s="14" t="n">
        <v>14</v>
      </c>
      <c r="E196" s="15" t="n">
        <f aca="false">D196/F196*100</f>
        <v>38.8888888888889</v>
      </c>
      <c r="F196" s="14" t="n">
        <f aca="false">B196+D196</f>
        <v>36</v>
      </c>
      <c r="G196" s="19" t="n">
        <v>206</v>
      </c>
      <c r="H196" s="15" t="n">
        <f aca="false">F196/G196*100</f>
        <v>17.4757281553398</v>
      </c>
    </row>
    <row r="197" customFormat="false" ht="12.75" hidden="false" customHeight="false" outlineLevel="0" collapsed="false">
      <c r="A197" s="18" t="s">
        <v>181</v>
      </c>
      <c r="B197" s="14" t="n">
        <v>82</v>
      </c>
      <c r="C197" s="15" t="n">
        <f aca="false">B197/F197*100</f>
        <v>49.6969696969697</v>
      </c>
      <c r="D197" s="14" t="n">
        <v>83</v>
      </c>
      <c r="E197" s="15" t="n">
        <f aca="false">D197/F197*100</f>
        <v>50.3030303030303</v>
      </c>
      <c r="F197" s="14" t="n">
        <f aca="false">B197+D197</f>
        <v>165</v>
      </c>
      <c r="G197" s="19" t="n">
        <v>487</v>
      </c>
      <c r="H197" s="15" t="n">
        <f aca="false">F197/G197*100</f>
        <v>33.8809034907598</v>
      </c>
    </row>
    <row r="198" s="36" customFormat="true" ht="12.75" hidden="false" customHeight="false" outlineLevel="0" collapsed="false">
      <c r="A198" s="4" t="s">
        <v>182</v>
      </c>
      <c r="B198" s="25" t="n">
        <f aca="false">SUM(B151:B197)</f>
        <v>3520</v>
      </c>
      <c r="C198" s="26" t="n">
        <f aca="false">B198/F198*100</f>
        <v>51.8562168532705</v>
      </c>
      <c r="D198" s="25" t="n">
        <f aca="false">SUM(D151:D197)</f>
        <v>3268</v>
      </c>
      <c r="E198" s="26" t="n">
        <f aca="false">D198/F198*100</f>
        <v>48.1437831467295</v>
      </c>
      <c r="F198" s="25" t="n">
        <f aca="false">B198+D198</f>
        <v>6788</v>
      </c>
      <c r="G198" s="35" t="n">
        <f aca="false">SUM(G151:G197)</f>
        <v>22912</v>
      </c>
      <c r="H198" s="26" t="n">
        <f aca="false">F198/G198*100</f>
        <v>29.6263966480447</v>
      </c>
    </row>
    <row r="199" customFormat="false" ht="12.75" hidden="false" customHeight="false" outlineLevel="0" collapsed="false">
      <c r="A199" s="2"/>
    </row>
    <row r="200" customFormat="false" ht="55.5" hidden="false" customHeight="true" outlineLevel="0" collapsed="false">
      <c r="A200" s="3" t="s">
        <v>0</v>
      </c>
      <c r="B200" s="4" t="s">
        <v>183</v>
      </c>
      <c r="C200" s="4"/>
      <c r="D200" s="4"/>
      <c r="E200" s="4"/>
      <c r="F200" s="4"/>
      <c r="G200" s="4"/>
      <c r="H200" s="4"/>
      <c r="V200" s="5" t="s">
        <v>2</v>
      </c>
      <c r="W200" s="6"/>
      <c r="X200" s="6"/>
      <c r="Y200" s="6"/>
      <c r="Z200" s="6"/>
      <c r="AA200" s="6"/>
      <c r="AB200" s="7"/>
    </row>
    <row r="201" s="33" customFormat="true" ht="42.75" hidden="false" customHeight="true" outlineLevel="0" collapsed="false">
      <c r="A201" s="11" t="s">
        <v>24</v>
      </c>
      <c r="B201" s="11" t="s">
        <v>4</v>
      </c>
      <c r="C201" s="11"/>
      <c r="D201" s="11" t="s">
        <v>5</v>
      </c>
      <c r="E201" s="11"/>
      <c r="F201" s="11" t="s">
        <v>6</v>
      </c>
      <c r="G201" s="11" t="s">
        <v>7</v>
      </c>
      <c r="H201" s="11" t="s">
        <v>8</v>
      </c>
      <c r="I201" s="31"/>
    </row>
    <row r="202" s="33" customFormat="true" ht="53.25" hidden="false" customHeight="true" outlineLevel="0" collapsed="false">
      <c r="A202" s="11"/>
      <c r="B202" s="10" t="s">
        <v>9</v>
      </c>
      <c r="C202" s="12" t="s">
        <v>26</v>
      </c>
      <c r="D202" s="10" t="s">
        <v>9</v>
      </c>
      <c r="E202" s="12" t="s">
        <v>26</v>
      </c>
      <c r="F202" s="11"/>
      <c r="G202" s="11"/>
      <c r="H202" s="11"/>
      <c r="I202" s="31"/>
    </row>
    <row r="203" customFormat="false" ht="12.75" hidden="false" customHeight="false" outlineLevel="0" collapsed="false">
      <c r="A203" s="18" t="s">
        <v>184</v>
      </c>
      <c r="B203" s="14" t="n">
        <v>22</v>
      </c>
      <c r="C203" s="15" t="n">
        <f aca="false">B203/F203*100</f>
        <v>44</v>
      </c>
      <c r="D203" s="14" t="n">
        <v>28</v>
      </c>
      <c r="E203" s="15" t="n">
        <f aca="false">D203/F203*100</f>
        <v>56</v>
      </c>
      <c r="F203" s="14" t="n">
        <f aca="false">B203+D203</f>
        <v>50</v>
      </c>
      <c r="G203" s="19" t="n">
        <v>408</v>
      </c>
      <c r="H203" s="15" t="n">
        <f aca="false">F203/G203*100</f>
        <v>12.2549019607843</v>
      </c>
    </row>
    <row r="204" customFormat="false" ht="12.75" hidden="false" customHeight="false" outlineLevel="0" collapsed="false">
      <c r="A204" s="18" t="s">
        <v>185</v>
      </c>
      <c r="B204" s="14" t="n">
        <v>14</v>
      </c>
      <c r="C204" s="15" t="n">
        <f aca="false">B204/F204*100</f>
        <v>63.6363636363636</v>
      </c>
      <c r="D204" s="14" t="n">
        <v>8</v>
      </c>
      <c r="E204" s="15" t="n">
        <f aca="false">D204/F204*100</f>
        <v>36.3636363636364</v>
      </c>
      <c r="F204" s="14" t="n">
        <f aca="false">B204+D204</f>
        <v>22</v>
      </c>
      <c r="G204" s="19" t="n">
        <v>72</v>
      </c>
      <c r="H204" s="15" t="n">
        <f aca="false">F204/G204*100</f>
        <v>30.5555555555556</v>
      </c>
    </row>
    <row r="205" customFormat="false" ht="12.75" hidden="false" customHeight="false" outlineLevel="0" collapsed="false">
      <c r="A205" s="18" t="s">
        <v>186</v>
      </c>
      <c r="B205" s="14" t="n">
        <v>35</v>
      </c>
      <c r="C205" s="15" t="n">
        <f aca="false">B205/F205*100</f>
        <v>48.6111111111111</v>
      </c>
      <c r="D205" s="14" t="n">
        <v>37</v>
      </c>
      <c r="E205" s="15" t="n">
        <f aca="false">D205/F205*100</f>
        <v>51.3888888888889</v>
      </c>
      <c r="F205" s="14" t="n">
        <f aca="false">B205+D205</f>
        <v>72</v>
      </c>
      <c r="G205" s="19" t="n">
        <v>287</v>
      </c>
      <c r="H205" s="15" t="n">
        <f aca="false">F205/G205*100</f>
        <v>25.0871080139373</v>
      </c>
    </row>
    <row r="206" customFormat="false" ht="12.75" hidden="false" customHeight="false" outlineLevel="0" collapsed="false">
      <c r="A206" s="18" t="s">
        <v>187</v>
      </c>
      <c r="B206" s="14" t="n">
        <v>107</v>
      </c>
      <c r="C206" s="15" t="n">
        <f aca="false">B206/F206*100</f>
        <v>57.8378378378378</v>
      </c>
      <c r="D206" s="14" t="n">
        <v>78</v>
      </c>
      <c r="E206" s="15" t="n">
        <f aca="false">D206/F206*100</f>
        <v>42.1621621621622</v>
      </c>
      <c r="F206" s="14" t="n">
        <f aca="false">B206+D206</f>
        <v>185</v>
      </c>
      <c r="G206" s="19" t="n">
        <v>839</v>
      </c>
      <c r="H206" s="15" t="n">
        <f aca="false">F206/G206*100</f>
        <v>22.0500595947557</v>
      </c>
    </row>
    <row r="207" customFormat="false" ht="12.75" hidden="false" customHeight="false" outlineLevel="0" collapsed="false">
      <c r="A207" s="18" t="s">
        <v>188</v>
      </c>
      <c r="B207" s="14" t="n">
        <v>27</v>
      </c>
      <c r="C207" s="15" t="n">
        <f aca="false">B207/F207*100</f>
        <v>58.6956521739131</v>
      </c>
      <c r="D207" s="14" t="n">
        <v>19</v>
      </c>
      <c r="E207" s="15" t="n">
        <f aca="false">D207/F207*100</f>
        <v>41.304347826087</v>
      </c>
      <c r="F207" s="14" t="n">
        <f aca="false">B207+D207</f>
        <v>46</v>
      </c>
      <c r="G207" s="19" t="n">
        <v>207</v>
      </c>
      <c r="H207" s="15" t="n">
        <f aca="false">F207/G207*100</f>
        <v>22.2222222222222</v>
      </c>
    </row>
    <row r="208" customFormat="false" ht="12.75" hidden="false" customHeight="false" outlineLevel="0" collapsed="false">
      <c r="A208" s="18" t="s">
        <v>189</v>
      </c>
      <c r="B208" s="14" t="n">
        <v>52</v>
      </c>
      <c r="C208" s="15" t="n">
        <f aca="false">B208/F208*100</f>
        <v>49.5238095238095</v>
      </c>
      <c r="D208" s="14" t="n">
        <v>53</v>
      </c>
      <c r="E208" s="15" t="n">
        <f aca="false">D208/F208*100</f>
        <v>50.4761904761905</v>
      </c>
      <c r="F208" s="14" t="n">
        <f aca="false">B208+D208</f>
        <v>105</v>
      </c>
      <c r="G208" s="19" t="n">
        <v>305</v>
      </c>
      <c r="H208" s="15" t="n">
        <f aca="false">F208/G208*100</f>
        <v>34.4262295081967</v>
      </c>
    </row>
    <row r="209" customFormat="false" ht="12.75" hidden="false" customHeight="false" outlineLevel="0" collapsed="false">
      <c r="A209" s="18" t="s">
        <v>16</v>
      </c>
      <c r="B209" s="14" t="n">
        <v>458</v>
      </c>
      <c r="C209" s="15" t="n">
        <f aca="false">B209/F209*100</f>
        <v>53.0706836616454</v>
      </c>
      <c r="D209" s="14" t="n">
        <v>405</v>
      </c>
      <c r="E209" s="15" t="n">
        <f aca="false">D209/F209*100</f>
        <v>46.9293163383546</v>
      </c>
      <c r="F209" s="14" t="n">
        <f aca="false">B209+D209</f>
        <v>863</v>
      </c>
      <c r="G209" s="19" t="n">
        <v>2512</v>
      </c>
      <c r="H209" s="15" t="n">
        <f aca="false">F209/G209*100</f>
        <v>34.3550955414013</v>
      </c>
    </row>
    <row r="210" customFormat="false" ht="12.75" hidden="false" customHeight="false" outlineLevel="0" collapsed="false">
      <c r="A210" s="18" t="s">
        <v>190</v>
      </c>
      <c r="B210" s="14" t="n">
        <v>13</v>
      </c>
      <c r="C210" s="15" t="n">
        <f aca="false">B210/F210*100</f>
        <v>72.2222222222222</v>
      </c>
      <c r="D210" s="14" t="n">
        <v>5</v>
      </c>
      <c r="E210" s="15" t="n">
        <f aca="false">D210/F210*100</f>
        <v>27.7777777777778</v>
      </c>
      <c r="F210" s="14" t="n">
        <f aca="false">B210+D210</f>
        <v>18</v>
      </c>
      <c r="G210" s="19" t="n">
        <v>49</v>
      </c>
      <c r="H210" s="15" t="n">
        <f aca="false">F210/G210*100</f>
        <v>36.734693877551</v>
      </c>
    </row>
    <row r="211" customFormat="false" ht="12.75" hidden="false" customHeight="false" outlineLevel="0" collapsed="false">
      <c r="A211" s="18" t="s">
        <v>191</v>
      </c>
      <c r="B211" s="14" t="n">
        <v>8</v>
      </c>
      <c r="C211" s="15" t="n">
        <f aca="false">B211/F211*100</f>
        <v>53.3333333333333</v>
      </c>
      <c r="D211" s="14" t="n">
        <v>7</v>
      </c>
      <c r="E211" s="15" t="n">
        <f aca="false">D211/F211*100</f>
        <v>46.6666666666667</v>
      </c>
      <c r="F211" s="14" t="n">
        <f aca="false">B211+D211</f>
        <v>15</v>
      </c>
      <c r="G211" s="19" t="n">
        <v>75</v>
      </c>
      <c r="H211" s="15" t="n">
        <f aca="false">F211/G211*100</f>
        <v>20</v>
      </c>
    </row>
    <row r="212" customFormat="false" ht="12.75" hidden="false" customHeight="false" outlineLevel="0" collapsed="false">
      <c r="A212" s="18" t="s">
        <v>192</v>
      </c>
      <c r="B212" s="14" t="n">
        <v>14</v>
      </c>
      <c r="C212" s="15" t="n">
        <f aca="false">B212/F212*100</f>
        <v>58.3333333333333</v>
      </c>
      <c r="D212" s="14" t="n">
        <v>10</v>
      </c>
      <c r="E212" s="15" t="n">
        <f aca="false">D212/F212*100</f>
        <v>41.6666666666667</v>
      </c>
      <c r="F212" s="14" t="n">
        <f aca="false">B212+D212</f>
        <v>24</v>
      </c>
      <c r="G212" s="19" t="n">
        <v>78</v>
      </c>
      <c r="H212" s="15" t="n">
        <f aca="false">F212/G212*100</f>
        <v>30.7692307692308</v>
      </c>
    </row>
    <row r="213" customFormat="false" ht="12.75" hidden="false" customHeight="false" outlineLevel="0" collapsed="false">
      <c r="A213" s="18" t="s">
        <v>193</v>
      </c>
      <c r="B213" s="14" t="n">
        <v>12</v>
      </c>
      <c r="C213" s="15" t="n">
        <f aca="false">B213/F213*100</f>
        <v>35.2941176470588</v>
      </c>
      <c r="D213" s="14" t="n">
        <v>22</v>
      </c>
      <c r="E213" s="15" t="n">
        <f aca="false">D213/F213*100</f>
        <v>64.7058823529412</v>
      </c>
      <c r="F213" s="14" t="n">
        <f aca="false">B213+D213</f>
        <v>34</v>
      </c>
      <c r="G213" s="19" t="n">
        <v>148</v>
      </c>
      <c r="H213" s="15" t="n">
        <f aca="false">F213/G213*100</f>
        <v>22.972972972973</v>
      </c>
    </row>
    <row r="214" customFormat="false" ht="12.75" hidden="false" customHeight="false" outlineLevel="0" collapsed="false">
      <c r="A214" s="18" t="s">
        <v>194</v>
      </c>
      <c r="B214" s="14" t="n">
        <v>30</v>
      </c>
      <c r="C214" s="15" t="n">
        <f aca="false">B214/F214*100</f>
        <v>55.5555555555556</v>
      </c>
      <c r="D214" s="14" t="n">
        <v>24</v>
      </c>
      <c r="E214" s="15" t="n">
        <f aca="false">D214/F214*100</f>
        <v>44.4444444444444</v>
      </c>
      <c r="F214" s="14" t="n">
        <f aca="false">B214+D214</f>
        <v>54</v>
      </c>
      <c r="G214" s="19" t="n">
        <v>173</v>
      </c>
      <c r="H214" s="15" t="n">
        <f aca="false">F214/G214*100</f>
        <v>31.2138728323699</v>
      </c>
    </row>
    <row r="215" customFormat="false" ht="12.75" hidden="false" customHeight="false" outlineLevel="0" collapsed="false">
      <c r="A215" s="18" t="s">
        <v>195</v>
      </c>
      <c r="B215" s="14" t="n">
        <v>19</v>
      </c>
      <c r="C215" s="15" t="n">
        <f aca="false">B215/F215*100</f>
        <v>48.7179487179487</v>
      </c>
      <c r="D215" s="14" t="n">
        <v>20</v>
      </c>
      <c r="E215" s="15" t="n">
        <f aca="false">D215/F215*100</f>
        <v>51.2820512820513</v>
      </c>
      <c r="F215" s="14" t="n">
        <f aca="false">B215+D215</f>
        <v>39</v>
      </c>
      <c r="G215" s="19" t="n">
        <v>81</v>
      </c>
      <c r="H215" s="15" t="n">
        <f aca="false">F215/G215*100</f>
        <v>48.1481481481481</v>
      </c>
    </row>
    <row r="216" customFormat="false" ht="12.75" hidden="false" customHeight="false" outlineLevel="0" collapsed="false">
      <c r="A216" s="18" t="s">
        <v>196</v>
      </c>
      <c r="B216" s="14" t="n">
        <v>23</v>
      </c>
      <c r="C216" s="15" t="n">
        <f aca="false">B216/F216*100</f>
        <v>57.5</v>
      </c>
      <c r="D216" s="14" t="n">
        <v>17</v>
      </c>
      <c r="E216" s="15" t="n">
        <f aca="false">D216/F216*100</f>
        <v>42.5</v>
      </c>
      <c r="F216" s="14" t="n">
        <f aca="false">B216+D216</f>
        <v>40</v>
      </c>
      <c r="G216" s="19" t="n">
        <v>187</v>
      </c>
      <c r="H216" s="15" t="n">
        <f aca="false">F216/G216*100</f>
        <v>21.3903743315508</v>
      </c>
    </row>
    <row r="217" customFormat="false" ht="12.75" hidden="false" customHeight="false" outlineLevel="0" collapsed="false">
      <c r="A217" s="18" t="s">
        <v>197</v>
      </c>
      <c r="B217" s="14" t="n">
        <v>19</v>
      </c>
      <c r="C217" s="15" t="n">
        <f aca="false">B217/F217*100</f>
        <v>42.2222222222222</v>
      </c>
      <c r="D217" s="14" t="n">
        <v>26</v>
      </c>
      <c r="E217" s="15" t="n">
        <f aca="false">D217/F217*100</f>
        <v>57.7777777777778</v>
      </c>
      <c r="F217" s="14" t="n">
        <f aca="false">B217+D217</f>
        <v>45</v>
      </c>
      <c r="G217" s="19" t="n">
        <v>204</v>
      </c>
      <c r="H217" s="15" t="n">
        <f aca="false">F217/G217*100</f>
        <v>22.0588235294118</v>
      </c>
    </row>
    <row r="218" customFormat="false" ht="12.75" hidden="false" customHeight="false" outlineLevel="0" collapsed="false">
      <c r="A218" s="18" t="s">
        <v>198</v>
      </c>
      <c r="B218" s="14" t="n">
        <v>3</v>
      </c>
      <c r="C218" s="15" t="n">
        <f aca="false">B218/F218*100</f>
        <v>60</v>
      </c>
      <c r="D218" s="14" t="n">
        <v>2</v>
      </c>
      <c r="E218" s="15" t="n">
        <f aca="false">D218/F218*100</f>
        <v>40</v>
      </c>
      <c r="F218" s="14" t="n">
        <f aca="false">B218+D218</f>
        <v>5</v>
      </c>
      <c r="G218" s="19" t="n">
        <v>72</v>
      </c>
      <c r="H218" s="15" t="n">
        <f aca="false">F218/G218*100</f>
        <v>6.94444444444445</v>
      </c>
    </row>
    <row r="219" customFormat="false" ht="12.75" hidden="false" customHeight="false" outlineLevel="0" collapsed="false">
      <c r="A219" s="18" t="s">
        <v>199</v>
      </c>
      <c r="B219" s="14" t="n">
        <v>17</v>
      </c>
      <c r="C219" s="15" t="n">
        <f aca="false">B219/F219*100</f>
        <v>47.2222222222222</v>
      </c>
      <c r="D219" s="14" t="n">
        <v>19</v>
      </c>
      <c r="E219" s="15" t="n">
        <f aca="false">D219/F219*100</f>
        <v>52.7777777777778</v>
      </c>
      <c r="F219" s="14" t="n">
        <f aca="false">B219+D219</f>
        <v>36</v>
      </c>
      <c r="G219" s="19" t="n">
        <v>177</v>
      </c>
      <c r="H219" s="15" t="n">
        <f aca="false">F219/G219*100</f>
        <v>20.3389830508475</v>
      </c>
    </row>
    <row r="220" customFormat="false" ht="12.75" hidden="false" customHeight="false" outlineLevel="0" collapsed="false">
      <c r="A220" s="18" t="s">
        <v>200</v>
      </c>
      <c r="B220" s="14" t="n">
        <v>31</v>
      </c>
      <c r="C220" s="15" t="n">
        <f aca="false">B220/F220*100</f>
        <v>56.3636363636364</v>
      </c>
      <c r="D220" s="14" t="n">
        <v>24</v>
      </c>
      <c r="E220" s="15" t="n">
        <f aca="false">D220/F220*100</f>
        <v>43.6363636363636</v>
      </c>
      <c r="F220" s="14" t="n">
        <f aca="false">B220+D220</f>
        <v>55</v>
      </c>
      <c r="G220" s="19" t="n">
        <v>88</v>
      </c>
      <c r="H220" s="15" t="n">
        <f aca="false">F220/G220*100</f>
        <v>62.5</v>
      </c>
    </row>
    <row r="221" s="36" customFormat="true" ht="12.75" hidden="false" customHeight="false" outlineLevel="0" collapsed="false">
      <c r="A221" s="4" t="s">
        <v>201</v>
      </c>
      <c r="B221" s="25" t="n">
        <f aca="false">SUM(B203:B220)</f>
        <v>904</v>
      </c>
      <c r="C221" s="26" t="n">
        <f aca="false">B221/F221*100</f>
        <v>52.9274004683841</v>
      </c>
      <c r="D221" s="25" t="n">
        <f aca="false">SUM(D203:D220)</f>
        <v>804</v>
      </c>
      <c r="E221" s="26" t="n">
        <f aca="false">D221/F221*100</f>
        <v>47.0725995316159</v>
      </c>
      <c r="F221" s="25" t="n">
        <f aca="false">B221+D221</f>
        <v>1708</v>
      </c>
      <c r="G221" s="35" t="n">
        <f aca="false">SUM(G203:G220)</f>
        <v>5962</v>
      </c>
      <c r="H221" s="26" t="n">
        <f aca="false">F221/G221*100</f>
        <v>28.6481046628648</v>
      </c>
    </row>
    <row r="222" s="43" customFormat="true" ht="12.75" hidden="false" customHeight="false" outlineLevel="0" collapsed="false">
      <c r="A222" s="37"/>
      <c r="B222" s="38"/>
      <c r="C222" s="39"/>
      <c r="D222" s="40"/>
      <c r="E222" s="41"/>
      <c r="F222" s="38"/>
      <c r="G222" s="41"/>
      <c r="H222" s="42"/>
      <c r="I222" s="42"/>
    </row>
    <row r="223" s="59" customFormat="true" ht="10.5" hidden="false" customHeight="false" outlineLevel="0" collapsed="false">
      <c r="A223" s="55" t="s">
        <v>202</v>
      </c>
      <c r="C223" s="60"/>
      <c r="F223" s="61"/>
    </row>
    <row r="224" customFormat="false" ht="12.75" hidden="false" customHeight="false" outlineLevel="0" collapsed="false">
      <c r="A224" s="2"/>
    </row>
    <row r="225" s="43" customFormat="true" ht="12.75" hidden="false" customHeight="false" outlineLevel="0" collapsed="false">
      <c r="A225" s="37"/>
      <c r="B225" s="38"/>
      <c r="C225" s="39"/>
      <c r="D225" s="40"/>
      <c r="E225" s="41"/>
      <c r="F225" s="38"/>
      <c r="G225" s="41"/>
      <c r="H225" s="42"/>
      <c r="I225" s="42"/>
    </row>
    <row r="226" customFormat="false" ht="55.5" hidden="false" customHeight="true" outlineLevel="0" collapsed="false">
      <c r="A226" s="3" t="s">
        <v>0</v>
      </c>
      <c r="B226" s="4" t="s">
        <v>203</v>
      </c>
      <c r="C226" s="4"/>
      <c r="D226" s="4"/>
      <c r="E226" s="4"/>
      <c r="F226" s="4"/>
      <c r="G226" s="4"/>
      <c r="H226" s="4"/>
      <c r="V226" s="5" t="s">
        <v>2</v>
      </c>
      <c r="W226" s="6"/>
      <c r="X226" s="6"/>
      <c r="Y226" s="6"/>
      <c r="Z226" s="6"/>
      <c r="AA226" s="6"/>
      <c r="AB226" s="7"/>
    </row>
    <row r="227" s="33" customFormat="true" ht="42.75" hidden="false" customHeight="true" outlineLevel="0" collapsed="false">
      <c r="A227" s="11" t="s">
        <v>24</v>
      </c>
      <c r="B227" s="11" t="s">
        <v>4</v>
      </c>
      <c r="C227" s="11"/>
      <c r="D227" s="11" t="s">
        <v>5</v>
      </c>
      <c r="E227" s="11"/>
      <c r="F227" s="11" t="s">
        <v>6</v>
      </c>
      <c r="G227" s="11" t="s">
        <v>7</v>
      </c>
      <c r="H227" s="11" t="s">
        <v>8</v>
      </c>
      <c r="I227" s="31"/>
    </row>
    <row r="228" s="33" customFormat="true" ht="53.25" hidden="false" customHeight="true" outlineLevel="0" collapsed="false">
      <c r="A228" s="11"/>
      <c r="B228" s="10" t="s">
        <v>9</v>
      </c>
      <c r="C228" s="12" t="s">
        <v>26</v>
      </c>
      <c r="D228" s="10" t="s">
        <v>9</v>
      </c>
      <c r="E228" s="12" t="s">
        <v>26</v>
      </c>
      <c r="F228" s="11"/>
      <c r="G228" s="11"/>
      <c r="H228" s="11"/>
      <c r="I228" s="31"/>
    </row>
    <row r="229" customFormat="false" ht="12.75" hidden="false" customHeight="false" outlineLevel="0" collapsed="false">
      <c r="A229" s="18" t="s">
        <v>204</v>
      </c>
      <c r="B229" s="14" t="n">
        <v>55</v>
      </c>
      <c r="C229" s="15" t="n">
        <f aca="false">B229/F229*100</f>
        <v>51.8867924528302</v>
      </c>
      <c r="D229" s="14" t="n">
        <v>51</v>
      </c>
      <c r="E229" s="15" t="n">
        <f aca="false">D229/F229*100</f>
        <v>48.1132075471698</v>
      </c>
      <c r="F229" s="14" t="n">
        <v>106</v>
      </c>
      <c r="G229" s="19" t="n">
        <v>244</v>
      </c>
      <c r="H229" s="15" t="n">
        <f aca="false">F229/G229*100</f>
        <v>43.4426229508197</v>
      </c>
    </row>
    <row r="230" customFormat="false" ht="12.75" hidden="false" customHeight="false" outlineLevel="0" collapsed="false">
      <c r="A230" s="18" t="s">
        <v>205</v>
      </c>
      <c r="B230" s="14" t="n">
        <v>64</v>
      </c>
      <c r="C230" s="15" t="n">
        <f aca="false">B230/F230*100</f>
        <v>49.6124031007752</v>
      </c>
      <c r="D230" s="14" t="n">
        <v>65</v>
      </c>
      <c r="E230" s="15" t="n">
        <f aca="false">D230/F230*100</f>
        <v>50.3875968992248</v>
      </c>
      <c r="F230" s="14" t="n">
        <v>129</v>
      </c>
      <c r="G230" s="19" t="n">
        <v>340</v>
      </c>
      <c r="H230" s="15" t="n">
        <f aca="false">F230/G230*100</f>
        <v>37.9411764705882</v>
      </c>
    </row>
    <row r="231" customFormat="false" ht="12.75" hidden="false" customHeight="false" outlineLevel="0" collapsed="false">
      <c r="A231" s="18" t="s">
        <v>206</v>
      </c>
      <c r="B231" s="14" t="n">
        <v>4</v>
      </c>
      <c r="C231" s="15" t="n">
        <f aca="false">B231/F231*100</f>
        <v>66.6666666666667</v>
      </c>
      <c r="D231" s="14" t="n">
        <v>2</v>
      </c>
      <c r="E231" s="15" t="n">
        <f aca="false">D231/F231*100</f>
        <v>33.3333333333333</v>
      </c>
      <c r="F231" s="14" t="n">
        <v>6</v>
      </c>
      <c r="G231" s="19" t="n">
        <v>50</v>
      </c>
      <c r="H231" s="15" t="n">
        <f aca="false">F231/G231*100</f>
        <v>12</v>
      </c>
    </row>
    <row r="232" customFormat="false" ht="12.75" hidden="false" customHeight="false" outlineLevel="0" collapsed="false">
      <c r="A232" s="18" t="s">
        <v>207</v>
      </c>
      <c r="B232" s="14" t="n">
        <v>14</v>
      </c>
      <c r="C232" s="15" t="n">
        <f aca="false">B232/F232*100</f>
        <v>37.8378378378378</v>
      </c>
      <c r="D232" s="14" t="n">
        <v>23</v>
      </c>
      <c r="E232" s="15" t="n">
        <f aca="false">D232/F232*100</f>
        <v>62.1621621621622</v>
      </c>
      <c r="F232" s="14" t="n">
        <v>37</v>
      </c>
      <c r="G232" s="19" t="n">
        <v>177</v>
      </c>
      <c r="H232" s="15" t="n">
        <f aca="false">F232/G232*100</f>
        <v>20.9039548022599</v>
      </c>
    </row>
    <row r="233" customFormat="false" ht="12.75" hidden="false" customHeight="false" outlineLevel="0" collapsed="false">
      <c r="A233" s="18" t="s">
        <v>208</v>
      </c>
      <c r="B233" s="14" t="n">
        <v>15</v>
      </c>
      <c r="C233" s="15" t="n">
        <f aca="false">B233/F233*100</f>
        <v>88.2352941176471</v>
      </c>
      <c r="D233" s="14" t="n">
        <v>2</v>
      </c>
      <c r="E233" s="15" t="n">
        <f aca="false">D233/F233*100</f>
        <v>11.7647058823529</v>
      </c>
      <c r="F233" s="14" t="n">
        <v>17</v>
      </c>
      <c r="G233" s="19" t="n">
        <v>57</v>
      </c>
      <c r="H233" s="15" t="n">
        <f aca="false">F233/G233*100</f>
        <v>29.8245614035088</v>
      </c>
    </row>
    <row r="234" customFormat="false" ht="12.75" hidden="false" customHeight="false" outlineLevel="0" collapsed="false">
      <c r="A234" s="18" t="s">
        <v>209</v>
      </c>
      <c r="B234" s="14" t="n">
        <v>22</v>
      </c>
      <c r="C234" s="15" t="n">
        <f aca="false">B234/F234*100</f>
        <v>55</v>
      </c>
      <c r="D234" s="14" t="n">
        <v>18</v>
      </c>
      <c r="E234" s="15" t="n">
        <f aca="false">D234/F234*100</f>
        <v>45</v>
      </c>
      <c r="F234" s="14" t="n">
        <v>40</v>
      </c>
      <c r="G234" s="19" t="n">
        <v>219</v>
      </c>
      <c r="H234" s="15" t="n">
        <f aca="false">F234/G234*100</f>
        <v>18.2648401826484</v>
      </c>
    </row>
    <row r="235" customFormat="false" ht="12.75" hidden="false" customHeight="false" outlineLevel="0" collapsed="false">
      <c r="A235" s="18" t="s">
        <v>210</v>
      </c>
      <c r="B235" s="14" t="n">
        <v>45</v>
      </c>
      <c r="C235" s="15" t="n">
        <f aca="false">B235/F235*100</f>
        <v>57.6923076923077</v>
      </c>
      <c r="D235" s="14" t="n">
        <v>33</v>
      </c>
      <c r="E235" s="15" t="n">
        <f aca="false">D235/F235*100</f>
        <v>42.3076923076923</v>
      </c>
      <c r="F235" s="14" t="n">
        <v>78</v>
      </c>
      <c r="G235" s="19" t="n">
        <v>653</v>
      </c>
      <c r="H235" s="15" t="n">
        <f aca="false">F235/G235*100</f>
        <v>11.9448698315467</v>
      </c>
    </row>
    <row r="236" customFormat="false" ht="12.75" hidden="false" customHeight="false" outlineLevel="0" collapsed="false">
      <c r="A236" s="18" t="s">
        <v>211</v>
      </c>
      <c r="B236" s="14" t="n">
        <v>54</v>
      </c>
      <c r="C236" s="15" t="n">
        <f aca="false">B236/F236*100</f>
        <v>56.8421052631579</v>
      </c>
      <c r="D236" s="14" t="n">
        <v>41</v>
      </c>
      <c r="E236" s="15" t="n">
        <f aca="false">D236/F236*100</f>
        <v>43.1578947368421</v>
      </c>
      <c r="F236" s="14" t="n">
        <v>95</v>
      </c>
      <c r="G236" s="19" t="n">
        <v>246</v>
      </c>
      <c r="H236" s="15" t="n">
        <f aca="false">F236/G236*100</f>
        <v>38.6178861788618</v>
      </c>
    </row>
    <row r="237" customFormat="false" ht="12.75" hidden="false" customHeight="false" outlineLevel="0" collapsed="false">
      <c r="A237" s="18" t="s">
        <v>212</v>
      </c>
      <c r="B237" s="14" t="n">
        <v>16</v>
      </c>
      <c r="C237" s="15" t="n">
        <f aca="false">B237/F237*100</f>
        <v>47.0588235294118</v>
      </c>
      <c r="D237" s="14" t="n">
        <v>18</v>
      </c>
      <c r="E237" s="15" t="n">
        <f aca="false">D237/F237*100</f>
        <v>52.9411764705882</v>
      </c>
      <c r="F237" s="14" t="n">
        <v>34</v>
      </c>
      <c r="G237" s="19" t="n">
        <v>167</v>
      </c>
      <c r="H237" s="15" t="n">
        <f aca="false">F237/G237*100</f>
        <v>20.3592814371258</v>
      </c>
    </row>
    <row r="238" customFormat="false" ht="12.75" hidden="false" customHeight="false" outlineLevel="0" collapsed="false">
      <c r="A238" s="18" t="s">
        <v>213</v>
      </c>
      <c r="B238" s="14" t="n">
        <v>95</v>
      </c>
      <c r="C238" s="15" t="n">
        <f aca="false">B238/F238*100</f>
        <v>45.8937198067633</v>
      </c>
      <c r="D238" s="14" t="n">
        <v>112</v>
      </c>
      <c r="E238" s="15" t="n">
        <f aca="false">D238/F238*100</f>
        <v>54.1062801932367</v>
      </c>
      <c r="F238" s="14" t="n">
        <v>207</v>
      </c>
      <c r="G238" s="19" t="n">
        <v>1386</v>
      </c>
      <c r="H238" s="15" t="n">
        <f aca="false">F238/G238*100</f>
        <v>14.9350649350649</v>
      </c>
    </row>
    <row r="239" customFormat="false" ht="12.75" hidden="false" customHeight="false" outlineLevel="0" collapsed="false">
      <c r="A239" s="18" t="s">
        <v>214</v>
      </c>
      <c r="B239" s="14" t="n">
        <v>36</v>
      </c>
      <c r="C239" s="15" t="n">
        <f aca="false">B239/F239*100</f>
        <v>57.1428571428571</v>
      </c>
      <c r="D239" s="14" t="n">
        <v>27</v>
      </c>
      <c r="E239" s="15" t="n">
        <f aca="false">D239/F239*100</f>
        <v>42.8571428571429</v>
      </c>
      <c r="F239" s="14" t="n">
        <v>63</v>
      </c>
      <c r="G239" s="19" t="n">
        <v>170</v>
      </c>
      <c r="H239" s="15" t="n">
        <f aca="false">F239/G239*100</f>
        <v>37.0588235294118</v>
      </c>
    </row>
    <row r="240" customFormat="false" ht="12.75" hidden="false" customHeight="false" outlineLevel="0" collapsed="false">
      <c r="A240" s="18" t="s">
        <v>215</v>
      </c>
      <c r="B240" s="14" t="n">
        <v>89</v>
      </c>
      <c r="C240" s="15" t="n">
        <f aca="false">B240/F240*100</f>
        <v>51.1494252873563</v>
      </c>
      <c r="D240" s="14" t="n">
        <v>85</v>
      </c>
      <c r="E240" s="15" t="n">
        <f aca="false">D240/F240*100</f>
        <v>48.8505747126437</v>
      </c>
      <c r="F240" s="14" t="n">
        <v>174</v>
      </c>
      <c r="G240" s="19" t="n">
        <v>727</v>
      </c>
      <c r="H240" s="15" t="n">
        <f aca="false">F240/G240*100</f>
        <v>23.9339752407153</v>
      </c>
    </row>
    <row r="241" customFormat="false" ht="12.75" hidden="false" customHeight="false" outlineLevel="0" collapsed="false">
      <c r="A241" s="18" t="s">
        <v>216</v>
      </c>
      <c r="B241" s="14" t="n">
        <v>44</v>
      </c>
      <c r="C241" s="15" t="n">
        <f aca="false">B241/F241*100</f>
        <v>60.2739726027397</v>
      </c>
      <c r="D241" s="14" t="n">
        <v>29</v>
      </c>
      <c r="E241" s="15" t="n">
        <f aca="false">D241/F241*100</f>
        <v>39.7260273972603</v>
      </c>
      <c r="F241" s="14" t="n">
        <v>73</v>
      </c>
      <c r="G241" s="19" t="n">
        <v>217</v>
      </c>
      <c r="H241" s="15" t="n">
        <f aca="false">F241/G241*100</f>
        <v>33.6405529953917</v>
      </c>
    </row>
    <row r="242" customFormat="false" ht="12.75" hidden="false" customHeight="false" outlineLevel="0" collapsed="false">
      <c r="A242" s="18" t="s">
        <v>17</v>
      </c>
      <c r="B242" s="14" t="n">
        <v>458</v>
      </c>
      <c r="C242" s="15" t="n">
        <f aca="false">B242/F242*100</f>
        <v>51.8099547511312</v>
      </c>
      <c r="D242" s="14" t="n">
        <v>426</v>
      </c>
      <c r="E242" s="15" t="n">
        <f aca="false">D242/F242*100</f>
        <v>48.1900452488688</v>
      </c>
      <c r="F242" s="14" t="n">
        <v>884</v>
      </c>
      <c r="G242" s="19" t="n">
        <v>3661</v>
      </c>
      <c r="H242" s="15" t="n">
        <f aca="false">F242/G242*100</f>
        <v>24.1464080852226</v>
      </c>
    </row>
    <row r="243" customFormat="false" ht="12.75" hidden="false" customHeight="false" outlineLevel="0" collapsed="false">
      <c r="A243" s="18" t="s">
        <v>217</v>
      </c>
      <c r="B243" s="14" t="n">
        <v>12</v>
      </c>
      <c r="C243" s="15" t="n">
        <f aca="false">B243/F243*100</f>
        <v>42.8571428571429</v>
      </c>
      <c r="D243" s="14" t="n">
        <v>16</v>
      </c>
      <c r="E243" s="15" t="n">
        <f aca="false">D243/F243*100</f>
        <v>57.1428571428571</v>
      </c>
      <c r="F243" s="14" t="n">
        <v>28</v>
      </c>
      <c r="G243" s="19" t="n">
        <v>139</v>
      </c>
      <c r="H243" s="15" t="n">
        <f aca="false">F243/G243*100</f>
        <v>20.1438848920863</v>
      </c>
    </row>
    <row r="244" customFormat="false" ht="12.75" hidden="false" customHeight="false" outlineLevel="0" collapsed="false">
      <c r="A244" s="18" t="s">
        <v>218</v>
      </c>
      <c r="B244" s="14" t="n">
        <v>44</v>
      </c>
      <c r="C244" s="15" t="n">
        <f aca="false">B244/F244*100</f>
        <v>53.6585365853659</v>
      </c>
      <c r="D244" s="14" t="n">
        <v>38</v>
      </c>
      <c r="E244" s="15" t="n">
        <f aca="false">D244/F244*100</f>
        <v>46.3414634146342</v>
      </c>
      <c r="F244" s="14" t="n">
        <v>82</v>
      </c>
      <c r="G244" s="19" t="n">
        <v>242</v>
      </c>
      <c r="H244" s="15" t="n">
        <f aca="false">F244/G244*100</f>
        <v>33.8842975206612</v>
      </c>
    </row>
    <row r="245" customFormat="false" ht="12.75" hidden="false" customHeight="false" outlineLevel="0" collapsed="false">
      <c r="A245" s="18" t="s">
        <v>219</v>
      </c>
      <c r="B245" s="14" t="n">
        <v>16</v>
      </c>
      <c r="C245" s="15" t="n">
        <f aca="false">B245/F245*100</f>
        <v>53.3333333333333</v>
      </c>
      <c r="D245" s="14" t="n">
        <v>14</v>
      </c>
      <c r="E245" s="15" t="n">
        <f aca="false">D245/F245*100</f>
        <v>46.6666666666667</v>
      </c>
      <c r="F245" s="14" t="n">
        <v>30</v>
      </c>
      <c r="G245" s="19" t="n">
        <v>70</v>
      </c>
      <c r="H245" s="15" t="n">
        <f aca="false">F245/G245*100</f>
        <v>42.8571428571429</v>
      </c>
    </row>
    <row r="246" customFormat="false" ht="12.75" hidden="false" customHeight="false" outlineLevel="0" collapsed="false">
      <c r="A246" s="18" t="s">
        <v>220</v>
      </c>
      <c r="B246" s="14" t="n">
        <v>20</v>
      </c>
      <c r="C246" s="15" t="n">
        <f aca="false">B246/F246*100</f>
        <v>51.2820512820513</v>
      </c>
      <c r="D246" s="14" t="n">
        <v>19</v>
      </c>
      <c r="E246" s="15" t="n">
        <f aca="false">D246/F246*100</f>
        <v>48.7179487179487</v>
      </c>
      <c r="F246" s="14" t="n">
        <v>39</v>
      </c>
      <c r="G246" s="19" t="n">
        <v>101</v>
      </c>
      <c r="H246" s="15" t="n">
        <f aca="false">F246/G246*100</f>
        <v>38.6138613861386</v>
      </c>
    </row>
    <row r="247" s="36" customFormat="true" ht="12.75" hidden="false" customHeight="false" outlineLevel="0" collapsed="false">
      <c r="A247" s="4" t="s">
        <v>221</v>
      </c>
      <c r="B247" s="25" t="n">
        <f aca="false">SUM(B229:B246)</f>
        <v>1103</v>
      </c>
      <c r="C247" s="26" t="n">
        <f aca="false">B247/F247*100</f>
        <v>51.9792648444863</v>
      </c>
      <c r="D247" s="25" t="n">
        <f aca="false">SUM(D229:D246)</f>
        <v>1019</v>
      </c>
      <c r="E247" s="26" t="n">
        <f aca="false">D247/F247*100</f>
        <v>48.0207351555137</v>
      </c>
      <c r="F247" s="25" t="n">
        <f aca="false">SUM(F229:F246)</f>
        <v>2122</v>
      </c>
      <c r="G247" s="35" t="n">
        <f aca="false">SUM(G229:G246)</f>
        <v>8866</v>
      </c>
      <c r="H247" s="26" t="n">
        <f aca="false">F247/G247*100</f>
        <v>23.9341303857433</v>
      </c>
    </row>
    <row r="248" customFormat="false" ht="12.75" hidden="false" customHeight="false" outlineLevel="0" collapsed="false">
      <c r="A248" s="2"/>
      <c r="G248" s="62"/>
      <c r="I248" s="31"/>
    </row>
    <row r="249" s="43" customFormat="true" ht="12.75" hidden="false" customHeight="false" outlineLevel="0" collapsed="false">
      <c r="A249" s="37"/>
      <c r="B249" s="38"/>
      <c r="C249" s="39"/>
      <c r="D249" s="40"/>
      <c r="E249" s="41"/>
      <c r="F249" s="38"/>
      <c r="G249" s="38"/>
      <c r="H249" s="42"/>
      <c r="I249" s="42"/>
    </row>
    <row r="250" customFormat="false" ht="55.5" hidden="false" customHeight="true" outlineLevel="0" collapsed="false">
      <c r="A250" s="3" t="s">
        <v>0</v>
      </c>
      <c r="B250" s="4" t="s">
        <v>222</v>
      </c>
      <c r="C250" s="4"/>
      <c r="D250" s="4"/>
      <c r="E250" s="4"/>
      <c r="F250" s="4"/>
      <c r="G250" s="4"/>
      <c r="H250" s="4"/>
      <c r="V250" s="5" t="s">
        <v>2</v>
      </c>
      <c r="W250" s="6"/>
      <c r="X250" s="6"/>
      <c r="Y250" s="6"/>
      <c r="Z250" s="6"/>
      <c r="AA250" s="6"/>
      <c r="AB250" s="7"/>
    </row>
    <row r="251" s="33" customFormat="true" ht="42.75" hidden="false" customHeight="true" outlineLevel="0" collapsed="false">
      <c r="A251" s="11" t="s">
        <v>24</v>
      </c>
      <c r="B251" s="11" t="s">
        <v>4</v>
      </c>
      <c r="C251" s="11"/>
      <c r="D251" s="11" t="s">
        <v>5</v>
      </c>
      <c r="E251" s="11"/>
      <c r="F251" s="11" t="s">
        <v>6</v>
      </c>
      <c r="G251" s="11" t="s">
        <v>7</v>
      </c>
      <c r="H251" s="11" t="s">
        <v>8</v>
      </c>
      <c r="I251" s="31"/>
    </row>
    <row r="252" s="33" customFormat="true" ht="53.25" hidden="false" customHeight="true" outlineLevel="0" collapsed="false">
      <c r="A252" s="11"/>
      <c r="B252" s="10" t="s">
        <v>9</v>
      </c>
      <c r="C252" s="12" t="s">
        <v>26</v>
      </c>
      <c r="D252" s="10" t="s">
        <v>9</v>
      </c>
      <c r="E252" s="12" t="s">
        <v>26</v>
      </c>
      <c r="F252" s="11"/>
      <c r="G252" s="11"/>
      <c r="H252" s="11"/>
      <c r="I252" s="31"/>
    </row>
    <row r="253" customFormat="false" ht="12.75" hidden="false" customHeight="false" outlineLevel="0" collapsed="false">
      <c r="A253" s="18" t="s">
        <v>223</v>
      </c>
      <c r="B253" s="14" t="n">
        <v>20</v>
      </c>
      <c r="C253" s="15" t="n">
        <f aca="false">B253/F253*100</f>
        <v>52.6315789473684</v>
      </c>
      <c r="D253" s="14" t="n">
        <v>18</v>
      </c>
      <c r="E253" s="15" t="n">
        <f aca="false">D253/F253*100</f>
        <v>47.3684210526316</v>
      </c>
      <c r="F253" s="14" t="n">
        <f aca="false">B253+D253</f>
        <v>38</v>
      </c>
      <c r="G253" s="19" t="n">
        <v>125</v>
      </c>
      <c r="H253" s="15" t="n">
        <f aca="false">F253/G253*100</f>
        <v>30.4</v>
      </c>
    </row>
    <row r="254" customFormat="false" ht="12.75" hidden="false" customHeight="false" outlineLevel="0" collapsed="false">
      <c r="A254" s="18" t="s">
        <v>224</v>
      </c>
      <c r="B254" s="14" t="n">
        <v>11</v>
      </c>
      <c r="C254" s="15" t="n">
        <f aca="false">B254/F254*100</f>
        <v>50</v>
      </c>
      <c r="D254" s="14" t="n">
        <v>11</v>
      </c>
      <c r="E254" s="15" t="n">
        <f aca="false">D254/F254*100</f>
        <v>50</v>
      </c>
      <c r="F254" s="14" t="n">
        <f aca="false">B254+D254</f>
        <v>22</v>
      </c>
      <c r="G254" s="19" t="n">
        <v>257</v>
      </c>
      <c r="H254" s="15" t="n">
        <f aca="false">F254/G254*100</f>
        <v>8.56031128404669</v>
      </c>
    </row>
    <row r="255" s="67" customFormat="true" ht="25.5" hidden="false" customHeight="false" outlineLevel="0" collapsed="false">
      <c r="A255" s="63" t="s">
        <v>225</v>
      </c>
      <c r="B255" s="64" t="n">
        <v>24</v>
      </c>
      <c r="C255" s="65" t="n">
        <f aca="false">B255/F255*100</f>
        <v>45.2830188679245</v>
      </c>
      <c r="D255" s="64" t="n">
        <v>29</v>
      </c>
      <c r="E255" s="65" t="n">
        <f aca="false">D255/F255*100</f>
        <v>54.7169811320755</v>
      </c>
      <c r="F255" s="64" t="n">
        <f aca="false">B255+D255</f>
        <v>53</v>
      </c>
      <c r="G255" s="66" t="n">
        <v>164</v>
      </c>
      <c r="H255" s="65" t="n">
        <f aca="false">F255/G255*100</f>
        <v>32.3170731707317</v>
      </c>
      <c r="J255" s="2"/>
    </row>
    <row r="256" customFormat="false" ht="12.75" hidden="false" customHeight="false" outlineLevel="0" collapsed="false">
      <c r="A256" s="18" t="s">
        <v>226</v>
      </c>
      <c r="B256" s="14" t="n">
        <v>260</v>
      </c>
      <c r="C256" s="15" t="n">
        <f aca="false">B256/F256*100</f>
        <v>49.5238095238095</v>
      </c>
      <c r="D256" s="14" t="n">
        <v>265</v>
      </c>
      <c r="E256" s="15" t="n">
        <f aca="false">D256/F256*100</f>
        <v>50.4761904761905</v>
      </c>
      <c r="F256" s="14" t="n">
        <f aca="false">B256+D256</f>
        <v>525</v>
      </c>
      <c r="G256" s="19" t="n">
        <v>2311</v>
      </c>
      <c r="H256" s="15" t="n">
        <f aca="false">F256/G256*100</f>
        <v>22.7174383383817</v>
      </c>
    </row>
    <row r="257" customFormat="false" ht="12.75" hidden="false" customHeight="false" outlineLevel="0" collapsed="false">
      <c r="A257" s="18" t="s">
        <v>227</v>
      </c>
      <c r="B257" s="14" t="n">
        <v>56</v>
      </c>
      <c r="C257" s="15" t="n">
        <f aca="false">B257/F257*100</f>
        <v>49.1228070175439</v>
      </c>
      <c r="D257" s="14" t="n">
        <v>58</v>
      </c>
      <c r="E257" s="15" t="n">
        <f aca="false">D257/F257*100</f>
        <v>50.8771929824561</v>
      </c>
      <c r="F257" s="14" t="n">
        <f aca="false">B257+D257</f>
        <v>114</v>
      </c>
      <c r="G257" s="19" t="n">
        <v>590</v>
      </c>
      <c r="H257" s="15" t="n">
        <f aca="false">F257/G257*100</f>
        <v>19.3220338983051</v>
      </c>
    </row>
    <row r="258" customFormat="false" ht="12.75" hidden="false" customHeight="false" outlineLevel="0" collapsed="false">
      <c r="A258" s="18" t="s">
        <v>228</v>
      </c>
      <c r="B258" s="14" t="n">
        <v>15</v>
      </c>
      <c r="C258" s="15" t="n">
        <f aca="false">B258/F258*100</f>
        <v>65.2173913043478</v>
      </c>
      <c r="D258" s="14" t="n">
        <v>8</v>
      </c>
      <c r="E258" s="15" t="n">
        <f aca="false">D258/F258*100</f>
        <v>34.7826086956522</v>
      </c>
      <c r="F258" s="14" t="n">
        <f aca="false">B258+D258</f>
        <v>23</v>
      </c>
      <c r="G258" s="19" t="n">
        <v>102</v>
      </c>
      <c r="H258" s="15" t="n">
        <f aca="false">F258/G258*100</f>
        <v>22.5490196078431</v>
      </c>
    </row>
    <row r="259" customFormat="false" ht="12.75" hidden="false" customHeight="false" outlineLevel="0" collapsed="false">
      <c r="A259" s="18" t="s">
        <v>229</v>
      </c>
      <c r="B259" s="14" t="n">
        <v>405</v>
      </c>
      <c r="C259" s="15" t="n">
        <f aca="false">B259/F259*100</f>
        <v>52.8031290743155</v>
      </c>
      <c r="D259" s="14" t="n">
        <v>362</v>
      </c>
      <c r="E259" s="15" t="n">
        <f aca="false">D259/F259*100</f>
        <v>47.1968709256845</v>
      </c>
      <c r="F259" s="14" t="n">
        <f aca="false">B259+D259</f>
        <v>767</v>
      </c>
      <c r="G259" s="19" t="n">
        <v>2759</v>
      </c>
      <c r="H259" s="15" t="n">
        <f aca="false">F259/G259*100</f>
        <v>27.7999275099674</v>
      </c>
    </row>
    <row r="260" customFormat="false" ht="12.75" hidden="false" customHeight="false" outlineLevel="0" collapsed="false">
      <c r="A260" s="18" t="s">
        <v>230</v>
      </c>
      <c r="B260" s="14" t="n">
        <v>42</v>
      </c>
      <c r="C260" s="15" t="n">
        <f aca="false">B260/F260*100</f>
        <v>60.8695652173913</v>
      </c>
      <c r="D260" s="14" t="n">
        <v>27</v>
      </c>
      <c r="E260" s="15" t="n">
        <f aca="false">D260/F260*100</f>
        <v>39.1304347826087</v>
      </c>
      <c r="F260" s="14" t="n">
        <f aca="false">B260+D260</f>
        <v>69</v>
      </c>
      <c r="G260" s="19" t="n">
        <v>262</v>
      </c>
      <c r="H260" s="15" t="n">
        <f aca="false">F260/G260*100</f>
        <v>26.3358778625954</v>
      </c>
    </row>
    <row r="261" customFormat="false" ht="12.75" hidden="false" customHeight="false" outlineLevel="0" collapsed="false">
      <c r="A261" s="18" t="s">
        <v>231</v>
      </c>
      <c r="B261" s="14" t="n">
        <v>15</v>
      </c>
      <c r="C261" s="15" t="n">
        <f aca="false">B261/F261*100</f>
        <v>46.875</v>
      </c>
      <c r="D261" s="14" t="n">
        <v>17</v>
      </c>
      <c r="E261" s="15" t="n">
        <f aca="false">D261/F261*100</f>
        <v>53.125</v>
      </c>
      <c r="F261" s="14" t="n">
        <f aca="false">B261+D261</f>
        <v>32</v>
      </c>
      <c r="G261" s="19" t="n">
        <v>276</v>
      </c>
      <c r="H261" s="15" t="n">
        <f aca="false">F261/G261*100</f>
        <v>11.5942028985507</v>
      </c>
    </row>
    <row r="262" customFormat="false" ht="12.75" hidden="false" customHeight="false" outlineLevel="0" collapsed="false">
      <c r="A262" s="18" t="s">
        <v>232</v>
      </c>
      <c r="B262" s="14" t="n">
        <v>14</v>
      </c>
      <c r="C262" s="15" t="n">
        <f aca="false">B262/F262*100</f>
        <v>77.7777777777778</v>
      </c>
      <c r="D262" s="14" t="n">
        <v>4</v>
      </c>
      <c r="E262" s="15" t="n">
        <f aca="false">D262/F262*100</f>
        <v>22.2222222222222</v>
      </c>
      <c r="F262" s="14" t="n">
        <f aca="false">B262+D262</f>
        <v>18</v>
      </c>
      <c r="G262" s="19" t="n">
        <v>221</v>
      </c>
      <c r="H262" s="15" t="n">
        <f aca="false">F262/G262*100</f>
        <v>8.1447963800905</v>
      </c>
    </row>
    <row r="263" customFormat="false" ht="12.75" hidden="false" customHeight="false" outlineLevel="0" collapsed="false">
      <c r="A263" s="18" t="s">
        <v>233</v>
      </c>
      <c r="B263" s="14" t="n">
        <v>17</v>
      </c>
      <c r="C263" s="15" t="n">
        <f aca="false">B263/F263*100</f>
        <v>62.962962962963</v>
      </c>
      <c r="D263" s="14" t="n">
        <v>10</v>
      </c>
      <c r="E263" s="15" t="n">
        <f aca="false">D263/F263*100</f>
        <v>37.037037037037</v>
      </c>
      <c r="F263" s="14" t="n">
        <f aca="false">B263+D263</f>
        <v>27</v>
      </c>
      <c r="G263" s="19" t="n">
        <v>192</v>
      </c>
      <c r="H263" s="15" t="n">
        <f aca="false">F263/G263*100</f>
        <v>14.0625</v>
      </c>
    </row>
    <row r="264" customFormat="false" ht="12.75" hidden="false" customHeight="false" outlineLevel="0" collapsed="false">
      <c r="A264" s="18" t="s">
        <v>234</v>
      </c>
      <c r="B264" s="14" t="n">
        <v>32</v>
      </c>
      <c r="C264" s="15" t="n">
        <f aca="false">B264/F264*100</f>
        <v>53.3333333333333</v>
      </c>
      <c r="D264" s="14" t="n">
        <v>28</v>
      </c>
      <c r="E264" s="15" t="n">
        <f aca="false">D264/F264*100</f>
        <v>46.6666666666667</v>
      </c>
      <c r="F264" s="14" t="n">
        <f aca="false">B264+D264</f>
        <v>60</v>
      </c>
      <c r="G264" s="19" t="n">
        <v>247</v>
      </c>
      <c r="H264" s="15" t="n">
        <f aca="false">F264/G264*100</f>
        <v>24.2914979757085</v>
      </c>
    </row>
    <row r="265" customFormat="false" ht="12.75" hidden="false" customHeight="false" outlineLevel="0" collapsed="false">
      <c r="A265" s="18" t="s">
        <v>235</v>
      </c>
      <c r="B265" s="14" t="n">
        <v>9</v>
      </c>
      <c r="C265" s="15" t="n">
        <f aca="false">B265/F265*100</f>
        <v>90</v>
      </c>
      <c r="D265" s="14" t="n">
        <v>1</v>
      </c>
      <c r="E265" s="15" t="n">
        <f aca="false">D265/F265*100</f>
        <v>10</v>
      </c>
      <c r="F265" s="14" t="n">
        <f aca="false">B265+D265</f>
        <v>10</v>
      </c>
      <c r="G265" s="19" t="n">
        <v>148</v>
      </c>
      <c r="H265" s="15" t="n">
        <f aca="false">F265/G265*100</f>
        <v>6.75675675675676</v>
      </c>
    </row>
    <row r="266" customFormat="false" ht="12.75" hidden="false" customHeight="false" outlineLevel="0" collapsed="false">
      <c r="A266" s="18" t="s">
        <v>236</v>
      </c>
      <c r="B266" s="14" t="n">
        <v>16</v>
      </c>
      <c r="C266" s="15" t="n">
        <f aca="false">B266/F266*100</f>
        <v>39.0243902439024</v>
      </c>
      <c r="D266" s="14" t="n">
        <v>25</v>
      </c>
      <c r="E266" s="15" t="n">
        <f aca="false">D266/F266*100</f>
        <v>60.9756097560976</v>
      </c>
      <c r="F266" s="14" t="n">
        <f aca="false">B266+D266</f>
        <v>41</v>
      </c>
      <c r="G266" s="19" t="n">
        <v>119</v>
      </c>
      <c r="H266" s="15" t="n">
        <f aca="false">F266/G266*100</f>
        <v>34.453781512605</v>
      </c>
    </row>
    <row r="267" customFormat="false" ht="12.75" hidden="false" customHeight="false" outlineLevel="0" collapsed="false">
      <c r="A267" s="18" t="s">
        <v>237</v>
      </c>
      <c r="B267" s="14" t="n">
        <v>5</v>
      </c>
      <c r="C267" s="15" t="n">
        <f aca="false">B267/F267*100</f>
        <v>71.4285714285714</v>
      </c>
      <c r="D267" s="14" t="n">
        <v>2</v>
      </c>
      <c r="E267" s="15" t="n">
        <f aca="false">D267/F267*100</f>
        <v>28.5714285714286</v>
      </c>
      <c r="F267" s="14" t="n">
        <f aca="false">B267+D267</f>
        <v>7</v>
      </c>
      <c r="G267" s="19" t="n">
        <v>34</v>
      </c>
      <c r="H267" s="15" t="n">
        <f aca="false">F267/G267*100</f>
        <v>20.5882352941176</v>
      </c>
    </row>
    <row r="268" customFormat="false" ht="12.75" hidden="false" customHeight="false" outlineLevel="0" collapsed="false">
      <c r="A268" s="18" t="s">
        <v>238</v>
      </c>
      <c r="B268" s="14" t="n">
        <v>11</v>
      </c>
      <c r="C268" s="15" t="n">
        <f aca="false">B268/F268*100</f>
        <v>55</v>
      </c>
      <c r="D268" s="14" t="n">
        <v>9</v>
      </c>
      <c r="E268" s="15" t="n">
        <f aca="false">D268/F268*100</f>
        <v>45</v>
      </c>
      <c r="F268" s="14" t="n">
        <f aca="false">B268+D268</f>
        <v>20</v>
      </c>
      <c r="G268" s="19" t="n">
        <v>173</v>
      </c>
      <c r="H268" s="15" t="n">
        <f aca="false">F268/G268*100</f>
        <v>11.5606936416185</v>
      </c>
    </row>
    <row r="269" customFormat="false" ht="12.75" hidden="false" customHeight="false" outlineLevel="0" collapsed="false">
      <c r="A269" s="18" t="s">
        <v>239</v>
      </c>
      <c r="B269" s="14" t="n">
        <v>5</v>
      </c>
      <c r="C269" s="15" t="n">
        <f aca="false">B269/F269*100</f>
        <v>41.6666666666667</v>
      </c>
      <c r="D269" s="14" t="n">
        <v>7</v>
      </c>
      <c r="E269" s="15" t="n">
        <f aca="false">D269/F269*100</f>
        <v>58.3333333333333</v>
      </c>
      <c r="F269" s="14" t="n">
        <f aca="false">B269+D269</f>
        <v>12</v>
      </c>
      <c r="G269" s="19" t="n">
        <v>48</v>
      </c>
      <c r="H269" s="15" t="n">
        <f aca="false">F269/G269*100</f>
        <v>25</v>
      </c>
    </row>
    <row r="270" customFormat="false" ht="12.75" hidden="false" customHeight="false" outlineLevel="0" collapsed="false">
      <c r="A270" s="18" t="s">
        <v>240</v>
      </c>
      <c r="B270" s="14" t="n">
        <v>19</v>
      </c>
      <c r="C270" s="15" t="n">
        <f aca="false">B270/F270*100</f>
        <v>50</v>
      </c>
      <c r="D270" s="14" t="n">
        <v>19</v>
      </c>
      <c r="E270" s="15" t="n">
        <f aca="false">D270/F270*100</f>
        <v>50</v>
      </c>
      <c r="F270" s="14" t="n">
        <f aca="false">B270+D270</f>
        <v>38</v>
      </c>
      <c r="G270" s="19" t="n">
        <v>327</v>
      </c>
      <c r="H270" s="15" t="n">
        <f aca="false">F270/G270*100</f>
        <v>11.6207951070336</v>
      </c>
    </row>
    <row r="271" customFormat="false" ht="12.75" hidden="false" customHeight="false" outlineLevel="0" collapsed="false">
      <c r="A271" s="18" t="s">
        <v>241</v>
      </c>
      <c r="B271" s="14" t="n">
        <v>7</v>
      </c>
      <c r="C271" s="15" t="n">
        <f aca="false">B271/F271*100</f>
        <v>46.6666666666667</v>
      </c>
      <c r="D271" s="14" t="n">
        <v>8</v>
      </c>
      <c r="E271" s="15" t="n">
        <f aca="false">D271/F271*100</f>
        <v>53.3333333333333</v>
      </c>
      <c r="F271" s="14" t="n">
        <f aca="false">B271+D271</f>
        <v>15</v>
      </c>
      <c r="G271" s="19" t="n">
        <v>89</v>
      </c>
      <c r="H271" s="15" t="n">
        <f aca="false">F271/G271*100</f>
        <v>16.8539325842697</v>
      </c>
    </row>
    <row r="272" customFormat="false" ht="12.75" hidden="false" customHeight="false" outlineLevel="0" collapsed="false">
      <c r="A272" s="18" t="s">
        <v>242</v>
      </c>
      <c r="B272" s="14" t="n">
        <v>2</v>
      </c>
      <c r="C272" s="15" t="n">
        <f aca="false">B272/F272*100</f>
        <v>40</v>
      </c>
      <c r="D272" s="14" t="n">
        <v>3</v>
      </c>
      <c r="E272" s="15" t="n">
        <f aca="false">D272/F272*100</f>
        <v>60</v>
      </c>
      <c r="F272" s="14" t="n">
        <f aca="false">B272+D272</f>
        <v>5</v>
      </c>
      <c r="G272" s="19" t="n">
        <v>86</v>
      </c>
      <c r="H272" s="15" t="n">
        <f aca="false">F272/G272*100</f>
        <v>5.81395348837209</v>
      </c>
    </row>
    <row r="273" customFormat="false" ht="12.75" hidden="false" customHeight="false" outlineLevel="0" collapsed="false">
      <c r="A273" s="18" t="s">
        <v>243</v>
      </c>
      <c r="B273" s="14" t="n">
        <v>37</v>
      </c>
      <c r="C273" s="15" t="n">
        <f aca="false">B273/F273*100</f>
        <v>59.6774193548387</v>
      </c>
      <c r="D273" s="14" t="n">
        <v>25</v>
      </c>
      <c r="E273" s="15" t="n">
        <f aca="false">D273/F273*100</f>
        <v>40.3225806451613</v>
      </c>
      <c r="F273" s="14" t="n">
        <f aca="false">B273+D273</f>
        <v>62</v>
      </c>
      <c r="G273" s="19" t="n">
        <v>505</v>
      </c>
      <c r="H273" s="15" t="n">
        <f aca="false">F273/G273*100</f>
        <v>12.2772277227723</v>
      </c>
    </row>
    <row r="274" customFormat="false" ht="12.75" hidden="false" customHeight="false" outlineLevel="0" collapsed="false">
      <c r="A274" s="18" t="s">
        <v>244</v>
      </c>
      <c r="B274" s="14" t="n">
        <v>4</v>
      </c>
      <c r="C274" s="15" t="n">
        <f aca="false">B274/F274*100</f>
        <v>50</v>
      </c>
      <c r="D274" s="14" t="n">
        <v>4</v>
      </c>
      <c r="E274" s="15" t="n">
        <f aca="false">D274/F274*100</f>
        <v>50</v>
      </c>
      <c r="F274" s="14" t="n">
        <f aca="false">B274+D274</f>
        <v>8</v>
      </c>
      <c r="G274" s="19" t="n">
        <v>71</v>
      </c>
      <c r="H274" s="15" t="n">
        <f aca="false">F274/G274*100</f>
        <v>11.2676056338028</v>
      </c>
    </row>
    <row r="275" s="36" customFormat="true" ht="25.5" hidden="false" customHeight="false" outlineLevel="0" collapsed="false">
      <c r="A275" s="4" t="s">
        <v>245</v>
      </c>
      <c r="B275" s="25" t="n">
        <f aca="false">SUM(B253:B274)</f>
        <v>1026</v>
      </c>
      <c r="C275" s="26" t="n">
        <f aca="false">B275/F275*100</f>
        <v>52.1871820956256</v>
      </c>
      <c r="D275" s="25" t="n">
        <f aca="false">SUM(D253:D274)</f>
        <v>940</v>
      </c>
      <c r="E275" s="26" t="n">
        <f aca="false">D275/F275*100</f>
        <v>47.8128179043744</v>
      </c>
      <c r="F275" s="25" t="n">
        <f aca="false">B275+D275</f>
        <v>1966</v>
      </c>
      <c r="G275" s="35" t="n">
        <f aca="false">SUM(G253:G274)</f>
        <v>9106</v>
      </c>
      <c r="H275" s="26" t="n">
        <f aca="false">F275/G275*100</f>
        <v>21.5901603338458</v>
      </c>
    </row>
    <row r="276" s="27" customFormat="true" ht="12.75" hidden="false" customHeight="false" outlineLevel="0" collapsed="false">
      <c r="A276" s="50"/>
      <c r="D276" s="59"/>
      <c r="E276" s="59"/>
      <c r="F276" s="8"/>
      <c r="G276" s="68"/>
      <c r="H276" s="2"/>
      <c r="I276" s="2"/>
      <c r="J276" s="8"/>
      <c r="K276" s="2"/>
    </row>
    <row r="277" s="43" customFormat="true" ht="12.75" hidden="false" customHeight="false" outlineLevel="0" collapsed="false">
      <c r="A277" s="37"/>
      <c r="B277" s="38"/>
      <c r="C277" s="39"/>
      <c r="D277" s="40"/>
      <c r="E277" s="41"/>
      <c r="F277" s="38"/>
      <c r="G277" s="38"/>
      <c r="H277" s="42"/>
      <c r="I277" s="42"/>
    </row>
    <row r="278" customFormat="false" ht="55.5" hidden="false" customHeight="true" outlineLevel="0" collapsed="false">
      <c r="A278" s="3" t="s">
        <v>0</v>
      </c>
      <c r="B278" s="4" t="s">
        <v>246</v>
      </c>
      <c r="C278" s="4"/>
      <c r="D278" s="4"/>
      <c r="E278" s="4"/>
      <c r="F278" s="4"/>
      <c r="G278" s="4"/>
      <c r="H278" s="4"/>
      <c r="V278" s="5" t="s">
        <v>2</v>
      </c>
      <c r="W278" s="6"/>
      <c r="X278" s="6"/>
      <c r="Y278" s="6"/>
      <c r="Z278" s="6"/>
      <c r="AA278" s="6"/>
      <c r="AB278" s="7"/>
    </row>
    <row r="279" s="33" customFormat="true" ht="42.75" hidden="false" customHeight="true" outlineLevel="0" collapsed="false">
      <c r="A279" s="11" t="s">
        <v>24</v>
      </c>
      <c r="B279" s="11" t="s">
        <v>4</v>
      </c>
      <c r="C279" s="11"/>
      <c r="D279" s="11" t="s">
        <v>5</v>
      </c>
      <c r="E279" s="11"/>
      <c r="F279" s="11" t="s">
        <v>6</v>
      </c>
      <c r="G279" s="11" t="s">
        <v>7</v>
      </c>
      <c r="H279" s="11" t="s">
        <v>8</v>
      </c>
      <c r="I279" s="31"/>
    </row>
    <row r="280" s="33" customFormat="true" ht="53.25" hidden="false" customHeight="true" outlineLevel="0" collapsed="false">
      <c r="A280" s="11"/>
      <c r="B280" s="10" t="s">
        <v>9</v>
      </c>
      <c r="C280" s="12" t="s">
        <v>26</v>
      </c>
      <c r="D280" s="10" t="s">
        <v>9</v>
      </c>
      <c r="E280" s="12" t="s">
        <v>26</v>
      </c>
      <c r="F280" s="11"/>
      <c r="G280" s="11"/>
      <c r="H280" s="11"/>
      <c r="I280" s="31"/>
    </row>
    <row r="281" customFormat="false" ht="12.75" hidden="false" customHeight="false" outlineLevel="0" collapsed="false">
      <c r="A281" s="18" t="s">
        <v>247</v>
      </c>
      <c r="B281" s="14" t="n">
        <v>41</v>
      </c>
      <c r="C281" s="15" t="n">
        <f aca="false">B281/G281*100</f>
        <v>7.49542961608775</v>
      </c>
      <c r="D281" s="14" t="n">
        <v>37</v>
      </c>
      <c r="E281" s="15" t="n">
        <f aca="false">D281/G281*100</f>
        <v>6.76416819012797</v>
      </c>
      <c r="F281" s="14" t="n">
        <f aca="false">B281+D281</f>
        <v>78</v>
      </c>
      <c r="G281" s="19" t="n">
        <v>547</v>
      </c>
      <c r="H281" s="15" t="n">
        <f aca="false">F281/G281*100</f>
        <v>14.2595978062157</v>
      </c>
    </row>
    <row r="282" customFormat="false" ht="12.75" hidden="false" customHeight="false" outlineLevel="0" collapsed="false">
      <c r="A282" s="18" t="s">
        <v>248</v>
      </c>
      <c r="B282" s="14" t="n">
        <v>43</v>
      </c>
      <c r="C282" s="15" t="n">
        <f aca="false">B282/G282*100</f>
        <v>10.6172839506173</v>
      </c>
      <c r="D282" s="14" t="n">
        <v>38</v>
      </c>
      <c r="E282" s="15" t="n">
        <f aca="false">D282/G282*100</f>
        <v>9.38271604938272</v>
      </c>
      <c r="F282" s="14" t="n">
        <f aca="false">B282+D282</f>
        <v>81</v>
      </c>
      <c r="G282" s="19" t="n">
        <v>405</v>
      </c>
      <c r="H282" s="15" t="n">
        <f aca="false">F282/G282*100</f>
        <v>20</v>
      </c>
    </row>
    <row r="283" customFormat="false" ht="12.75" hidden="false" customHeight="false" outlineLevel="0" collapsed="false">
      <c r="A283" s="18" t="s">
        <v>249</v>
      </c>
      <c r="B283" s="14" t="n">
        <v>11</v>
      </c>
      <c r="C283" s="15" t="n">
        <f aca="false">B283/G283*100</f>
        <v>4.23076923076923</v>
      </c>
      <c r="D283" s="14" t="n">
        <v>12</v>
      </c>
      <c r="E283" s="15" t="n">
        <f aca="false">D283/G283*100</f>
        <v>4.61538461538462</v>
      </c>
      <c r="F283" s="14" t="n">
        <f aca="false">B283+D283</f>
        <v>23</v>
      </c>
      <c r="G283" s="19" t="n">
        <v>260</v>
      </c>
      <c r="H283" s="15" t="n">
        <f aca="false">F283/G283*100</f>
        <v>8.84615384615385</v>
      </c>
    </row>
    <row r="284" customFormat="false" ht="12.75" hidden="false" customHeight="false" outlineLevel="0" collapsed="false">
      <c r="A284" s="18" t="s">
        <v>250</v>
      </c>
      <c r="B284" s="14" t="n">
        <v>38</v>
      </c>
      <c r="C284" s="15" t="n">
        <f aca="false">B284/G284*100</f>
        <v>12.5412541254125</v>
      </c>
      <c r="D284" s="14" t="n">
        <v>23</v>
      </c>
      <c r="E284" s="15" t="n">
        <f aca="false">D284/G284*100</f>
        <v>7.59075907590759</v>
      </c>
      <c r="F284" s="14" t="n">
        <f aca="false">B284+D284</f>
        <v>61</v>
      </c>
      <c r="G284" s="19" t="n">
        <v>303</v>
      </c>
      <c r="H284" s="15" t="n">
        <f aca="false">F284/G284*100</f>
        <v>20.1320132013201</v>
      </c>
    </row>
    <row r="285" customFormat="false" ht="12.75" hidden="false" customHeight="false" outlineLevel="0" collapsed="false">
      <c r="A285" s="18" t="s">
        <v>251</v>
      </c>
      <c r="B285" s="14" t="n">
        <v>2</v>
      </c>
      <c r="C285" s="15" t="n">
        <f aca="false">B285/G285*100</f>
        <v>2.40963855421687</v>
      </c>
      <c r="D285" s="14" t="n">
        <v>7</v>
      </c>
      <c r="E285" s="15" t="n">
        <f aca="false">D285/G285*100</f>
        <v>8.43373493975904</v>
      </c>
      <c r="F285" s="14" t="n">
        <f aca="false">B285+D285</f>
        <v>9</v>
      </c>
      <c r="G285" s="19" t="n">
        <v>83</v>
      </c>
      <c r="H285" s="15" t="n">
        <f aca="false">F285/G285*100</f>
        <v>10.8433734939759</v>
      </c>
    </row>
    <row r="286" customFormat="false" ht="12.75" hidden="false" customHeight="false" outlineLevel="0" collapsed="false">
      <c r="A286" s="18" t="s">
        <v>252</v>
      </c>
      <c r="B286" s="14" t="n">
        <v>24</v>
      </c>
      <c r="C286" s="15" t="n">
        <f aca="false">B286/G286*100</f>
        <v>6.25</v>
      </c>
      <c r="D286" s="14" t="n">
        <v>16</v>
      </c>
      <c r="E286" s="15" t="n">
        <f aca="false">D286/G286*100</f>
        <v>4.16666666666667</v>
      </c>
      <c r="F286" s="14" t="n">
        <f aca="false">B286+D286</f>
        <v>40</v>
      </c>
      <c r="G286" s="19" t="n">
        <v>384</v>
      </c>
      <c r="H286" s="15" t="n">
        <f aca="false">F286/G286*100</f>
        <v>10.4166666666667</v>
      </c>
    </row>
    <row r="287" customFormat="false" ht="12.75" hidden="false" customHeight="false" outlineLevel="0" collapsed="false">
      <c r="A287" s="18" t="s">
        <v>253</v>
      </c>
      <c r="B287" s="14" t="n">
        <v>170</v>
      </c>
      <c r="C287" s="15" t="n">
        <f aca="false">B287/G287*100</f>
        <v>19.2743764172336</v>
      </c>
      <c r="D287" s="14" t="n">
        <v>151</v>
      </c>
      <c r="E287" s="15" t="n">
        <f aca="false">D287/G287*100</f>
        <v>17.1201814058957</v>
      </c>
      <c r="F287" s="14" t="n">
        <f aca="false">B287+D287</f>
        <v>321</v>
      </c>
      <c r="G287" s="19" t="n">
        <v>882</v>
      </c>
      <c r="H287" s="15" t="n">
        <f aca="false">F287/G287*100</f>
        <v>36.3945578231293</v>
      </c>
    </row>
    <row r="288" customFormat="false" ht="12.75" hidden="false" customHeight="false" outlineLevel="0" collapsed="false">
      <c r="A288" s="18" t="s">
        <v>19</v>
      </c>
      <c r="B288" s="14" t="n">
        <v>305</v>
      </c>
      <c r="C288" s="15" t="n">
        <f aca="false">B288/G288*100</f>
        <v>8.63044708545557</v>
      </c>
      <c r="D288" s="14" t="n">
        <v>262</v>
      </c>
      <c r="E288" s="15" t="n">
        <f aca="false">D288/G288*100</f>
        <v>7.41369552914544</v>
      </c>
      <c r="F288" s="14" t="n">
        <f aca="false">B288+D288</f>
        <v>567</v>
      </c>
      <c r="G288" s="19" t="n">
        <v>3534</v>
      </c>
      <c r="H288" s="15" t="n">
        <f aca="false">F288/G288*100</f>
        <v>16.044142614601</v>
      </c>
    </row>
    <row r="289" customFormat="false" ht="12.75" hidden="false" customHeight="false" outlineLevel="0" collapsed="false">
      <c r="A289" s="18" t="s">
        <v>254</v>
      </c>
      <c r="B289" s="14" t="n">
        <v>21</v>
      </c>
      <c r="C289" s="15" t="n">
        <f aca="false">B289/G289*100</f>
        <v>10.1449275362319</v>
      </c>
      <c r="D289" s="14" t="n">
        <v>12</v>
      </c>
      <c r="E289" s="15" t="n">
        <f aca="false">D289/G289*100</f>
        <v>5.79710144927536</v>
      </c>
      <c r="F289" s="14" t="n">
        <f aca="false">B289+D289</f>
        <v>33</v>
      </c>
      <c r="G289" s="19" t="n">
        <v>207</v>
      </c>
      <c r="H289" s="15" t="n">
        <f aca="false">F289/G289*100</f>
        <v>15.9420289855072</v>
      </c>
    </row>
    <row r="290" customFormat="false" ht="12.75" hidden="false" customHeight="false" outlineLevel="0" collapsed="false">
      <c r="A290" s="18" t="s">
        <v>255</v>
      </c>
      <c r="B290" s="14" t="n">
        <v>34</v>
      </c>
      <c r="C290" s="15" t="n">
        <f aca="false">B290/G290*100</f>
        <v>5.44871794871795</v>
      </c>
      <c r="D290" s="14" t="n">
        <v>34</v>
      </c>
      <c r="E290" s="15" t="n">
        <f aca="false">D290/G290*100</f>
        <v>5.44871794871795</v>
      </c>
      <c r="F290" s="14" t="n">
        <f aca="false">B290+D290</f>
        <v>68</v>
      </c>
      <c r="G290" s="19" t="n">
        <v>624</v>
      </c>
      <c r="H290" s="15" t="n">
        <f aca="false">F290/G290*100</f>
        <v>10.8974358974359</v>
      </c>
    </row>
    <row r="291" customFormat="false" ht="12.75" hidden="false" customHeight="false" outlineLevel="0" collapsed="false">
      <c r="A291" s="18" t="s">
        <v>256</v>
      </c>
      <c r="B291" s="14" t="n">
        <v>33</v>
      </c>
      <c r="C291" s="15" t="n">
        <f aca="false">B291/G291*100</f>
        <v>10.1851851851852</v>
      </c>
      <c r="D291" s="14" t="n">
        <v>25</v>
      </c>
      <c r="E291" s="15" t="n">
        <f aca="false">D291/G291*100</f>
        <v>7.71604938271605</v>
      </c>
      <c r="F291" s="14" t="n">
        <f aca="false">B291+D291</f>
        <v>58</v>
      </c>
      <c r="G291" s="19" t="n">
        <v>324</v>
      </c>
      <c r="H291" s="15" t="n">
        <f aca="false">F291/G291*100</f>
        <v>17.9012345679012</v>
      </c>
    </row>
    <row r="292" s="36" customFormat="true" ht="12.75" hidden="false" customHeight="false" outlineLevel="0" collapsed="false">
      <c r="A292" s="4" t="s">
        <v>257</v>
      </c>
      <c r="B292" s="25" t="n">
        <f aca="false">SUM(B281:B291)</f>
        <v>722</v>
      </c>
      <c r="C292" s="26" t="n">
        <f aca="false">B292/G292*100</f>
        <v>9.55911558321197</v>
      </c>
      <c r="D292" s="25" t="n">
        <f aca="false">SUM(D281:D291)</f>
        <v>617</v>
      </c>
      <c r="E292" s="26" t="n">
        <f aca="false">D292/G292*100</f>
        <v>8.1689394942407</v>
      </c>
      <c r="F292" s="25" t="n">
        <f aca="false">B292+D292</f>
        <v>1339</v>
      </c>
      <c r="G292" s="35" t="n">
        <f aca="false">SUM(G281:G291)</f>
        <v>7553</v>
      </c>
      <c r="H292" s="26" t="n">
        <f aca="false">F292/G292*100</f>
        <v>17.7280550774527</v>
      </c>
    </row>
    <row r="293" customFormat="false" ht="12.75" hidden="false" customHeight="false" outlineLevel="0" collapsed="false">
      <c r="D293" s="59"/>
      <c r="E293" s="59"/>
      <c r="F293" s="8"/>
      <c r="G293" s="8"/>
      <c r="J293" s="8"/>
    </row>
    <row r="294" customFormat="false" ht="12.75" hidden="false" customHeight="false" outlineLevel="0" collapsed="false">
      <c r="A294" s="30" t="s">
        <v>258</v>
      </c>
      <c r="D294" s="59"/>
      <c r="E294" s="61"/>
      <c r="F294" s="8"/>
      <c r="G294" s="8"/>
      <c r="H294" s="8"/>
      <c r="I294" s="8"/>
      <c r="J294" s="8"/>
    </row>
    <row r="295" customFormat="false" ht="12.75" hidden="false" customHeight="false" outlineLevel="0" collapsed="false">
      <c r="D295" s="59"/>
      <c r="E295" s="61"/>
      <c r="F295" s="8"/>
      <c r="G295" s="8"/>
      <c r="H295" s="8"/>
      <c r="I295" s="8"/>
      <c r="J295" s="8"/>
    </row>
    <row r="296" customFormat="false" ht="12.75" hidden="false" customHeight="false" outlineLevel="0" collapsed="false">
      <c r="D296" s="59"/>
      <c r="E296" s="61"/>
      <c r="F296" s="8"/>
      <c r="G296" s="8"/>
      <c r="H296" s="8"/>
      <c r="I296" s="8"/>
      <c r="J296" s="8"/>
    </row>
    <row r="297" customFormat="false" ht="12.75" hidden="false" customHeight="false" outlineLevel="0" collapsed="false">
      <c r="D297" s="59"/>
      <c r="E297" s="61"/>
      <c r="F297" s="8"/>
      <c r="G297" s="8"/>
      <c r="H297" s="8"/>
      <c r="I297" s="8"/>
      <c r="J297" s="8"/>
    </row>
    <row r="298" customFormat="false" ht="12.75" hidden="false" customHeight="false" outlineLevel="0" collapsed="false">
      <c r="D298" s="59"/>
      <c r="E298" s="61"/>
      <c r="F298" s="8"/>
      <c r="G298" s="8"/>
      <c r="H298" s="8"/>
      <c r="I298" s="8"/>
      <c r="J298" s="8"/>
    </row>
    <row r="299" customFormat="false" ht="12.75" hidden="false" customHeight="false" outlineLevel="0" collapsed="false">
      <c r="D299" s="59"/>
      <c r="E299" s="61"/>
      <c r="F299" s="8"/>
      <c r="G299" s="8"/>
      <c r="H299" s="8"/>
      <c r="I299" s="8"/>
      <c r="J299" s="8"/>
    </row>
    <row r="300" customFormat="false" ht="12.75" hidden="false" customHeight="false" outlineLevel="0" collapsed="false">
      <c r="D300" s="59"/>
      <c r="E300" s="61"/>
      <c r="F300" s="8"/>
      <c r="G300" s="8"/>
      <c r="H300" s="8"/>
      <c r="I300" s="8"/>
      <c r="J300" s="8"/>
    </row>
    <row r="301" customFormat="false" ht="12.75" hidden="false" customHeight="false" outlineLevel="0" collapsed="false">
      <c r="D301" s="59"/>
      <c r="E301" s="61"/>
      <c r="F301" s="8"/>
      <c r="G301" s="8"/>
      <c r="H301" s="8"/>
      <c r="I301" s="8"/>
      <c r="J301" s="8"/>
    </row>
    <row r="302" customFormat="false" ht="12.75" hidden="false" customHeight="false" outlineLevel="0" collapsed="false">
      <c r="D302" s="59"/>
      <c r="E302" s="61"/>
      <c r="F302" s="8"/>
      <c r="G302" s="8"/>
      <c r="H302" s="8"/>
      <c r="I302" s="8"/>
      <c r="J302" s="8"/>
    </row>
    <row r="303" customFormat="false" ht="12.75" hidden="false" customHeight="false" outlineLevel="0" collapsed="false">
      <c r="D303" s="59"/>
      <c r="E303" s="61"/>
      <c r="F303" s="8"/>
      <c r="G303" s="8"/>
      <c r="H303" s="8"/>
      <c r="I303" s="8"/>
      <c r="J303" s="8"/>
    </row>
    <row r="304" customFormat="false" ht="12.75" hidden="false" customHeight="false" outlineLevel="0" collapsed="false">
      <c r="D304" s="59"/>
      <c r="E304" s="61"/>
      <c r="F304" s="8"/>
      <c r="G304" s="8"/>
      <c r="H304" s="8"/>
      <c r="I304" s="8"/>
      <c r="J304" s="8"/>
    </row>
    <row r="305" customFormat="false" ht="12.75" hidden="false" customHeight="false" outlineLevel="0" collapsed="false">
      <c r="D305" s="59"/>
      <c r="E305" s="61"/>
      <c r="F305" s="8"/>
      <c r="G305" s="8"/>
      <c r="H305" s="8"/>
      <c r="I305" s="8"/>
      <c r="J305" s="8"/>
    </row>
    <row r="306" customFormat="false" ht="12.75" hidden="false" customHeight="false" outlineLevel="0" collapsed="false">
      <c r="D306" s="59"/>
      <c r="E306" s="61"/>
      <c r="F306" s="8"/>
      <c r="G306" s="8"/>
      <c r="H306" s="8"/>
      <c r="I306" s="8"/>
      <c r="J306" s="8"/>
    </row>
    <row r="307" customFormat="false" ht="12.75" hidden="false" customHeight="false" outlineLevel="0" collapsed="false">
      <c r="D307" s="59"/>
      <c r="E307" s="61"/>
      <c r="F307" s="8"/>
      <c r="G307" s="8"/>
      <c r="H307" s="8"/>
      <c r="I307" s="8"/>
      <c r="J307" s="8"/>
    </row>
    <row r="308" customFormat="false" ht="12.75" hidden="false" customHeight="false" outlineLevel="0" collapsed="false">
      <c r="D308" s="59"/>
      <c r="E308" s="61"/>
      <c r="F308" s="8"/>
      <c r="G308" s="8"/>
      <c r="H308" s="8"/>
      <c r="I308" s="8"/>
      <c r="J308" s="8"/>
    </row>
    <row r="309" customFormat="false" ht="12.75" hidden="false" customHeight="false" outlineLevel="0" collapsed="false">
      <c r="D309" s="59"/>
      <c r="E309" s="61"/>
      <c r="F309" s="8"/>
      <c r="G309" s="8"/>
      <c r="H309" s="8"/>
      <c r="I309" s="8"/>
      <c r="J309" s="8"/>
    </row>
    <row r="310" customFormat="false" ht="12.75" hidden="false" customHeight="false" outlineLevel="0" collapsed="false">
      <c r="D310" s="59"/>
      <c r="E310" s="61"/>
      <c r="F310" s="8"/>
      <c r="G310" s="8"/>
      <c r="H310" s="8"/>
      <c r="I310" s="8"/>
      <c r="J310" s="8"/>
    </row>
    <row r="311" customFormat="false" ht="12.75" hidden="false" customHeight="false" outlineLevel="0" collapsed="false">
      <c r="D311" s="59"/>
      <c r="E311" s="61"/>
      <c r="F311" s="8"/>
      <c r="G311" s="8"/>
      <c r="H311" s="8"/>
      <c r="I311" s="8"/>
      <c r="J311" s="8"/>
    </row>
    <row r="312" customFormat="false" ht="12.75" hidden="false" customHeight="false" outlineLevel="0" collapsed="false">
      <c r="D312" s="59"/>
      <c r="E312" s="61"/>
      <c r="F312" s="8"/>
      <c r="G312" s="8"/>
      <c r="H312" s="8"/>
      <c r="I312" s="8"/>
      <c r="J312" s="8"/>
    </row>
    <row r="313" customFormat="false" ht="12.75" hidden="false" customHeight="false" outlineLevel="0" collapsed="false">
      <c r="D313" s="59"/>
      <c r="E313" s="61"/>
      <c r="F313" s="8"/>
      <c r="G313" s="8"/>
      <c r="H313" s="8"/>
      <c r="I313" s="8"/>
      <c r="J313" s="8"/>
    </row>
    <row r="314" customFormat="false" ht="12.75" hidden="false" customHeight="false" outlineLevel="0" collapsed="false">
      <c r="D314" s="59"/>
      <c r="E314" s="61"/>
      <c r="F314" s="8"/>
      <c r="G314" s="8"/>
      <c r="H314" s="8"/>
      <c r="I314" s="8"/>
      <c r="J314" s="8"/>
    </row>
    <row r="315" customFormat="false" ht="12.75" hidden="false" customHeight="false" outlineLevel="0" collapsed="false">
      <c r="D315" s="59"/>
      <c r="E315" s="61"/>
      <c r="F315" s="8"/>
      <c r="G315" s="8"/>
      <c r="H315" s="8"/>
      <c r="I315" s="8"/>
      <c r="J315" s="8"/>
    </row>
    <row r="316" customFormat="false" ht="12.75" hidden="false" customHeight="false" outlineLevel="0" collapsed="false">
      <c r="D316" s="59"/>
      <c r="E316" s="61"/>
      <c r="F316" s="8"/>
      <c r="G316" s="8"/>
      <c r="H316" s="8"/>
      <c r="I316" s="8"/>
      <c r="J316" s="8"/>
    </row>
    <row r="317" customFormat="false" ht="12.75" hidden="false" customHeight="false" outlineLevel="0" collapsed="false">
      <c r="D317" s="59"/>
      <c r="E317" s="61"/>
      <c r="F317" s="8"/>
      <c r="G317" s="8"/>
      <c r="H317" s="8"/>
      <c r="I317" s="8"/>
      <c r="J317" s="8"/>
    </row>
    <row r="318" customFormat="false" ht="12.75" hidden="false" customHeight="false" outlineLevel="0" collapsed="false">
      <c r="D318" s="59"/>
      <c r="E318" s="61"/>
      <c r="F318" s="8"/>
      <c r="G318" s="8"/>
      <c r="H318" s="8"/>
      <c r="I318" s="8"/>
      <c r="J318" s="8"/>
    </row>
    <row r="319" customFormat="false" ht="12.75" hidden="false" customHeight="false" outlineLevel="0" collapsed="false">
      <c r="D319" s="59"/>
      <c r="E319" s="61"/>
      <c r="F319" s="8"/>
      <c r="G319" s="8"/>
      <c r="H319" s="8"/>
      <c r="I319" s="8"/>
      <c r="J319" s="8"/>
    </row>
    <row r="320" customFormat="false" ht="12.75" hidden="false" customHeight="false" outlineLevel="0" collapsed="false">
      <c r="D320" s="59"/>
      <c r="E320" s="61"/>
      <c r="F320" s="8"/>
      <c r="G320" s="8"/>
      <c r="H320" s="8"/>
      <c r="I320" s="8"/>
      <c r="J320" s="8"/>
    </row>
    <row r="321" customFormat="false" ht="12.75" hidden="false" customHeight="false" outlineLevel="0" collapsed="false">
      <c r="D321" s="59"/>
      <c r="E321" s="61"/>
      <c r="F321" s="8"/>
      <c r="G321" s="8"/>
      <c r="H321" s="8"/>
      <c r="I321" s="8"/>
      <c r="J321" s="8"/>
    </row>
    <row r="322" customFormat="false" ht="12.75" hidden="false" customHeight="false" outlineLevel="0" collapsed="false">
      <c r="D322" s="59"/>
      <c r="E322" s="61"/>
      <c r="F322" s="8"/>
      <c r="G322" s="8"/>
      <c r="H322" s="8"/>
      <c r="I322" s="8"/>
      <c r="J322" s="8"/>
    </row>
    <row r="323" customFormat="false" ht="12.75" hidden="false" customHeight="false" outlineLevel="0" collapsed="false">
      <c r="D323" s="59"/>
      <c r="E323" s="61"/>
      <c r="F323" s="8"/>
      <c r="G323" s="8"/>
      <c r="H323" s="8"/>
      <c r="I323" s="8"/>
      <c r="J323" s="8"/>
    </row>
    <row r="324" customFormat="false" ht="12.75" hidden="false" customHeight="false" outlineLevel="0" collapsed="false">
      <c r="D324" s="59"/>
      <c r="E324" s="61"/>
      <c r="F324" s="8"/>
      <c r="G324" s="8"/>
      <c r="H324" s="8"/>
      <c r="I324" s="8"/>
      <c r="J324" s="8"/>
    </row>
    <row r="325" customFormat="false" ht="12.75" hidden="false" customHeight="false" outlineLevel="0" collapsed="false">
      <c r="D325" s="59"/>
      <c r="E325" s="61"/>
      <c r="F325" s="8"/>
      <c r="G325" s="8"/>
      <c r="H325" s="8"/>
      <c r="I325" s="8"/>
      <c r="J325" s="8"/>
    </row>
    <row r="326" customFormat="false" ht="12.75" hidden="false" customHeight="false" outlineLevel="0" collapsed="false">
      <c r="D326" s="59"/>
      <c r="E326" s="61"/>
      <c r="F326" s="8"/>
      <c r="G326" s="8"/>
      <c r="H326" s="8"/>
      <c r="I326" s="8"/>
      <c r="J326" s="8"/>
    </row>
    <row r="327" customFormat="false" ht="12.75" hidden="false" customHeight="false" outlineLevel="0" collapsed="false">
      <c r="D327" s="59"/>
      <c r="E327" s="61"/>
      <c r="F327" s="8"/>
      <c r="G327" s="8"/>
      <c r="H327" s="8"/>
      <c r="I327" s="8"/>
      <c r="J327" s="8"/>
    </row>
    <row r="328" customFormat="false" ht="12.75" hidden="false" customHeight="false" outlineLevel="0" collapsed="false">
      <c r="D328" s="59"/>
      <c r="E328" s="61"/>
      <c r="F328" s="8"/>
      <c r="G328" s="8"/>
      <c r="H328" s="8"/>
      <c r="I328" s="8"/>
      <c r="J328" s="8"/>
    </row>
    <row r="329" customFormat="false" ht="12.75" hidden="false" customHeight="false" outlineLevel="0" collapsed="false">
      <c r="D329" s="59"/>
      <c r="E329" s="61"/>
      <c r="F329" s="8"/>
      <c r="G329" s="8"/>
      <c r="H329" s="8"/>
      <c r="I329" s="8"/>
      <c r="J329" s="8"/>
    </row>
    <row r="330" customFormat="false" ht="12.75" hidden="false" customHeight="false" outlineLevel="0" collapsed="false">
      <c r="D330" s="59"/>
      <c r="E330" s="61"/>
      <c r="F330" s="8"/>
      <c r="G330" s="8"/>
      <c r="H330" s="8"/>
      <c r="I330" s="8"/>
      <c r="J330" s="8"/>
    </row>
    <row r="331" customFormat="false" ht="12.75" hidden="false" customHeight="false" outlineLevel="0" collapsed="false">
      <c r="D331" s="59"/>
      <c r="E331" s="61"/>
      <c r="F331" s="8"/>
      <c r="G331" s="8"/>
      <c r="H331" s="8"/>
      <c r="I331" s="8"/>
      <c r="J331" s="8"/>
    </row>
    <row r="332" customFormat="false" ht="12.75" hidden="false" customHeight="false" outlineLevel="0" collapsed="false">
      <c r="D332" s="59"/>
      <c r="E332" s="61"/>
      <c r="F332" s="8"/>
      <c r="G332" s="8"/>
      <c r="H332" s="8"/>
      <c r="I332" s="8"/>
      <c r="J332" s="8"/>
    </row>
    <row r="333" customFormat="false" ht="12.75" hidden="false" customHeight="false" outlineLevel="0" collapsed="false">
      <c r="D333" s="59"/>
      <c r="E333" s="61"/>
      <c r="F333" s="8"/>
      <c r="G333" s="8"/>
      <c r="H333" s="8"/>
      <c r="I333" s="8"/>
      <c r="J333" s="8"/>
    </row>
    <row r="334" customFormat="false" ht="12.75" hidden="false" customHeight="false" outlineLevel="0" collapsed="false">
      <c r="D334" s="59"/>
      <c r="E334" s="61"/>
      <c r="F334" s="8"/>
      <c r="G334" s="8"/>
      <c r="H334" s="8"/>
      <c r="I334" s="8"/>
      <c r="J334" s="8"/>
    </row>
    <row r="335" customFormat="false" ht="12.75" hidden="false" customHeight="false" outlineLevel="0" collapsed="false">
      <c r="D335" s="59"/>
      <c r="E335" s="61"/>
      <c r="F335" s="8"/>
      <c r="G335" s="8"/>
      <c r="H335" s="8"/>
      <c r="I335" s="8"/>
      <c r="J335" s="8"/>
    </row>
    <row r="336" customFormat="false" ht="12.75" hidden="false" customHeight="false" outlineLevel="0" collapsed="false">
      <c r="D336" s="59"/>
      <c r="E336" s="61"/>
      <c r="F336" s="8"/>
      <c r="G336" s="8"/>
      <c r="H336" s="8"/>
      <c r="I336" s="8"/>
      <c r="J336" s="8"/>
    </row>
    <row r="337" customFormat="false" ht="12.75" hidden="false" customHeight="false" outlineLevel="0" collapsed="false">
      <c r="D337" s="59"/>
      <c r="E337" s="61"/>
      <c r="F337" s="8"/>
      <c r="G337" s="8"/>
      <c r="H337" s="8"/>
      <c r="I337" s="8"/>
      <c r="J337" s="8"/>
    </row>
    <row r="338" customFormat="false" ht="12.75" hidden="false" customHeight="false" outlineLevel="0" collapsed="false">
      <c r="D338" s="59"/>
      <c r="E338" s="61"/>
      <c r="F338" s="8"/>
      <c r="G338" s="8"/>
      <c r="H338" s="8"/>
      <c r="I338" s="8"/>
      <c r="J338" s="8"/>
    </row>
    <row r="339" customFormat="false" ht="12.75" hidden="false" customHeight="false" outlineLevel="0" collapsed="false">
      <c r="D339" s="59"/>
      <c r="E339" s="61"/>
      <c r="F339" s="8"/>
      <c r="G339" s="8"/>
      <c r="H339" s="8"/>
      <c r="I339" s="8"/>
      <c r="J339" s="8"/>
    </row>
    <row r="340" customFormat="false" ht="12.75" hidden="false" customHeight="false" outlineLevel="0" collapsed="false">
      <c r="D340" s="59"/>
      <c r="E340" s="61"/>
      <c r="F340" s="8"/>
      <c r="G340" s="8"/>
      <c r="H340" s="8"/>
      <c r="I340" s="8"/>
      <c r="J340" s="8"/>
    </row>
    <row r="341" customFormat="false" ht="12.75" hidden="false" customHeight="false" outlineLevel="0" collapsed="false">
      <c r="D341" s="59"/>
      <c r="E341" s="61"/>
      <c r="F341" s="8"/>
      <c r="G341" s="8"/>
      <c r="H341" s="8"/>
      <c r="I341" s="8"/>
      <c r="J341" s="8"/>
    </row>
    <row r="342" customFormat="false" ht="12.75" hidden="false" customHeight="false" outlineLevel="0" collapsed="false">
      <c r="D342" s="59"/>
      <c r="E342" s="61"/>
      <c r="F342" s="8"/>
      <c r="G342" s="8"/>
      <c r="H342" s="8"/>
      <c r="I342" s="8"/>
      <c r="J342" s="8"/>
    </row>
    <row r="343" customFormat="false" ht="12.75" hidden="false" customHeight="false" outlineLevel="0" collapsed="false">
      <c r="D343" s="59"/>
      <c r="E343" s="61"/>
      <c r="F343" s="8"/>
      <c r="G343" s="8"/>
      <c r="H343" s="8"/>
      <c r="I343" s="8"/>
      <c r="J343" s="8"/>
    </row>
    <row r="344" customFormat="false" ht="12.75" hidden="false" customHeight="false" outlineLevel="0" collapsed="false">
      <c r="D344" s="59"/>
      <c r="E344" s="61"/>
      <c r="F344" s="8"/>
      <c r="G344" s="8"/>
      <c r="H344" s="8"/>
      <c r="I344" s="8"/>
      <c r="J344" s="8"/>
    </row>
    <row r="345" customFormat="false" ht="12.75" hidden="false" customHeight="false" outlineLevel="0" collapsed="false">
      <c r="D345" s="59"/>
      <c r="E345" s="61"/>
      <c r="F345" s="8"/>
      <c r="G345" s="8"/>
      <c r="H345" s="8"/>
      <c r="I345" s="8"/>
      <c r="J345" s="8"/>
    </row>
    <row r="346" customFormat="false" ht="12.75" hidden="false" customHeight="false" outlineLevel="0" collapsed="false">
      <c r="D346" s="59"/>
      <c r="E346" s="61"/>
      <c r="F346" s="8"/>
      <c r="G346" s="8"/>
      <c r="H346" s="8"/>
      <c r="I346" s="8"/>
      <c r="J346" s="8"/>
    </row>
    <row r="347" customFormat="false" ht="12.75" hidden="false" customHeight="false" outlineLevel="0" collapsed="false">
      <c r="D347" s="59"/>
      <c r="E347" s="61"/>
      <c r="F347" s="8"/>
      <c r="G347" s="8"/>
      <c r="H347" s="8"/>
      <c r="I347" s="8"/>
      <c r="J347" s="8"/>
    </row>
    <row r="348" customFormat="false" ht="12.75" hidden="false" customHeight="false" outlineLevel="0" collapsed="false">
      <c r="D348" s="59"/>
      <c r="E348" s="61"/>
      <c r="F348" s="8"/>
      <c r="G348" s="8"/>
      <c r="H348" s="8"/>
      <c r="I348" s="8"/>
      <c r="J348" s="8"/>
    </row>
    <row r="349" customFormat="false" ht="12.75" hidden="false" customHeight="false" outlineLevel="0" collapsed="false">
      <c r="D349" s="59"/>
      <c r="E349" s="61"/>
      <c r="F349" s="8"/>
      <c r="G349" s="8"/>
      <c r="H349" s="8"/>
      <c r="I349" s="8"/>
      <c r="J349" s="8"/>
    </row>
    <row r="350" customFormat="false" ht="12.75" hidden="false" customHeight="false" outlineLevel="0" collapsed="false">
      <c r="D350" s="59"/>
      <c r="E350" s="61"/>
      <c r="F350" s="8"/>
      <c r="G350" s="8"/>
      <c r="H350" s="8"/>
      <c r="I350" s="8"/>
      <c r="J350" s="8"/>
    </row>
    <row r="351" customFormat="false" ht="12.75" hidden="false" customHeight="false" outlineLevel="0" collapsed="false">
      <c r="D351" s="59"/>
      <c r="E351" s="61"/>
      <c r="F351" s="8"/>
      <c r="G351" s="8"/>
      <c r="H351" s="8"/>
      <c r="I351" s="8"/>
      <c r="J351" s="8"/>
    </row>
    <row r="352" customFormat="false" ht="12.75" hidden="false" customHeight="false" outlineLevel="0" collapsed="false">
      <c r="D352" s="59"/>
      <c r="E352" s="61"/>
      <c r="F352" s="8"/>
      <c r="G352" s="8"/>
      <c r="H352" s="8"/>
      <c r="I352" s="8"/>
      <c r="J352" s="8"/>
    </row>
    <row r="353" customFormat="false" ht="12.75" hidden="false" customHeight="false" outlineLevel="0" collapsed="false">
      <c r="D353" s="59"/>
      <c r="E353" s="61"/>
      <c r="F353" s="8"/>
      <c r="G353" s="8"/>
      <c r="H353" s="8"/>
      <c r="I353" s="8"/>
      <c r="J353" s="8"/>
    </row>
    <row r="354" customFormat="false" ht="12.75" hidden="false" customHeight="false" outlineLevel="0" collapsed="false">
      <c r="D354" s="59"/>
      <c r="E354" s="61"/>
      <c r="F354" s="8"/>
      <c r="G354" s="8"/>
      <c r="H354" s="8"/>
      <c r="I354" s="8"/>
      <c r="J354" s="8"/>
    </row>
    <row r="355" customFormat="false" ht="12.75" hidden="false" customHeight="false" outlineLevel="0" collapsed="false">
      <c r="D355" s="59"/>
      <c r="E355" s="61"/>
      <c r="F355" s="8"/>
      <c r="G355" s="8"/>
      <c r="H355" s="8"/>
      <c r="I355" s="8"/>
      <c r="J355" s="8"/>
    </row>
    <row r="356" customFormat="false" ht="12.75" hidden="false" customHeight="false" outlineLevel="0" collapsed="false">
      <c r="D356" s="59"/>
      <c r="E356" s="61"/>
      <c r="F356" s="8"/>
      <c r="G356" s="8"/>
      <c r="H356" s="8"/>
      <c r="I356" s="8"/>
      <c r="J356" s="8"/>
    </row>
    <row r="357" customFormat="false" ht="12.75" hidden="false" customHeight="false" outlineLevel="0" collapsed="false">
      <c r="D357" s="59"/>
      <c r="E357" s="61"/>
      <c r="F357" s="8"/>
      <c r="G357" s="8"/>
      <c r="H357" s="8"/>
      <c r="I357" s="8"/>
      <c r="J357" s="8"/>
    </row>
    <row r="358" customFormat="false" ht="12.75" hidden="false" customHeight="false" outlineLevel="0" collapsed="false">
      <c r="D358" s="59"/>
      <c r="E358" s="61"/>
      <c r="F358" s="8"/>
      <c r="G358" s="8"/>
      <c r="H358" s="8"/>
      <c r="I358" s="8"/>
      <c r="J358" s="8"/>
    </row>
    <row r="359" customFormat="false" ht="12.75" hidden="false" customHeight="false" outlineLevel="0" collapsed="false">
      <c r="D359" s="59"/>
      <c r="E359" s="61"/>
      <c r="F359" s="8"/>
      <c r="G359" s="8"/>
      <c r="H359" s="8"/>
      <c r="I359" s="8"/>
      <c r="J359" s="8"/>
    </row>
    <row r="360" customFormat="false" ht="12.75" hidden="false" customHeight="false" outlineLevel="0" collapsed="false">
      <c r="D360" s="59"/>
      <c r="E360" s="61"/>
      <c r="F360" s="8"/>
      <c r="G360" s="8"/>
      <c r="H360" s="8"/>
      <c r="I360" s="8"/>
      <c r="J360" s="8"/>
    </row>
    <row r="361" customFormat="false" ht="12.75" hidden="false" customHeight="false" outlineLevel="0" collapsed="false">
      <c r="D361" s="59"/>
      <c r="E361" s="61"/>
      <c r="F361" s="8"/>
      <c r="G361" s="8"/>
      <c r="H361" s="8"/>
      <c r="I361" s="8"/>
      <c r="J361" s="8"/>
    </row>
    <row r="362" customFormat="false" ht="12.75" hidden="false" customHeight="false" outlineLevel="0" collapsed="false">
      <c r="D362" s="59"/>
      <c r="E362" s="61"/>
      <c r="F362" s="8"/>
      <c r="G362" s="8"/>
      <c r="H362" s="8"/>
      <c r="I362" s="8"/>
      <c r="J362" s="8"/>
    </row>
    <row r="363" customFormat="false" ht="12.75" hidden="false" customHeight="false" outlineLevel="0" collapsed="false">
      <c r="D363" s="59"/>
      <c r="E363" s="61"/>
      <c r="F363" s="8"/>
      <c r="G363" s="8"/>
      <c r="H363" s="8"/>
      <c r="I363" s="8"/>
      <c r="J363" s="8"/>
    </row>
    <row r="364" customFormat="false" ht="12.75" hidden="false" customHeight="false" outlineLevel="0" collapsed="false">
      <c r="D364" s="59"/>
      <c r="E364" s="61"/>
      <c r="F364" s="8"/>
      <c r="G364" s="8"/>
      <c r="H364" s="8"/>
      <c r="I364" s="8"/>
      <c r="J364" s="8"/>
    </row>
    <row r="365" customFormat="false" ht="12.75" hidden="false" customHeight="false" outlineLevel="0" collapsed="false">
      <c r="D365" s="59"/>
      <c r="E365" s="61"/>
      <c r="F365" s="8"/>
      <c r="G365" s="8"/>
      <c r="H365" s="8"/>
      <c r="I365" s="8"/>
      <c r="J365" s="8"/>
    </row>
    <row r="366" customFormat="false" ht="12.75" hidden="false" customHeight="false" outlineLevel="0" collapsed="false">
      <c r="D366" s="59"/>
      <c r="E366" s="61"/>
      <c r="F366" s="8"/>
      <c r="G366" s="8"/>
      <c r="H366" s="8"/>
      <c r="I366" s="8"/>
      <c r="J366" s="8"/>
    </row>
    <row r="367" customFormat="false" ht="12.75" hidden="false" customHeight="false" outlineLevel="0" collapsed="false">
      <c r="D367" s="59"/>
      <c r="E367" s="61"/>
      <c r="F367" s="8"/>
      <c r="G367" s="8"/>
      <c r="H367" s="8"/>
      <c r="I367" s="8"/>
      <c r="J367" s="8"/>
    </row>
    <row r="368" customFormat="false" ht="12.75" hidden="false" customHeight="false" outlineLevel="0" collapsed="false">
      <c r="D368" s="59"/>
      <c r="E368" s="61"/>
      <c r="F368" s="8"/>
      <c r="G368" s="8"/>
      <c r="H368" s="8"/>
      <c r="I368" s="8"/>
      <c r="J368" s="8"/>
    </row>
    <row r="369" customFormat="false" ht="12.75" hidden="false" customHeight="false" outlineLevel="0" collapsed="false">
      <c r="D369" s="59"/>
      <c r="E369" s="61"/>
      <c r="F369" s="8"/>
      <c r="G369" s="8"/>
      <c r="H369" s="8"/>
      <c r="I369" s="8"/>
      <c r="J369" s="8"/>
    </row>
    <row r="370" customFormat="false" ht="12.75" hidden="false" customHeight="false" outlineLevel="0" collapsed="false">
      <c r="D370" s="59"/>
      <c r="E370" s="61"/>
      <c r="F370" s="8"/>
      <c r="G370" s="8"/>
      <c r="H370" s="8"/>
      <c r="I370" s="8"/>
      <c r="J370" s="8"/>
    </row>
    <row r="371" customFormat="false" ht="12.75" hidden="false" customHeight="false" outlineLevel="0" collapsed="false">
      <c r="D371" s="59"/>
      <c r="E371" s="61"/>
      <c r="F371" s="8"/>
      <c r="G371" s="8"/>
      <c r="H371" s="8"/>
      <c r="I371" s="8"/>
      <c r="J371" s="8"/>
    </row>
    <row r="372" customFormat="false" ht="12.75" hidden="false" customHeight="false" outlineLevel="0" collapsed="false">
      <c r="D372" s="59"/>
      <c r="E372" s="61"/>
      <c r="F372" s="8"/>
      <c r="G372" s="8"/>
      <c r="H372" s="8"/>
      <c r="I372" s="8"/>
      <c r="J372" s="8"/>
    </row>
    <row r="373" customFormat="false" ht="12.75" hidden="false" customHeight="false" outlineLevel="0" collapsed="false">
      <c r="D373" s="59"/>
      <c r="E373" s="61"/>
      <c r="F373" s="8"/>
      <c r="G373" s="8"/>
      <c r="H373" s="8"/>
      <c r="I373" s="8"/>
      <c r="J373" s="8"/>
    </row>
    <row r="374" customFormat="false" ht="12.75" hidden="false" customHeight="false" outlineLevel="0" collapsed="false">
      <c r="D374" s="59"/>
      <c r="E374" s="61"/>
      <c r="F374" s="8"/>
      <c r="G374" s="8"/>
      <c r="H374" s="8"/>
      <c r="I374" s="8"/>
      <c r="J374" s="8"/>
    </row>
    <row r="375" customFormat="false" ht="12.75" hidden="false" customHeight="false" outlineLevel="0" collapsed="false">
      <c r="D375" s="59"/>
      <c r="E375" s="61"/>
      <c r="F375" s="8"/>
      <c r="G375" s="8"/>
      <c r="H375" s="8"/>
      <c r="I375" s="8"/>
      <c r="J375" s="8"/>
    </row>
    <row r="376" customFormat="false" ht="12.75" hidden="false" customHeight="false" outlineLevel="0" collapsed="false">
      <c r="D376" s="59"/>
      <c r="E376" s="61"/>
      <c r="F376" s="8"/>
      <c r="G376" s="8"/>
      <c r="H376" s="8"/>
      <c r="I376" s="8"/>
      <c r="J376" s="8"/>
    </row>
    <row r="377" customFormat="false" ht="12.75" hidden="false" customHeight="false" outlineLevel="0" collapsed="false">
      <c r="D377" s="59"/>
      <c r="E377" s="61"/>
      <c r="F377" s="8"/>
      <c r="G377" s="8"/>
      <c r="H377" s="8"/>
      <c r="I377" s="8"/>
      <c r="J377" s="8"/>
    </row>
    <row r="378" customFormat="false" ht="12.75" hidden="false" customHeight="false" outlineLevel="0" collapsed="false">
      <c r="D378" s="59"/>
      <c r="E378" s="61"/>
      <c r="F378" s="8"/>
      <c r="G378" s="8"/>
      <c r="H378" s="8"/>
      <c r="I378" s="8"/>
      <c r="J378" s="8"/>
    </row>
    <row r="379" customFormat="false" ht="12.75" hidden="false" customHeight="false" outlineLevel="0" collapsed="false">
      <c r="D379" s="59"/>
      <c r="E379" s="61"/>
      <c r="F379" s="8"/>
      <c r="G379" s="8"/>
      <c r="H379" s="8"/>
      <c r="I379" s="8"/>
      <c r="J379" s="8"/>
    </row>
    <row r="380" customFormat="false" ht="12.75" hidden="false" customHeight="false" outlineLevel="0" collapsed="false">
      <c r="D380" s="59"/>
      <c r="E380" s="61"/>
      <c r="F380" s="8"/>
      <c r="G380" s="8"/>
      <c r="H380" s="8"/>
      <c r="I380" s="8"/>
      <c r="J380" s="8"/>
    </row>
    <row r="381" customFormat="false" ht="12.75" hidden="false" customHeight="false" outlineLevel="0" collapsed="false">
      <c r="D381" s="59"/>
      <c r="E381" s="61"/>
      <c r="F381" s="8"/>
      <c r="G381" s="8"/>
      <c r="H381" s="8"/>
      <c r="I381" s="8"/>
      <c r="J381" s="8"/>
    </row>
    <row r="382" customFormat="false" ht="12.75" hidden="false" customHeight="false" outlineLevel="0" collapsed="false">
      <c r="D382" s="59"/>
      <c r="E382" s="61"/>
      <c r="F382" s="8"/>
      <c r="G382" s="8"/>
      <c r="H382" s="8"/>
      <c r="I382" s="8"/>
      <c r="J382" s="8"/>
    </row>
    <row r="383" customFormat="false" ht="12.75" hidden="false" customHeight="false" outlineLevel="0" collapsed="false">
      <c r="D383" s="59"/>
      <c r="E383" s="61"/>
      <c r="F383" s="8"/>
      <c r="G383" s="8"/>
      <c r="H383" s="8"/>
      <c r="I383" s="8"/>
      <c r="J383" s="8"/>
    </row>
    <row r="384" customFormat="false" ht="12.75" hidden="false" customHeight="false" outlineLevel="0" collapsed="false">
      <c r="D384" s="59"/>
      <c r="E384" s="61"/>
      <c r="F384" s="8"/>
      <c r="G384" s="8"/>
      <c r="H384" s="8"/>
      <c r="I384" s="8"/>
      <c r="J384" s="8"/>
    </row>
    <row r="385" customFormat="false" ht="12.75" hidden="false" customHeight="false" outlineLevel="0" collapsed="false">
      <c r="D385" s="59"/>
      <c r="E385" s="61"/>
      <c r="F385" s="8"/>
      <c r="G385" s="8"/>
      <c r="H385" s="8"/>
      <c r="I385" s="8"/>
      <c r="J385" s="8"/>
    </row>
    <row r="386" customFormat="false" ht="12.75" hidden="false" customHeight="false" outlineLevel="0" collapsed="false">
      <c r="D386" s="59"/>
      <c r="E386" s="61"/>
      <c r="F386" s="8"/>
      <c r="G386" s="8"/>
      <c r="H386" s="8"/>
      <c r="I386" s="8"/>
      <c r="J386" s="8"/>
    </row>
    <row r="387" customFormat="false" ht="12.75" hidden="false" customHeight="false" outlineLevel="0" collapsed="false">
      <c r="D387" s="59"/>
      <c r="E387" s="61"/>
      <c r="F387" s="8"/>
      <c r="G387" s="8"/>
      <c r="H387" s="8"/>
      <c r="I387" s="8"/>
      <c r="J387" s="8"/>
    </row>
    <row r="388" customFormat="false" ht="12.75" hidden="false" customHeight="false" outlineLevel="0" collapsed="false">
      <c r="D388" s="59"/>
      <c r="E388" s="61"/>
      <c r="F388" s="8"/>
      <c r="G388" s="8"/>
      <c r="H388" s="8"/>
      <c r="I388" s="8"/>
      <c r="J388" s="8"/>
    </row>
    <row r="389" customFormat="false" ht="12.75" hidden="false" customHeight="false" outlineLevel="0" collapsed="false">
      <c r="D389" s="59"/>
      <c r="E389" s="61"/>
      <c r="F389" s="8"/>
      <c r="G389" s="8"/>
      <c r="H389" s="8"/>
      <c r="I389" s="8"/>
      <c r="J389" s="8"/>
    </row>
    <row r="390" customFormat="false" ht="12.75" hidden="false" customHeight="false" outlineLevel="0" collapsed="false">
      <c r="D390" s="59"/>
      <c r="E390" s="61"/>
      <c r="F390" s="8"/>
      <c r="G390" s="8"/>
      <c r="H390" s="8"/>
      <c r="I390" s="8"/>
      <c r="J390" s="8"/>
    </row>
    <row r="391" customFormat="false" ht="12.75" hidden="false" customHeight="false" outlineLevel="0" collapsed="false">
      <c r="D391" s="59"/>
      <c r="E391" s="61"/>
      <c r="F391" s="8"/>
      <c r="G391" s="8"/>
      <c r="H391" s="8"/>
      <c r="I391" s="8"/>
      <c r="J391" s="8"/>
    </row>
    <row r="392" customFormat="false" ht="12.75" hidden="false" customHeight="false" outlineLevel="0" collapsed="false">
      <c r="D392" s="59"/>
      <c r="E392" s="61"/>
      <c r="F392" s="8"/>
      <c r="G392" s="8"/>
      <c r="H392" s="8"/>
      <c r="I392" s="8"/>
      <c r="J392" s="8"/>
    </row>
    <row r="393" customFormat="false" ht="12.75" hidden="false" customHeight="false" outlineLevel="0" collapsed="false">
      <c r="D393" s="59"/>
      <c r="E393" s="61"/>
      <c r="F393" s="8"/>
      <c r="G393" s="8"/>
      <c r="H393" s="8"/>
      <c r="I393" s="8"/>
      <c r="J393" s="8"/>
    </row>
    <row r="394" customFormat="false" ht="12.75" hidden="false" customHeight="false" outlineLevel="0" collapsed="false">
      <c r="D394" s="59"/>
      <c r="E394" s="61"/>
      <c r="F394" s="8"/>
      <c r="G394" s="8"/>
      <c r="H394" s="8"/>
      <c r="I394" s="8"/>
      <c r="J394" s="8"/>
    </row>
    <row r="395" customFormat="false" ht="12.75" hidden="false" customHeight="false" outlineLevel="0" collapsed="false">
      <c r="D395" s="59"/>
      <c r="E395" s="61"/>
      <c r="F395" s="8"/>
      <c r="G395" s="8"/>
      <c r="H395" s="8"/>
      <c r="I395" s="8"/>
      <c r="J395" s="8"/>
    </row>
    <row r="396" customFormat="false" ht="12.75" hidden="false" customHeight="false" outlineLevel="0" collapsed="false">
      <c r="D396" s="59"/>
      <c r="E396" s="61"/>
      <c r="F396" s="8"/>
      <c r="G396" s="8"/>
      <c r="H396" s="8"/>
      <c r="I396" s="8"/>
      <c r="J396" s="8"/>
    </row>
    <row r="397" customFormat="false" ht="12.75" hidden="false" customHeight="false" outlineLevel="0" collapsed="false">
      <c r="D397" s="59"/>
      <c r="E397" s="61"/>
      <c r="F397" s="8"/>
      <c r="G397" s="8"/>
      <c r="H397" s="8"/>
      <c r="I397" s="8"/>
      <c r="J397" s="8"/>
    </row>
    <row r="398" customFormat="false" ht="12.75" hidden="false" customHeight="false" outlineLevel="0" collapsed="false">
      <c r="D398" s="59"/>
      <c r="E398" s="61"/>
      <c r="F398" s="8"/>
      <c r="G398" s="8"/>
      <c r="H398" s="8"/>
      <c r="I398" s="8"/>
      <c r="J398" s="8"/>
    </row>
    <row r="399" customFormat="false" ht="12.75" hidden="false" customHeight="false" outlineLevel="0" collapsed="false">
      <c r="D399" s="59"/>
      <c r="E399" s="61"/>
      <c r="F399" s="8"/>
      <c r="G399" s="8"/>
      <c r="H399" s="8"/>
      <c r="I399" s="8"/>
      <c r="J399" s="8"/>
    </row>
    <row r="400" customFormat="false" ht="12.75" hidden="false" customHeight="false" outlineLevel="0" collapsed="false">
      <c r="D400" s="59"/>
      <c r="E400" s="61"/>
      <c r="F400" s="8"/>
      <c r="G400" s="8"/>
      <c r="H400" s="8"/>
      <c r="I400" s="8"/>
      <c r="J400" s="8"/>
    </row>
    <row r="401" customFormat="false" ht="12.75" hidden="false" customHeight="false" outlineLevel="0" collapsed="false">
      <c r="D401" s="59"/>
      <c r="E401" s="61"/>
      <c r="F401" s="8"/>
      <c r="G401" s="8"/>
      <c r="H401" s="8"/>
      <c r="I401" s="8"/>
      <c r="J401" s="8"/>
    </row>
    <row r="402" customFormat="false" ht="12.75" hidden="false" customHeight="false" outlineLevel="0" collapsed="false">
      <c r="D402" s="59"/>
      <c r="E402" s="61"/>
      <c r="F402" s="8"/>
      <c r="G402" s="8"/>
      <c r="H402" s="8"/>
      <c r="I402" s="8"/>
      <c r="J402" s="8"/>
    </row>
    <row r="403" customFormat="false" ht="12.75" hidden="false" customHeight="false" outlineLevel="0" collapsed="false">
      <c r="D403" s="59"/>
      <c r="E403" s="61"/>
      <c r="F403" s="8"/>
      <c r="G403" s="8"/>
      <c r="H403" s="8"/>
      <c r="I403" s="8"/>
      <c r="J403" s="8"/>
    </row>
    <row r="404" customFormat="false" ht="12.75" hidden="false" customHeight="false" outlineLevel="0" collapsed="false">
      <c r="D404" s="59"/>
      <c r="E404" s="61"/>
      <c r="F404" s="8"/>
      <c r="G404" s="8"/>
      <c r="H404" s="8"/>
      <c r="I404" s="8"/>
      <c r="J404" s="8"/>
    </row>
    <row r="405" customFormat="false" ht="12.75" hidden="false" customHeight="false" outlineLevel="0" collapsed="false">
      <c r="D405" s="59"/>
      <c r="E405" s="61"/>
      <c r="F405" s="8"/>
      <c r="G405" s="8"/>
      <c r="H405" s="8"/>
      <c r="I405" s="8"/>
      <c r="J405" s="8"/>
    </row>
    <row r="406" customFormat="false" ht="12.75" hidden="false" customHeight="false" outlineLevel="0" collapsed="false">
      <c r="D406" s="59"/>
      <c r="E406" s="61"/>
      <c r="F406" s="8"/>
      <c r="G406" s="8"/>
      <c r="H406" s="8"/>
      <c r="I406" s="8"/>
      <c r="J406" s="8"/>
    </row>
    <row r="407" customFormat="false" ht="12.75" hidden="false" customHeight="false" outlineLevel="0" collapsed="false">
      <c r="D407" s="59"/>
      <c r="E407" s="61"/>
      <c r="F407" s="8"/>
      <c r="G407" s="8"/>
      <c r="H407" s="8"/>
      <c r="I407" s="8"/>
      <c r="J407" s="8"/>
    </row>
    <row r="408" customFormat="false" ht="12.75" hidden="false" customHeight="false" outlineLevel="0" collapsed="false">
      <c r="D408" s="59"/>
      <c r="E408" s="61"/>
      <c r="F408" s="8"/>
      <c r="G408" s="8"/>
      <c r="H408" s="8"/>
      <c r="I408" s="8"/>
      <c r="J408" s="8"/>
    </row>
    <row r="409" customFormat="false" ht="12.75" hidden="false" customHeight="false" outlineLevel="0" collapsed="false">
      <c r="D409" s="59"/>
      <c r="E409" s="61"/>
      <c r="F409" s="8"/>
      <c r="G409" s="8"/>
      <c r="H409" s="8"/>
      <c r="I409" s="8"/>
      <c r="J409" s="8"/>
    </row>
    <row r="410" customFormat="false" ht="12.75" hidden="false" customHeight="false" outlineLevel="0" collapsed="false">
      <c r="D410" s="59"/>
      <c r="E410" s="61"/>
      <c r="F410" s="8"/>
      <c r="G410" s="8"/>
      <c r="H410" s="8"/>
      <c r="I410" s="8"/>
      <c r="J410" s="8"/>
    </row>
    <row r="411" customFormat="false" ht="12.75" hidden="false" customHeight="false" outlineLevel="0" collapsed="false">
      <c r="D411" s="59"/>
      <c r="E411" s="61"/>
      <c r="F411" s="8"/>
      <c r="G411" s="8"/>
      <c r="H411" s="8"/>
      <c r="I411" s="8"/>
      <c r="J411" s="8"/>
    </row>
    <row r="412" customFormat="false" ht="12.75" hidden="false" customHeight="false" outlineLevel="0" collapsed="false">
      <c r="D412" s="59"/>
      <c r="E412" s="61"/>
      <c r="F412" s="8"/>
      <c r="G412" s="8"/>
      <c r="H412" s="8"/>
      <c r="I412" s="8"/>
      <c r="J412" s="8"/>
    </row>
    <row r="413" customFormat="false" ht="12.75" hidden="false" customHeight="false" outlineLevel="0" collapsed="false">
      <c r="D413" s="59"/>
      <c r="E413" s="61"/>
      <c r="F413" s="8"/>
      <c r="G413" s="8"/>
      <c r="H413" s="8"/>
      <c r="I413" s="8"/>
      <c r="J413" s="8"/>
    </row>
    <row r="414" customFormat="false" ht="12.75" hidden="false" customHeight="false" outlineLevel="0" collapsed="false">
      <c r="D414" s="59"/>
      <c r="E414" s="61"/>
      <c r="F414" s="8"/>
      <c r="G414" s="8"/>
      <c r="H414" s="8"/>
      <c r="I414" s="8"/>
      <c r="J414" s="8"/>
    </row>
    <row r="415" customFormat="false" ht="12.75" hidden="false" customHeight="false" outlineLevel="0" collapsed="false">
      <c r="D415" s="59"/>
      <c r="E415" s="61"/>
      <c r="F415" s="8"/>
      <c r="G415" s="8"/>
      <c r="H415" s="8"/>
      <c r="I415" s="8"/>
      <c r="J415" s="8"/>
    </row>
    <row r="416" customFormat="false" ht="12.75" hidden="false" customHeight="false" outlineLevel="0" collapsed="false">
      <c r="D416" s="59"/>
      <c r="E416" s="61"/>
      <c r="F416" s="8"/>
      <c r="G416" s="8"/>
      <c r="H416" s="8"/>
      <c r="I416" s="8"/>
      <c r="J416" s="8"/>
    </row>
    <row r="417" customFormat="false" ht="12.75" hidden="false" customHeight="false" outlineLevel="0" collapsed="false">
      <c r="D417" s="59"/>
      <c r="E417" s="61"/>
      <c r="F417" s="8"/>
      <c r="G417" s="8"/>
      <c r="H417" s="8"/>
      <c r="I417" s="8"/>
      <c r="J417" s="8"/>
    </row>
    <row r="418" customFormat="false" ht="12.75" hidden="false" customHeight="false" outlineLevel="0" collapsed="false">
      <c r="D418" s="59"/>
      <c r="E418" s="61"/>
      <c r="F418" s="8"/>
      <c r="G418" s="8"/>
      <c r="H418" s="8"/>
      <c r="I418" s="8"/>
      <c r="J418" s="8"/>
    </row>
    <row r="419" customFormat="false" ht="12.75" hidden="false" customHeight="false" outlineLevel="0" collapsed="false">
      <c r="D419" s="59"/>
      <c r="E419" s="61"/>
      <c r="F419" s="8"/>
      <c r="G419" s="8"/>
      <c r="H419" s="8"/>
      <c r="I419" s="8"/>
      <c r="J419" s="8"/>
    </row>
    <row r="420" customFormat="false" ht="12.75" hidden="false" customHeight="false" outlineLevel="0" collapsed="false">
      <c r="D420" s="59"/>
      <c r="E420" s="61"/>
      <c r="F420" s="8"/>
      <c r="G420" s="8"/>
      <c r="H420" s="8"/>
      <c r="I420" s="8"/>
      <c r="J420" s="8"/>
    </row>
    <row r="421" customFormat="false" ht="12.75" hidden="false" customHeight="false" outlineLevel="0" collapsed="false">
      <c r="D421" s="59"/>
      <c r="E421" s="61"/>
      <c r="F421" s="8"/>
      <c r="G421" s="8"/>
      <c r="H421" s="8"/>
      <c r="I421" s="8"/>
      <c r="J421" s="8"/>
    </row>
    <row r="422" customFormat="false" ht="12.75" hidden="false" customHeight="false" outlineLevel="0" collapsed="false">
      <c r="D422" s="59"/>
      <c r="E422" s="61"/>
      <c r="F422" s="8"/>
      <c r="G422" s="8"/>
      <c r="H422" s="8"/>
      <c r="I422" s="8"/>
      <c r="J422" s="8"/>
    </row>
    <row r="423" customFormat="false" ht="12.75" hidden="false" customHeight="false" outlineLevel="0" collapsed="false">
      <c r="D423" s="59"/>
      <c r="E423" s="61"/>
      <c r="F423" s="8"/>
      <c r="G423" s="8"/>
      <c r="H423" s="8"/>
      <c r="I423" s="8"/>
      <c r="J423" s="8"/>
    </row>
    <row r="424" customFormat="false" ht="12.75" hidden="false" customHeight="false" outlineLevel="0" collapsed="false">
      <c r="D424" s="59"/>
      <c r="E424" s="61"/>
      <c r="F424" s="8"/>
      <c r="G424" s="8"/>
      <c r="H424" s="8"/>
      <c r="I424" s="8"/>
      <c r="J424" s="8"/>
    </row>
    <row r="425" customFormat="false" ht="12.75" hidden="false" customHeight="false" outlineLevel="0" collapsed="false">
      <c r="D425" s="59"/>
      <c r="E425" s="61"/>
      <c r="F425" s="8"/>
      <c r="G425" s="8"/>
      <c r="H425" s="8"/>
      <c r="I425" s="8"/>
      <c r="J425" s="8"/>
    </row>
    <row r="426" customFormat="false" ht="12.75" hidden="false" customHeight="false" outlineLevel="0" collapsed="false">
      <c r="D426" s="59"/>
      <c r="E426" s="61"/>
      <c r="F426" s="8"/>
      <c r="G426" s="8"/>
      <c r="H426" s="8"/>
      <c r="I426" s="8"/>
      <c r="J426" s="8"/>
    </row>
    <row r="427" customFormat="false" ht="12.75" hidden="false" customHeight="false" outlineLevel="0" collapsed="false">
      <c r="D427" s="59"/>
      <c r="E427" s="61"/>
      <c r="F427" s="8"/>
      <c r="G427" s="8"/>
      <c r="H427" s="8"/>
      <c r="I427" s="8"/>
      <c r="J427" s="8"/>
    </row>
    <row r="428" customFormat="false" ht="12.75" hidden="false" customHeight="false" outlineLevel="0" collapsed="false">
      <c r="D428" s="59"/>
      <c r="E428" s="61"/>
      <c r="F428" s="8"/>
      <c r="G428" s="8"/>
      <c r="H428" s="8"/>
      <c r="I428" s="8"/>
      <c r="J428" s="8"/>
    </row>
    <row r="429" customFormat="false" ht="12.75" hidden="false" customHeight="false" outlineLevel="0" collapsed="false">
      <c r="D429" s="59"/>
      <c r="E429" s="61"/>
      <c r="F429" s="8"/>
      <c r="G429" s="8"/>
      <c r="H429" s="8"/>
      <c r="I429" s="8"/>
      <c r="J429" s="8"/>
    </row>
    <row r="430" customFormat="false" ht="12.75" hidden="false" customHeight="false" outlineLevel="0" collapsed="false">
      <c r="D430" s="59"/>
      <c r="E430" s="61"/>
      <c r="F430" s="8"/>
      <c r="G430" s="8"/>
      <c r="H430" s="8"/>
      <c r="I430" s="8"/>
      <c r="J430" s="8"/>
    </row>
    <row r="431" customFormat="false" ht="12.75" hidden="false" customHeight="false" outlineLevel="0" collapsed="false">
      <c r="D431" s="59"/>
      <c r="E431" s="61"/>
      <c r="F431" s="8"/>
      <c r="G431" s="8"/>
      <c r="H431" s="8"/>
      <c r="I431" s="8"/>
      <c r="J431" s="8"/>
    </row>
    <row r="432" customFormat="false" ht="12.75" hidden="false" customHeight="false" outlineLevel="0" collapsed="false">
      <c r="D432" s="59"/>
      <c r="E432" s="61"/>
      <c r="F432" s="8"/>
      <c r="G432" s="8"/>
      <c r="H432" s="8"/>
      <c r="I432" s="8"/>
      <c r="J432" s="8"/>
    </row>
    <row r="433" customFormat="false" ht="12.75" hidden="false" customHeight="false" outlineLevel="0" collapsed="false">
      <c r="D433" s="59"/>
      <c r="E433" s="61"/>
      <c r="F433" s="8"/>
      <c r="G433" s="8"/>
      <c r="H433" s="8"/>
      <c r="I433" s="8"/>
      <c r="J433" s="8"/>
    </row>
    <row r="434" customFormat="false" ht="12.75" hidden="false" customHeight="false" outlineLevel="0" collapsed="false">
      <c r="D434" s="59"/>
      <c r="E434" s="61"/>
      <c r="F434" s="8"/>
      <c r="G434" s="8"/>
      <c r="H434" s="8"/>
      <c r="I434" s="8"/>
      <c r="J434" s="8"/>
    </row>
    <row r="435" customFormat="false" ht="12.75" hidden="false" customHeight="false" outlineLevel="0" collapsed="false">
      <c r="D435" s="59"/>
      <c r="E435" s="61"/>
      <c r="F435" s="8"/>
      <c r="G435" s="8"/>
      <c r="H435" s="8"/>
      <c r="I435" s="8"/>
      <c r="J435" s="8"/>
    </row>
    <row r="436" customFormat="false" ht="12.75" hidden="false" customHeight="false" outlineLevel="0" collapsed="false">
      <c r="D436" s="59"/>
      <c r="E436" s="61"/>
      <c r="F436" s="8"/>
      <c r="G436" s="8"/>
      <c r="H436" s="8"/>
      <c r="I436" s="8"/>
      <c r="J436" s="8"/>
    </row>
    <row r="437" customFormat="false" ht="12.75" hidden="false" customHeight="false" outlineLevel="0" collapsed="false">
      <c r="D437" s="59"/>
      <c r="E437" s="61"/>
      <c r="F437" s="8"/>
      <c r="G437" s="8"/>
      <c r="H437" s="8"/>
      <c r="I437" s="8"/>
      <c r="J437" s="8"/>
    </row>
    <row r="438" customFormat="false" ht="12.75" hidden="false" customHeight="false" outlineLevel="0" collapsed="false">
      <c r="D438" s="59"/>
      <c r="E438" s="61"/>
      <c r="F438" s="8"/>
      <c r="G438" s="8"/>
      <c r="H438" s="8"/>
      <c r="I438" s="8"/>
      <c r="J438" s="8"/>
    </row>
    <row r="439" customFormat="false" ht="12.75" hidden="false" customHeight="false" outlineLevel="0" collapsed="false">
      <c r="D439" s="59"/>
      <c r="E439" s="61"/>
      <c r="F439" s="8"/>
      <c r="G439" s="8"/>
      <c r="H439" s="8"/>
      <c r="I439" s="8"/>
      <c r="J439" s="8"/>
    </row>
    <row r="440" customFormat="false" ht="12.75" hidden="false" customHeight="false" outlineLevel="0" collapsed="false">
      <c r="D440" s="59"/>
      <c r="E440" s="61"/>
      <c r="F440" s="8"/>
      <c r="G440" s="8"/>
      <c r="H440" s="8"/>
      <c r="I440" s="8"/>
      <c r="J440" s="8"/>
    </row>
    <row r="441" customFormat="false" ht="12.75" hidden="false" customHeight="false" outlineLevel="0" collapsed="false">
      <c r="D441" s="59"/>
      <c r="E441" s="61"/>
      <c r="F441" s="8"/>
      <c r="G441" s="8"/>
      <c r="H441" s="8"/>
      <c r="I441" s="8"/>
      <c r="J441" s="8"/>
    </row>
    <row r="442" customFormat="false" ht="12.75" hidden="false" customHeight="false" outlineLevel="0" collapsed="false">
      <c r="D442" s="59"/>
      <c r="E442" s="61"/>
      <c r="F442" s="8"/>
      <c r="G442" s="8"/>
      <c r="H442" s="8"/>
      <c r="I442" s="8"/>
      <c r="J442" s="8"/>
    </row>
    <row r="443" customFormat="false" ht="12.75" hidden="false" customHeight="false" outlineLevel="0" collapsed="false">
      <c r="D443" s="59"/>
      <c r="E443" s="61"/>
      <c r="F443" s="8"/>
      <c r="G443" s="8"/>
      <c r="H443" s="8"/>
      <c r="I443" s="8"/>
      <c r="J443" s="8"/>
    </row>
    <row r="444" customFormat="false" ht="12.75" hidden="false" customHeight="false" outlineLevel="0" collapsed="false">
      <c r="D444" s="59"/>
      <c r="E444" s="61"/>
      <c r="F444" s="8"/>
      <c r="G444" s="8"/>
      <c r="H444" s="8"/>
      <c r="I444" s="8"/>
      <c r="J444" s="8"/>
    </row>
    <row r="445" customFormat="false" ht="12.75" hidden="false" customHeight="false" outlineLevel="0" collapsed="false">
      <c r="D445" s="59"/>
      <c r="E445" s="61"/>
      <c r="F445" s="8"/>
      <c r="G445" s="8"/>
      <c r="H445" s="8"/>
      <c r="I445" s="8"/>
      <c r="J445" s="8"/>
    </row>
    <row r="446" customFormat="false" ht="12.75" hidden="false" customHeight="false" outlineLevel="0" collapsed="false">
      <c r="D446" s="59"/>
      <c r="E446" s="61"/>
      <c r="F446" s="8"/>
      <c r="G446" s="8"/>
      <c r="H446" s="8"/>
      <c r="I446" s="8"/>
      <c r="J446" s="8"/>
    </row>
    <row r="447" customFormat="false" ht="12.75" hidden="false" customHeight="false" outlineLevel="0" collapsed="false">
      <c r="D447" s="59"/>
      <c r="E447" s="61"/>
      <c r="F447" s="8"/>
      <c r="G447" s="8"/>
      <c r="H447" s="8"/>
      <c r="I447" s="8"/>
      <c r="J447" s="8"/>
    </row>
    <row r="448" customFormat="false" ht="12.75" hidden="false" customHeight="false" outlineLevel="0" collapsed="false">
      <c r="D448" s="59"/>
      <c r="E448" s="61"/>
      <c r="F448" s="8"/>
      <c r="G448" s="8"/>
      <c r="H448" s="8"/>
      <c r="I448" s="8"/>
      <c r="J448" s="8"/>
    </row>
    <row r="449" customFormat="false" ht="12.75" hidden="false" customHeight="false" outlineLevel="0" collapsed="false">
      <c r="D449" s="59"/>
      <c r="E449" s="61"/>
      <c r="F449" s="8"/>
      <c r="G449" s="8"/>
      <c r="H449" s="8"/>
      <c r="I449" s="8"/>
      <c r="J449" s="8"/>
    </row>
    <row r="450" customFormat="false" ht="12.75" hidden="false" customHeight="false" outlineLevel="0" collapsed="false">
      <c r="D450" s="59"/>
      <c r="E450" s="61"/>
      <c r="F450" s="8"/>
      <c r="G450" s="8"/>
      <c r="H450" s="8"/>
      <c r="I450" s="8"/>
      <c r="J450" s="8"/>
    </row>
    <row r="451" customFormat="false" ht="12.75" hidden="false" customHeight="false" outlineLevel="0" collapsed="false">
      <c r="D451" s="59"/>
      <c r="E451" s="61"/>
      <c r="F451" s="8"/>
      <c r="G451" s="8"/>
      <c r="H451" s="8"/>
      <c r="I451" s="8"/>
      <c r="J451" s="8"/>
    </row>
    <row r="452" customFormat="false" ht="12.75" hidden="false" customHeight="false" outlineLevel="0" collapsed="false">
      <c r="D452" s="59"/>
      <c r="E452" s="61"/>
      <c r="F452" s="8"/>
      <c r="G452" s="8"/>
      <c r="H452" s="8"/>
      <c r="I452" s="8"/>
      <c r="J452" s="8"/>
    </row>
    <row r="453" customFormat="false" ht="12.75" hidden="false" customHeight="false" outlineLevel="0" collapsed="false">
      <c r="D453" s="59"/>
      <c r="E453" s="61"/>
      <c r="F453" s="8"/>
      <c r="G453" s="8"/>
      <c r="H453" s="8"/>
      <c r="I453" s="8"/>
      <c r="J453" s="8"/>
    </row>
    <row r="454" customFormat="false" ht="12.75" hidden="false" customHeight="false" outlineLevel="0" collapsed="false">
      <c r="D454" s="59"/>
      <c r="E454" s="61"/>
      <c r="F454" s="8"/>
      <c r="G454" s="8"/>
      <c r="H454" s="8"/>
      <c r="I454" s="8"/>
      <c r="J454" s="8"/>
    </row>
    <row r="455" customFormat="false" ht="12.75" hidden="false" customHeight="false" outlineLevel="0" collapsed="false">
      <c r="D455" s="59"/>
      <c r="E455" s="61"/>
      <c r="F455" s="8"/>
      <c r="G455" s="8"/>
      <c r="H455" s="8"/>
      <c r="I455" s="8"/>
      <c r="J455" s="8"/>
    </row>
    <row r="456" customFormat="false" ht="12.75" hidden="false" customHeight="false" outlineLevel="0" collapsed="false">
      <c r="D456" s="59"/>
      <c r="E456" s="61"/>
      <c r="F456" s="8"/>
      <c r="G456" s="8"/>
      <c r="H456" s="8"/>
      <c r="I456" s="8"/>
      <c r="J456" s="8"/>
    </row>
    <row r="457" customFormat="false" ht="12.75" hidden="false" customHeight="false" outlineLevel="0" collapsed="false">
      <c r="D457" s="59"/>
      <c r="E457" s="61"/>
      <c r="F457" s="8"/>
      <c r="G457" s="8"/>
      <c r="H457" s="8"/>
      <c r="I457" s="8"/>
      <c r="J457" s="8"/>
    </row>
    <row r="458" customFormat="false" ht="12.75" hidden="false" customHeight="false" outlineLevel="0" collapsed="false">
      <c r="D458" s="59"/>
      <c r="E458" s="61"/>
      <c r="F458" s="8"/>
      <c r="G458" s="8"/>
      <c r="H458" s="8"/>
      <c r="I458" s="8"/>
      <c r="J458" s="8"/>
    </row>
    <row r="459" customFormat="false" ht="12.75" hidden="false" customHeight="false" outlineLevel="0" collapsed="false">
      <c r="D459" s="59"/>
      <c r="E459" s="61"/>
      <c r="F459" s="8"/>
      <c r="G459" s="8"/>
      <c r="H459" s="8"/>
      <c r="I459" s="8"/>
      <c r="J459" s="8"/>
    </row>
    <row r="460" customFormat="false" ht="12.75" hidden="false" customHeight="false" outlineLevel="0" collapsed="false">
      <c r="D460" s="59"/>
      <c r="E460" s="61"/>
      <c r="F460" s="8"/>
      <c r="G460" s="8"/>
      <c r="H460" s="8"/>
      <c r="I460" s="8"/>
      <c r="J460" s="8"/>
    </row>
    <row r="461" customFormat="false" ht="12.75" hidden="false" customHeight="false" outlineLevel="0" collapsed="false">
      <c r="D461" s="59"/>
      <c r="E461" s="61"/>
      <c r="F461" s="8"/>
      <c r="G461" s="8"/>
      <c r="H461" s="8"/>
      <c r="I461" s="8"/>
      <c r="J461" s="8"/>
    </row>
    <row r="462" customFormat="false" ht="12.75" hidden="false" customHeight="false" outlineLevel="0" collapsed="false">
      <c r="D462" s="59"/>
      <c r="E462" s="61"/>
      <c r="F462" s="8"/>
      <c r="G462" s="8"/>
      <c r="H462" s="8"/>
      <c r="I462" s="8"/>
      <c r="J462" s="8"/>
    </row>
    <row r="463" customFormat="false" ht="12.75" hidden="false" customHeight="false" outlineLevel="0" collapsed="false">
      <c r="D463" s="59"/>
      <c r="E463" s="61"/>
      <c r="F463" s="8"/>
      <c r="G463" s="8"/>
      <c r="H463" s="8"/>
      <c r="I463" s="8"/>
      <c r="J463" s="8"/>
    </row>
    <row r="464" customFormat="false" ht="12.75" hidden="false" customHeight="false" outlineLevel="0" collapsed="false">
      <c r="D464" s="59"/>
      <c r="E464" s="61"/>
      <c r="F464" s="8"/>
      <c r="G464" s="8"/>
      <c r="H464" s="8"/>
      <c r="I464" s="8"/>
      <c r="J464" s="8"/>
    </row>
    <row r="465" customFormat="false" ht="12.75" hidden="false" customHeight="false" outlineLevel="0" collapsed="false">
      <c r="D465" s="59"/>
      <c r="E465" s="61"/>
      <c r="F465" s="8"/>
      <c r="G465" s="8"/>
      <c r="H465" s="8"/>
      <c r="I465" s="8"/>
      <c r="J465" s="8"/>
    </row>
    <row r="466" customFormat="false" ht="12.75" hidden="false" customHeight="false" outlineLevel="0" collapsed="false">
      <c r="D466" s="59"/>
      <c r="E466" s="61"/>
      <c r="F466" s="8"/>
      <c r="G466" s="8"/>
      <c r="H466" s="8"/>
      <c r="I466" s="8"/>
      <c r="J466" s="8"/>
    </row>
    <row r="467" customFormat="false" ht="12.75" hidden="false" customHeight="false" outlineLevel="0" collapsed="false">
      <c r="D467" s="59"/>
      <c r="E467" s="61"/>
      <c r="F467" s="8"/>
      <c r="G467" s="8"/>
      <c r="H467" s="8"/>
      <c r="I467" s="8"/>
      <c r="J467" s="8"/>
    </row>
    <row r="468" customFormat="false" ht="12.75" hidden="false" customHeight="false" outlineLevel="0" collapsed="false">
      <c r="D468" s="59"/>
      <c r="E468" s="61"/>
      <c r="F468" s="8"/>
      <c r="G468" s="8"/>
      <c r="H468" s="8"/>
      <c r="I468" s="8"/>
      <c r="J468" s="8"/>
    </row>
    <row r="469" customFormat="false" ht="12.75" hidden="false" customHeight="false" outlineLevel="0" collapsed="false">
      <c r="D469" s="59"/>
      <c r="E469" s="61"/>
      <c r="F469" s="8"/>
      <c r="G469" s="8"/>
      <c r="H469" s="8"/>
      <c r="I469" s="8"/>
      <c r="J469" s="8"/>
    </row>
    <row r="470" customFormat="false" ht="12.75" hidden="false" customHeight="false" outlineLevel="0" collapsed="false">
      <c r="D470" s="59"/>
      <c r="E470" s="61"/>
      <c r="F470" s="8"/>
      <c r="G470" s="8"/>
      <c r="H470" s="8"/>
      <c r="I470" s="8"/>
      <c r="J470" s="8"/>
    </row>
    <row r="471" customFormat="false" ht="12.75" hidden="false" customHeight="false" outlineLevel="0" collapsed="false">
      <c r="D471" s="59"/>
      <c r="E471" s="61"/>
      <c r="F471" s="8"/>
      <c r="G471" s="8"/>
      <c r="H471" s="8"/>
      <c r="I471" s="8"/>
      <c r="J471" s="8"/>
    </row>
    <row r="472" customFormat="false" ht="12.75" hidden="false" customHeight="false" outlineLevel="0" collapsed="false">
      <c r="D472" s="59"/>
      <c r="E472" s="61"/>
      <c r="F472" s="8"/>
      <c r="G472" s="8"/>
      <c r="H472" s="8"/>
      <c r="I472" s="8"/>
      <c r="J472" s="8"/>
    </row>
    <row r="473" customFormat="false" ht="12.75" hidden="false" customHeight="false" outlineLevel="0" collapsed="false">
      <c r="D473" s="59"/>
      <c r="E473" s="61"/>
      <c r="F473" s="8"/>
      <c r="G473" s="8"/>
      <c r="H473" s="8"/>
      <c r="I473" s="8"/>
      <c r="J473" s="8"/>
    </row>
    <row r="474" customFormat="false" ht="12.75" hidden="false" customHeight="false" outlineLevel="0" collapsed="false">
      <c r="D474" s="59"/>
      <c r="E474" s="61"/>
      <c r="F474" s="8"/>
      <c r="G474" s="8"/>
      <c r="H474" s="8"/>
      <c r="I474" s="8"/>
      <c r="J474" s="8"/>
    </row>
    <row r="475" customFormat="false" ht="12.75" hidden="false" customHeight="false" outlineLevel="0" collapsed="false">
      <c r="D475" s="59"/>
      <c r="E475" s="61"/>
      <c r="F475" s="8"/>
      <c r="G475" s="8"/>
      <c r="H475" s="8"/>
      <c r="I475" s="8"/>
      <c r="J475" s="8"/>
    </row>
    <row r="476" customFormat="false" ht="12.75" hidden="false" customHeight="false" outlineLevel="0" collapsed="false">
      <c r="D476" s="59"/>
      <c r="E476" s="61"/>
      <c r="F476" s="8"/>
      <c r="G476" s="8"/>
      <c r="H476" s="8"/>
      <c r="I476" s="8"/>
      <c r="J476" s="8"/>
    </row>
    <row r="477" customFormat="false" ht="12.75" hidden="false" customHeight="false" outlineLevel="0" collapsed="false">
      <c r="D477" s="59"/>
      <c r="E477" s="61"/>
      <c r="F477" s="8"/>
      <c r="G477" s="8"/>
      <c r="H477" s="8"/>
      <c r="I477" s="8"/>
      <c r="J477" s="8"/>
    </row>
    <row r="478" customFormat="false" ht="12.75" hidden="false" customHeight="false" outlineLevel="0" collapsed="false">
      <c r="D478" s="59"/>
      <c r="E478" s="61"/>
      <c r="F478" s="8"/>
      <c r="G478" s="8"/>
      <c r="H478" s="8"/>
      <c r="I478" s="8"/>
      <c r="J478" s="8"/>
    </row>
    <row r="479" customFormat="false" ht="12.75" hidden="false" customHeight="false" outlineLevel="0" collapsed="false">
      <c r="D479" s="59"/>
      <c r="E479" s="61"/>
      <c r="F479" s="8"/>
      <c r="G479" s="8"/>
      <c r="H479" s="8"/>
      <c r="I479" s="8"/>
      <c r="J479" s="8"/>
    </row>
    <row r="480" customFormat="false" ht="12.75" hidden="false" customHeight="false" outlineLevel="0" collapsed="false">
      <c r="D480" s="59"/>
      <c r="E480" s="61"/>
      <c r="F480" s="8"/>
      <c r="G480" s="8"/>
      <c r="H480" s="8"/>
      <c r="I480" s="8"/>
      <c r="J480" s="8"/>
    </row>
    <row r="481" customFormat="false" ht="12.75" hidden="false" customHeight="false" outlineLevel="0" collapsed="false">
      <c r="D481" s="59"/>
      <c r="E481" s="61"/>
      <c r="F481" s="8"/>
      <c r="G481" s="8"/>
      <c r="H481" s="8"/>
      <c r="I481" s="8"/>
      <c r="J481" s="8"/>
    </row>
    <row r="482" customFormat="false" ht="12.75" hidden="false" customHeight="false" outlineLevel="0" collapsed="false">
      <c r="D482" s="59"/>
      <c r="E482" s="61"/>
      <c r="F482" s="8"/>
      <c r="G482" s="8"/>
      <c r="H482" s="8"/>
      <c r="I482" s="8"/>
      <c r="J482" s="8"/>
    </row>
    <row r="483" customFormat="false" ht="12.75" hidden="false" customHeight="false" outlineLevel="0" collapsed="false">
      <c r="D483" s="59"/>
      <c r="E483" s="61"/>
      <c r="F483" s="8"/>
      <c r="G483" s="8"/>
      <c r="H483" s="8"/>
      <c r="I483" s="8"/>
      <c r="J483" s="8"/>
    </row>
    <row r="484" customFormat="false" ht="12.75" hidden="false" customHeight="false" outlineLevel="0" collapsed="false">
      <c r="D484" s="59"/>
      <c r="E484" s="61"/>
      <c r="F484" s="8"/>
      <c r="G484" s="8"/>
      <c r="H484" s="8"/>
      <c r="I484" s="8"/>
      <c r="J484" s="8"/>
    </row>
    <row r="485" customFormat="false" ht="12.75" hidden="false" customHeight="false" outlineLevel="0" collapsed="false">
      <c r="D485" s="59"/>
      <c r="E485" s="61"/>
      <c r="F485" s="8"/>
      <c r="G485" s="8"/>
      <c r="H485" s="8"/>
      <c r="I485" s="8"/>
      <c r="J485" s="8"/>
    </row>
    <row r="486" customFormat="false" ht="12.75" hidden="false" customHeight="false" outlineLevel="0" collapsed="false">
      <c r="D486" s="59"/>
      <c r="E486" s="61"/>
      <c r="F486" s="8"/>
      <c r="G486" s="8"/>
      <c r="H486" s="8"/>
      <c r="I486" s="8"/>
      <c r="J486" s="8"/>
    </row>
    <row r="487" customFormat="false" ht="12.75" hidden="false" customHeight="false" outlineLevel="0" collapsed="false">
      <c r="D487" s="59"/>
      <c r="E487" s="61"/>
      <c r="F487" s="8"/>
      <c r="G487" s="8"/>
      <c r="H487" s="8"/>
      <c r="I487" s="8"/>
      <c r="J487" s="8"/>
    </row>
    <row r="488" customFormat="false" ht="12.75" hidden="false" customHeight="false" outlineLevel="0" collapsed="false">
      <c r="D488" s="59"/>
      <c r="E488" s="61"/>
      <c r="F488" s="8"/>
      <c r="G488" s="8"/>
      <c r="H488" s="8"/>
      <c r="I488" s="8"/>
      <c r="J488" s="8"/>
    </row>
    <row r="489" customFormat="false" ht="12.75" hidden="false" customHeight="false" outlineLevel="0" collapsed="false">
      <c r="D489" s="59"/>
      <c r="E489" s="61"/>
      <c r="F489" s="8"/>
      <c r="G489" s="8"/>
      <c r="H489" s="8"/>
      <c r="I489" s="8"/>
      <c r="J489" s="8"/>
    </row>
    <row r="490" customFormat="false" ht="12.75" hidden="false" customHeight="false" outlineLevel="0" collapsed="false">
      <c r="D490" s="59"/>
      <c r="E490" s="61"/>
      <c r="F490" s="8"/>
      <c r="G490" s="8"/>
      <c r="H490" s="8"/>
      <c r="I490" s="8"/>
      <c r="J490" s="8"/>
    </row>
    <row r="491" customFormat="false" ht="12.75" hidden="false" customHeight="false" outlineLevel="0" collapsed="false">
      <c r="D491" s="59"/>
      <c r="E491" s="61"/>
      <c r="F491" s="8"/>
      <c r="G491" s="8"/>
      <c r="H491" s="8"/>
      <c r="I491" s="8"/>
      <c r="J491" s="8"/>
    </row>
    <row r="492" customFormat="false" ht="12.75" hidden="false" customHeight="false" outlineLevel="0" collapsed="false">
      <c r="D492" s="59"/>
      <c r="E492" s="61"/>
      <c r="F492" s="8"/>
      <c r="G492" s="8"/>
      <c r="H492" s="8"/>
      <c r="I492" s="8"/>
      <c r="J492" s="8"/>
    </row>
    <row r="493" customFormat="false" ht="12.75" hidden="false" customHeight="false" outlineLevel="0" collapsed="false">
      <c r="D493" s="59"/>
      <c r="E493" s="61"/>
      <c r="F493" s="8"/>
      <c r="G493" s="8"/>
      <c r="H493" s="8"/>
      <c r="I493" s="8"/>
      <c r="J493" s="8"/>
    </row>
    <row r="494" customFormat="false" ht="12.75" hidden="false" customHeight="false" outlineLevel="0" collapsed="false">
      <c r="D494" s="59"/>
      <c r="E494" s="61"/>
      <c r="F494" s="8"/>
      <c r="G494" s="8"/>
      <c r="H494" s="8"/>
      <c r="I494" s="8"/>
      <c r="J494" s="8"/>
    </row>
    <row r="495" customFormat="false" ht="12.75" hidden="false" customHeight="false" outlineLevel="0" collapsed="false">
      <c r="D495" s="59"/>
      <c r="E495" s="61"/>
      <c r="F495" s="8"/>
      <c r="G495" s="8"/>
      <c r="H495" s="8"/>
      <c r="I495" s="8"/>
      <c r="J495" s="8"/>
    </row>
    <row r="496" customFormat="false" ht="12.75" hidden="false" customHeight="false" outlineLevel="0" collapsed="false">
      <c r="D496" s="59"/>
      <c r="E496" s="61"/>
      <c r="F496" s="8"/>
      <c r="G496" s="8"/>
      <c r="H496" s="8"/>
      <c r="I496" s="8"/>
      <c r="J496" s="8"/>
    </row>
    <row r="497" customFormat="false" ht="12.75" hidden="false" customHeight="false" outlineLevel="0" collapsed="false">
      <c r="D497" s="59"/>
      <c r="E497" s="61"/>
      <c r="F497" s="8"/>
      <c r="G497" s="8"/>
      <c r="H497" s="8"/>
      <c r="I497" s="8"/>
      <c r="J497" s="8"/>
    </row>
    <row r="498" customFormat="false" ht="12.75" hidden="false" customHeight="false" outlineLevel="0" collapsed="false">
      <c r="D498" s="59"/>
      <c r="E498" s="61"/>
      <c r="F498" s="8"/>
      <c r="G498" s="8"/>
      <c r="H498" s="8"/>
      <c r="I498" s="8"/>
      <c r="J498" s="8"/>
    </row>
    <row r="499" customFormat="false" ht="12.75" hidden="false" customHeight="false" outlineLevel="0" collapsed="false">
      <c r="D499" s="59"/>
      <c r="E499" s="61"/>
      <c r="F499" s="8"/>
      <c r="G499" s="8"/>
      <c r="H499" s="8"/>
      <c r="I499" s="8"/>
      <c r="J499" s="8"/>
    </row>
    <row r="500" customFormat="false" ht="12.75" hidden="false" customHeight="false" outlineLevel="0" collapsed="false">
      <c r="D500" s="59"/>
      <c r="E500" s="61"/>
      <c r="F500" s="8"/>
      <c r="G500" s="8"/>
      <c r="H500" s="8"/>
      <c r="I500" s="8"/>
      <c r="J500" s="8"/>
    </row>
    <row r="501" customFormat="false" ht="12.75" hidden="false" customHeight="false" outlineLevel="0" collapsed="false">
      <c r="D501" s="59"/>
      <c r="E501" s="61"/>
      <c r="F501" s="8"/>
      <c r="G501" s="8"/>
      <c r="H501" s="8"/>
      <c r="I501" s="8"/>
      <c r="J501" s="8"/>
    </row>
    <row r="502" customFormat="false" ht="12.75" hidden="false" customHeight="false" outlineLevel="0" collapsed="false">
      <c r="D502" s="59"/>
      <c r="E502" s="61"/>
      <c r="F502" s="8"/>
      <c r="G502" s="8"/>
      <c r="H502" s="8"/>
      <c r="I502" s="8"/>
      <c r="J502" s="8"/>
    </row>
    <row r="503" customFormat="false" ht="12.75" hidden="false" customHeight="false" outlineLevel="0" collapsed="false">
      <c r="D503" s="59"/>
      <c r="E503" s="61"/>
      <c r="F503" s="8"/>
      <c r="G503" s="8"/>
      <c r="H503" s="8"/>
      <c r="I503" s="8"/>
      <c r="J503" s="8"/>
    </row>
    <row r="504" customFormat="false" ht="12.75" hidden="false" customHeight="false" outlineLevel="0" collapsed="false">
      <c r="D504" s="59"/>
      <c r="E504" s="61"/>
      <c r="F504" s="8"/>
      <c r="G504" s="8"/>
      <c r="H504" s="8"/>
      <c r="I504" s="8"/>
      <c r="J504" s="8"/>
    </row>
    <row r="505" customFormat="false" ht="12.75" hidden="false" customHeight="false" outlineLevel="0" collapsed="false">
      <c r="D505" s="59"/>
      <c r="E505" s="61"/>
      <c r="F505" s="8"/>
      <c r="G505" s="8"/>
      <c r="H505" s="8"/>
      <c r="I505" s="8"/>
      <c r="J505" s="8"/>
    </row>
    <row r="506" customFormat="false" ht="12.75" hidden="false" customHeight="false" outlineLevel="0" collapsed="false">
      <c r="D506" s="59"/>
      <c r="E506" s="61"/>
      <c r="F506" s="8"/>
      <c r="G506" s="8"/>
      <c r="H506" s="8"/>
      <c r="I506" s="8"/>
      <c r="J506" s="8"/>
    </row>
    <row r="507" customFormat="false" ht="12.75" hidden="false" customHeight="false" outlineLevel="0" collapsed="false">
      <c r="D507" s="59"/>
      <c r="E507" s="61"/>
      <c r="F507" s="8"/>
      <c r="G507" s="8"/>
      <c r="H507" s="8"/>
      <c r="I507" s="8"/>
      <c r="J507" s="8"/>
    </row>
    <row r="508" customFormat="false" ht="12.75" hidden="false" customHeight="false" outlineLevel="0" collapsed="false">
      <c r="D508" s="59"/>
      <c r="E508" s="61"/>
      <c r="F508" s="8"/>
      <c r="G508" s="8"/>
      <c r="H508" s="8"/>
      <c r="I508" s="8"/>
      <c r="J508" s="8"/>
    </row>
    <row r="509" customFormat="false" ht="12.75" hidden="false" customHeight="false" outlineLevel="0" collapsed="false">
      <c r="D509" s="59"/>
      <c r="E509" s="61"/>
      <c r="F509" s="8"/>
      <c r="G509" s="8"/>
      <c r="H509" s="8"/>
      <c r="I509" s="8"/>
      <c r="J509" s="8"/>
    </row>
    <row r="510" customFormat="false" ht="12.75" hidden="false" customHeight="false" outlineLevel="0" collapsed="false">
      <c r="D510" s="59"/>
      <c r="E510" s="61"/>
      <c r="F510" s="8"/>
      <c r="G510" s="8"/>
      <c r="H510" s="8"/>
      <c r="I510" s="8"/>
      <c r="J510" s="8"/>
    </row>
    <row r="511" customFormat="false" ht="12.75" hidden="false" customHeight="false" outlineLevel="0" collapsed="false">
      <c r="D511" s="59"/>
      <c r="E511" s="61"/>
      <c r="F511" s="8"/>
      <c r="G511" s="8"/>
      <c r="H511" s="8"/>
      <c r="I511" s="8"/>
      <c r="J511" s="8"/>
    </row>
    <row r="512" customFormat="false" ht="12.75" hidden="false" customHeight="false" outlineLevel="0" collapsed="false">
      <c r="D512" s="59"/>
      <c r="E512" s="61"/>
      <c r="F512" s="8"/>
      <c r="G512" s="8"/>
      <c r="H512" s="8"/>
      <c r="I512" s="8"/>
      <c r="J512" s="8"/>
    </row>
    <row r="513" customFormat="false" ht="12.75" hidden="false" customHeight="false" outlineLevel="0" collapsed="false">
      <c r="D513" s="59"/>
      <c r="E513" s="61"/>
      <c r="F513" s="8"/>
      <c r="G513" s="8"/>
      <c r="H513" s="8"/>
      <c r="I513" s="8"/>
      <c r="J513" s="8"/>
    </row>
    <row r="514" customFormat="false" ht="12.75" hidden="false" customHeight="false" outlineLevel="0" collapsed="false">
      <c r="D514" s="59"/>
      <c r="E514" s="61"/>
      <c r="F514" s="8"/>
      <c r="G514" s="8"/>
      <c r="H514" s="8"/>
      <c r="I514" s="8"/>
      <c r="J514" s="8"/>
    </row>
    <row r="515" customFormat="false" ht="12.75" hidden="false" customHeight="false" outlineLevel="0" collapsed="false">
      <c r="D515" s="59"/>
      <c r="E515" s="61"/>
      <c r="F515" s="8"/>
      <c r="G515" s="8"/>
      <c r="H515" s="8"/>
      <c r="I515" s="8"/>
      <c r="J515" s="8"/>
    </row>
    <row r="516" customFormat="false" ht="12.75" hidden="false" customHeight="false" outlineLevel="0" collapsed="false">
      <c r="D516" s="59"/>
      <c r="E516" s="61"/>
      <c r="F516" s="8"/>
      <c r="G516" s="8"/>
      <c r="H516" s="8"/>
      <c r="I516" s="8"/>
      <c r="J516" s="8"/>
    </row>
    <row r="517" customFormat="false" ht="12.75" hidden="false" customHeight="false" outlineLevel="0" collapsed="false">
      <c r="D517" s="59"/>
      <c r="E517" s="61"/>
      <c r="F517" s="8"/>
      <c r="G517" s="8"/>
      <c r="H517" s="8"/>
      <c r="I517" s="8"/>
      <c r="J517" s="8"/>
    </row>
    <row r="518" customFormat="false" ht="12.75" hidden="false" customHeight="false" outlineLevel="0" collapsed="false">
      <c r="D518" s="59"/>
      <c r="E518" s="61"/>
      <c r="F518" s="8"/>
      <c r="G518" s="8"/>
      <c r="H518" s="8"/>
      <c r="I518" s="8"/>
      <c r="J518" s="8"/>
    </row>
    <row r="519" customFormat="false" ht="12.75" hidden="false" customHeight="false" outlineLevel="0" collapsed="false">
      <c r="D519" s="59"/>
      <c r="E519" s="61"/>
      <c r="F519" s="8"/>
      <c r="G519" s="8"/>
      <c r="H519" s="8"/>
      <c r="I519" s="8"/>
      <c r="J519" s="8"/>
    </row>
    <row r="520" customFormat="false" ht="12.75" hidden="false" customHeight="false" outlineLevel="0" collapsed="false">
      <c r="D520" s="59"/>
      <c r="E520" s="61"/>
      <c r="F520" s="8"/>
      <c r="G520" s="8"/>
      <c r="H520" s="8"/>
      <c r="I520" s="8"/>
      <c r="J520" s="8"/>
    </row>
    <row r="521" customFormat="false" ht="12.75" hidden="false" customHeight="false" outlineLevel="0" collapsed="false">
      <c r="D521" s="59"/>
      <c r="E521" s="61"/>
      <c r="F521" s="8"/>
      <c r="G521" s="8"/>
      <c r="H521" s="8"/>
      <c r="I521" s="8"/>
      <c r="J521" s="8"/>
    </row>
    <row r="522" customFormat="false" ht="12.75" hidden="false" customHeight="false" outlineLevel="0" collapsed="false">
      <c r="D522" s="59"/>
      <c r="E522" s="61"/>
      <c r="F522" s="8"/>
      <c r="G522" s="8"/>
      <c r="H522" s="8"/>
      <c r="I522" s="8"/>
      <c r="J522" s="8"/>
    </row>
    <row r="523" customFormat="false" ht="12.75" hidden="false" customHeight="false" outlineLevel="0" collapsed="false">
      <c r="D523" s="59"/>
      <c r="E523" s="61"/>
      <c r="F523" s="8"/>
      <c r="G523" s="8"/>
      <c r="H523" s="8"/>
      <c r="I523" s="8"/>
      <c r="J523" s="8"/>
    </row>
    <row r="524" customFormat="false" ht="12.75" hidden="false" customHeight="false" outlineLevel="0" collapsed="false">
      <c r="D524" s="59"/>
      <c r="E524" s="61"/>
      <c r="F524" s="8"/>
      <c r="G524" s="8"/>
      <c r="H524" s="8"/>
      <c r="I524" s="8"/>
      <c r="J524" s="8"/>
    </row>
    <row r="525" customFormat="false" ht="12.75" hidden="false" customHeight="false" outlineLevel="0" collapsed="false">
      <c r="D525" s="59"/>
      <c r="E525" s="61"/>
      <c r="F525" s="8"/>
      <c r="G525" s="8"/>
      <c r="H525" s="8"/>
      <c r="I525" s="8"/>
      <c r="J525" s="8"/>
    </row>
    <row r="526" customFormat="false" ht="12.75" hidden="false" customHeight="false" outlineLevel="0" collapsed="false">
      <c r="D526" s="59"/>
      <c r="E526" s="61"/>
      <c r="F526" s="8"/>
      <c r="G526" s="8"/>
      <c r="H526" s="8"/>
      <c r="I526" s="8"/>
      <c r="J526" s="8"/>
    </row>
    <row r="527" customFormat="false" ht="12.75" hidden="false" customHeight="false" outlineLevel="0" collapsed="false">
      <c r="D527" s="59"/>
      <c r="E527" s="61"/>
      <c r="F527" s="8"/>
      <c r="G527" s="8"/>
      <c r="H527" s="8"/>
      <c r="I527" s="8"/>
      <c r="J527" s="8"/>
    </row>
    <row r="528" customFormat="false" ht="12.75" hidden="false" customHeight="false" outlineLevel="0" collapsed="false">
      <c r="D528" s="59"/>
      <c r="E528" s="61"/>
      <c r="F528" s="8"/>
      <c r="G528" s="8"/>
      <c r="H528" s="8"/>
      <c r="I528" s="8"/>
      <c r="J528" s="8"/>
    </row>
    <row r="529" customFormat="false" ht="12.75" hidden="false" customHeight="false" outlineLevel="0" collapsed="false">
      <c r="D529" s="59"/>
      <c r="E529" s="61"/>
      <c r="F529" s="8"/>
      <c r="G529" s="8"/>
      <c r="H529" s="8"/>
      <c r="I529" s="8"/>
      <c r="J529" s="8"/>
    </row>
    <row r="530" customFormat="false" ht="12.75" hidden="false" customHeight="false" outlineLevel="0" collapsed="false">
      <c r="D530" s="59"/>
      <c r="E530" s="61"/>
      <c r="F530" s="8"/>
      <c r="G530" s="8"/>
      <c r="H530" s="8"/>
      <c r="I530" s="8"/>
      <c r="J530" s="8"/>
    </row>
    <row r="531" customFormat="false" ht="12.75" hidden="false" customHeight="false" outlineLevel="0" collapsed="false">
      <c r="D531" s="59"/>
      <c r="E531" s="61"/>
      <c r="F531" s="8"/>
      <c r="G531" s="8"/>
      <c r="H531" s="8"/>
      <c r="I531" s="8"/>
      <c r="J531" s="8"/>
    </row>
    <row r="532" customFormat="false" ht="12.75" hidden="false" customHeight="false" outlineLevel="0" collapsed="false">
      <c r="D532" s="59"/>
      <c r="E532" s="61"/>
      <c r="F532" s="8"/>
      <c r="G532" s="8"/>
      <c r="H532" s="8"/>
      <c r="I532" s="8"/>
      <c r="J532" s="8"/>
    </row>
    <row r="533" customFormat="false" ht="12.75" hidden="false" customHeight="false" outlineLevel="0" collapsed="false">
      <c r="D533" s="59"/>
      <c r="E533" s="61"/>
      <c r="F533" s="8"/>
      <c r="G533" s="8"/>
      <c r="H533" s="8"/>
      <c r="I533" s="8"/>
      <c r="J533" s="8"/>
    </row>
    <row r="534" customFormat="false" ht="12.75" hidden="false" customHeight="false" outlineLevel="0" collapsed="false">
      <c r="D534" s="59"/>
      <c r="E534" s="61"/>
      <c r="F534" s="8"/>
      <c r="G534" s="8"/>
      <c r="H534" s="8"/>
      <c r="I534" s="8"/>
      <c r="J534" s="8"/>
    </row>
    <row r="535" customFormat="false" ht="12.75" hidden="false" customHeight="false" outlineLevel="0" collapsed="false">
      <c r="D535" s="59"/>
      <c r="E535" s="61"/>
      <c r="F535" s="8"/>
      <c r="G535" s="8"/>
      <c r="H535" s="8"/>
      <c r="I535" s="8"/>
      <c r="J535" s="8"/>
    </row>
    <row r="536" customFormat="false" ht="12.75" hidden="false" customHeight="false" outlineLevel="0" collapsed="false">
      <c r="D536" s="59"/>
      <c r="E536" s="61"/>
      <c r="F536" s="8"/>
      <c r="G536" s="8"/>
      <c r="H536" s="8"/>
      <c r="I536" s="8"/>
      <c r="J536" s="8"/>
    </row>
    <row r="537" customFormat="false" ht="12.75" hidden="false" customHeight="false" outlineLevel="0" collapsed="false">
      <c r="D537" s="59"/>
      <c r="E537" s="61"/>
      <c r="F537" s="8"/>
      <c r="G537" s="8"/>
      <c r="H537" s="8"/>
      <c r="I537" s="8"/>
      <c r="J537" s="8"/>
    </row>
    <row r="538" customFormat="false" ht="12.75" hidden="false" customHeight="false" outlineLevel="0" collapsed="false">
      <c r="D538" s="59"/>
      <c r="E538" s="61"/>
      <c r="F538" s="8"/>
      <c r="G538" s="8"/>
      <c r="H538" s="8"/>
      <c r="I538" s="8"/>
      <c r="J538" s="8"/>
    </row>
    <row r="539" customFormat="false" ht="12.75" hidden="false" customHeight="false" outlineLevel="0" collapsed="false">
      <c r="D539" s="59"/>
      <c r="E539" s="61"/>
      <c r="F539" s="8"/>
      <c r="G539" s="8"/>
      <c r="H539" s="8"/>
      <c r="I539" s="8"/>
      <c r="J539" s="8"/>
    </row>
    <row r="540" customFormat="false" ht="12.75" hidden="false" customHeight="false" outlineLevel="0" collapsed="false">
      <c r="D540" s="59"/>
      <c r="E540" s="61"/>
      <c r="F540" s="8"/>
      <c r="G540" s="8"/>
      <c r="H540" s="8"/>
      <c r="I540" s="8"/>
      <c r="J540" s="8"/>
    </row>
    <row r="541" customFormat="false" ht="12.75" hidden="false" customHeight="false" outlineLevel="0" collapsed="false">
      <c r="D541" s="59"/>
      <c r="E541" s="61"/>
      <c r="F541" s="8"/>
      <c r="G541" s="8"/>
      <c r="H541" s="8"/>
      <c r="I541" s="8"/>
      <c r="J541" s="8"/>
    </row>
    <row r="542" customFormat="false" ht="12.75" hidden="false" customHeight="false" outlineLevel="0" collapsed="false">
      <c r="D542" s="59"/>
      <c r="E542" s="61"/>
      <c r="F542" s="8"/>
      <c r="G542" s="8"/>
      <c r="H542" s="8"/>
      <c r="I542" s="8"/>
      <c r="J542" s="8"/>
    </row>
    <row r="543" customFormat="false" ht="12.75" hidden="false" customHeight="false" outlineLevel="0" collapsed="false">
      <c r="D543" s="59"/>
      <c r="E543" s="61"/>
      <c r="F543" s="8"/>
      <c r="G543" s="8"/>
      <c r="H543" s="8"/>
      <c r="I543" s="8"/>
      <c r="J543" s="8"/>
    </row>
    <row r="544" customFormat="false" ht="12.75" hidden="false" customHeight="false" outlineLevel="0" collapsed="false">
      <c r="D544" s="59"/>
      <c r="E544" s="61"/>
      <c r="F544" s="8"/>
      <c r="G544" s="8"/>
      <c r="H544" s="8"/>
      <c r="I544" s="8"/>
      <c r="J544" s="8"/>
    </row>
    <row r="545" customFormat="false" ht="12.75" hidden="false" customHeight="false" outlineLevel="0" collapsed="false">
      <c r="D545" s="59"/>
      <c r="E545" s="61"/>
      <c r="F545" s="8"/>
      <c r="G545" s="8"/>
      <c r="H545" s="8"/>
      <c r="I545" s="8"/>
      <c r="J545" s="8"/>
    </row>
    <row r="546" customFormat="false" ht="12.75" hidden="false" customHeight="false" outlineLevel="0" collapsed="false">
      <c r="D546" s="59"/>
      <c r="E546" s="61"/>
      <c r="F546" s="8"/>
      <c r="G546" s="8"/>
      <c r="H546" s="8"/>
      <c r="I546" s="8"/>
      <c r="J546" s="8"/>
    </row>
    <row r="547" customFormat="false" ht="12.75" hidden="false" customHeight="false" outlineLevel="0" collapsed="false">
      <c r="D547" s="59"/>
      <c r="E547" s="61"/>
      <c r="F547" s="8"/>
      <c r="G547" s="8"/>
      <c r="H547" s="8"/>
      <c r="I547" s="8"/>
      <c r="J547" s="8"/>
    </row>
    <row r="548" customFormat="false" ht="12.75" hidden="false" customHeight="false" outlineLevel="0" collapsed="false">
      <c r="D548" s="59"/>
      <c r="E548" s="61"/>
      <c r="F548" s="8"/>
      <c r="G548" s="8"/>
      <c r="H548" s="8"/>
      <c r="I548" s="8"/>
      <c r="J548" s="8"/>
    </row>
    <row r="549" customFormat="false" ht="12.75" hidden="false" customHeight="false" outlineLevel="0" collapsed="false">
      <c r="D549" s="59"/>
      <c r="E549" s="61"/>
      <c r="F549" s="8"/>
      <c r="G549" s="8"/>
      <c r="H549" s="8"/>
      <c r="I549" s="8"/>
      <c r="J549" s="8"/>
    </row>
    <row r="550" customFormat="false" ht="12.75" hidden="false" customHeight="false" outlineLevel="0" collapsed="false">
      <c r="D550" s="59"/>
      <c r="E550" s="61"/>
      <c r="F550" s="8"/>
      <c r="G550" s="8"/>
      <c r="H550" s="8"/>
      <c r="I550" s="8"/>
      <c r="J550" s="8"/>
    </row>
    <row r="551" customFormat="false" ht="12.75" hidden="false" customHeight="false" outlineLevel="0" collapsed="false">
      <c r="D551" s="59"/>
      <c r="E551" s="61"/>
      <c r="F551" s="8"/>
      <c r="G551" s="8"/>
      <c r="H551" s="8"/>
      <c r="I551" s="8"/>
      <c r="J551" s="8"/>
    </row>
    <row r="552" customFormat="false" ht="12.75" hidden="false" customHeight="false" outlineLevel="0" collapsed="false">
      <c r="D552" s="59"/>
      <c r="E552" s="61"/>
      <c r="F552" s="8"/>
      <c r="G552" s="8"/>
      <c r="H552" s="8"/>
      <c r="I552" s="8"/>
      <c r="J552" s="8"/>
    </row>
    <row r="553" customFormat="false" ht="12.75" hidden="false" customHeight="false" outlineLevel="0" collapsed="false">
      <c r="D553" s="59"/>
      <c r="E553" s="61"/>
      <c r="F553" s="8"/>
      <c r="G553" s="8"/>
      <c r="H553" s="8"/>
      <c r="I553" s="8"/>
      <c r="J553" s="8"/>
    </row>
    <row r="554" customFormat="false" ht="12.75" hidden="false" customHeight="false" outlineLevel="0" collapsed="false">
      <c r="D554" s="59"/>
      <c r="E554" s="61"/>
      <c r="F554" s="8"/>
      <c r="G554" s="8"/>
      <c r="H554" s="8"/>
      <c r="I554" s="8"/>
      <c r="J554" s="8"/>
    </row>
    <row r="555" customFormat="false" ht="12.75" hidden="false" customHeight="false" outlineLevel="0" collapsed="false">
      <c r="D555" s="59"/>
      <c r="E555" s="61"/>
      <c r="F555" s="8"/>
      <c r="G555" s="8"/>
      <c r="H555" s="8"/>
      <c r="I555" s="8"/>
      <c r="J555" s="8"/>
    </row>
    <row r="556" customFormat="false" ht="12.75" hidden="false" customHeight="false" outlineLevel="0" collapsed="false">
      <c r="D556" s="59"/>
      <c r="E556" s="61"/>
      <c r="F556" s="8"/>
      <c r="G556" s="8"/>
      <c r="H556" s="8"/>
      <c r="I556" s="8"/>
      <c r="J556" s="8"/>
    </row>
    <row r="557" customFormat="false" ht="12.75" hidden="false" customHeight="false" outlineLevel="0" collapsed="false">
      <c r="D557" s="59"/>
      <c r="E557" s="61"/>
      <c r="F557" s="8"/>
      <c r="G557" s="8"/>
      <c r="H557" s="8"/>
      <c r="I557" s="8"/>
      <c r="J557" s="8"/>
    </row>
    <row r="558" customFormat="false" ht="12.75" hidden="false" customHeight="false" outlineLevel="0" collapsed="false">
      <c r="D558" s="59"/>
      <c r="E558" s="61"/>
      <c r="F558" s="8"/>
      <c r="G558" s="8"/>
      <c r="H558" s="8"/>
      <c r="I558" s="8"/>
      <c r="J558" s="8"/>
    </row>
    <row r="559" customFormat="false" ht="12.75" hidden="false" customHeight="false" outlineLevel="0" collapsed="false">
      <c r="D559" s="59"/>
      <c r="E559" s="61"/>
      <c r="F559" s="8"/>
      <c r="G559" s="8"/>
      <c r="H559" s="8"/>
      <c r="I559" s="8"/>
      <c r="J559" s="8"/>
    </row>
    <row r="560" customFormat="false" ht="12.75" hidden="false" customHeight="false" outlineLevel="0" collapsed="false">
      <c r="D560" s="59"/>
      <c r="E560" s="61"/>
      <c r="F560" s="8"/>
      <c r="G560" s="8"/>
      <c r="H560" s="8"/>
      <c r="I560" s="8"/>
      <c r="J560" s="8"/>
    </row>
    <row r="561" customFormat="false" ht="12.75" hidden="false" customHeight="false" outlineLevel="0" collapsed="false">
      <c r="D561" s="59"/>
      <c r="E561" s="61"/>
      <c r="F561" s="8"/>
      <c r="G561" s="8"/>
      <c r="H561" s="8"/>
      <c r="I561" s="8"/>
      <c r="J561" s="8"/>
    </row>
    <row r="562" customFormat="false" ht="12.75" hidden="false" customHeight="false" outlineLevel="0" collapsed="false">
      <c r="D562" s="59"/>
      <c r="E562" s="61"/>
      <c r="F562" s="8"/>
      <c r="G562" s="8"/>
      <c r="H562" s="8"/>
      <c r="I562" s="8"/>
      <c r="J562" s="8"/>
    </row>
    <row r="563" customFormat="false" ht="12.75" hidden="false" customHeight="false" outlineLevel="0" collapsed="false">
      <c r="D563" s="59"/>
      <c r="E563" s="61"/>
      <c r="F563" s="8"/>
      <c r="G563" s="8"/>
      <c r="H563" s="8"/>
      <c r="I563" s="8"/>
      <c r="J563" s="8"/>
    </row>
    <row r="564" customFormat="false" ht="12.75" hidden="false" customHeight="false" outlineLevel="0" collapsed="false">
      <c r="D564" s="59"/>
      <c r="E564" s="61"/>
      <c r="F564" s="8"/>
      <c r="G564" s="8"/>
      <c r="H564" s="8"/>
      <c r="I564" s="8"/>
      <c r="J564" s="8"/>
    </row>
    <row r="565" customFormat="false" ht="12.75" hidden="false" customHeight="false" outlineLevel="0" collapsed="false">
      <c r="D565" s="59"/>
      <c r="E565" s="61"/>
      <c r="F565" s="8"/>
      <c r="G565" s="8"/>
      <c r="H565" s="8"/>
      <c r="I565" s="8"/>
      <c r="J565" s="8"/>
    </row>
    <row r="566" customFormat="false" ht="12.75" hidden="false" customHeight="false" outlineLevel="0" collapsed="false">
      <c r="D566" s="59"/>
      <c r="E566" s="61"/>
      <c r="F566" s="8"/>
      <c r="G566" s="8"/>
      <c r="H566" s="8"/>
      <c r="I566" s="8"/>
      <c r="J566" s="8"/>
    </row>
    <row r="567" customFormat="false" ht="12.75" hidden="false" customHeight="false" outlineLevel="0" collapsed="false">
      <c r="D567" s="59"/>
      <c r="E567" s="61"/>
      <c r="F567" s="8"/>
      <c r="G567" s="8"/>
      <c r="H567" s="8"/>
      <c r="I567" s="8"/>
      <c r="J567" s="8"/>
    </row>
    <row r="568" customFormat="false" ht="12.75" hidden="false" customHeight="false" outlineLevel="0" collapsed="false">
      <c r="D568" s="59"/>
      <c r="E568" s="61"/>
      <c r="F568" s="8"/>
      <c r="G568" s="8"/>
      <c r="H568" s="8"/>
      <c r="I568" s="8"/>
      <c r="J568" s="8"/>
    </row>
    <row r="569" customFormat="false" ht="12.75" hidden="false" customHeight="false" outlineLevel="0" collapsed="false">
      <c r="D569" s="59"/>
      <c r="E569" s="61"/>
      <c r="F569" s="8"/>
      <c r="G569" s="8"/>
      <c r="H569" s="8"/>
      <c r="I569" s="8"/>
      <c r="J569" s="8"/>
    </row>
    <row r="570" customFormat="false" ht="12.75" hidden="false" customHeight="false" outlineLevel="0" collapsed="false">
      <c r="D570" s="59"/>
      <c r="E570" s="61"/>
      <c r="F570" s="8"/>
      <c r="G570" s="8"/>
      <c r="H570" s="8"/>
      <c r="I570" s="8"/>
      <c r="J570" s="8"/>
    </row>
    <row r="571" customFormat="false" ht="12.75" hidden="false" customHeight="false" outlineLevel="0" collapsed="false">
      <c r="D571" s="59"/>
      <c r="E571" s="61"/>
      <c r="F571" s="8"/>
      <c r="G571" s="8"/>
      <c r="H571" s="8"/>
      <c r="I571" s="8"/>
      <c r="J571" s="8"/>
    </row>
    <row r="572" customFormat="false" ht="12.75" hidden="false" customHeight="false" outlineLevel="0" collapsed="false">
      <c r="D572" s="59"/>
      <c r="E572" s="61"/>
      <c r="F572" s="8"/>
      <c r="G572" s="8"/>
      <c r="H572" s="8"/>
      <c r="I572" s="8"/>
      <c r="J572" s="8"/>
    </row>
    <row r="573" customFormat="false" ht="12.75" hidden="false" customHeight="false" outlineLevel="0" collapsed="false">
      <c r="D573" s="59"/>
      <c r="E573" s="61"/>
      <c r="F573" s="8"/>
      <c r="G573" s="8"/>
      <c r="H573" s="8"/>
      <c r="I573" s="8"/>
      <c r="J573" s="8"/>
    </row>
    <row r="574" customFormat="false" ht="12.75" hidden="false" customHeight="false" outlineLevel="0" collapsed="false">
      <c r="D574" s="59"/>
      <c r="E574" s="61"/>
      <c r="F574" s="8"/>
      <c r="G574" s="8"/>
      <c r="H574" s="8"/>
      <c r="I574" s="8"/>
      <c r="J574" s="8"/>
    </row>
    <row r="575" customFormat="false" ht="12.75" hidden="false" customHeight="false" outlineLevel="0" collapsed="false">
      <c r="D575" s="59"/>
      <c r="E575" s="61"/>
      <c r="F575" s="8"/>
      <c r="G575" s="8"/>
      <c r="H575" s="8"/>
      <c r="I575" s="8"/>
      <c r="J575" s="8"/>
    </row>
    <row r="576" customFormat="false" ht="12.75" hidden="false" customHeight="false" outlineLevel="0" collapsed="false">
      <c r="D576" s="59"/>
      <c r="E576" s="61"/>
      <c r="F576" s="8"/>
      <c r="G576" s="8"/>
      <c r="H576" s="8"/>
      <c r="I576" s="8"/>
      <c r="J576" s="8"/>
    </row>
    <row r="577" customFormat="false" ht="12.75" hidden="false" customHeight="false" outlineLevel="0" collapsed="false">
      <c r="D577" s="59"/>
      <c r="E577" s="61"/>
      <c r="F577" s="8"/>
      <c r="G577" s="8"/>
      <c r="H577" s="8"/>
      <c r="I577" s="8"/>
      <c r="J577" s="8"/>
    </row>
    <row r="578" customFormat="false" ht="12.75" hidden="false" customHeight="false" outlineLevel="0" collapsed="false">
      <c r="D578" s="59"/>
      <c r="E578" s="61"/>
      <c r="F578" s="8"/>
      <c r="G578" s="8"/>
      <c r="H578" s="8"/>
      <c r="I578" s="8"/>
      <c r="J578" s="8"/>
    </row>
    <row r="579" customFormat="false" ht="12.75" hidden="false" customHeight="false" outlineLevel="0" collapsed="false">
      <c r="D579" s="59"/>
      <c r="E579" s="61"/>
      <c r="F579" s="8"/>
      <c r="G579" s="8"/>
      <c r="H579" s="8"/>
      <c r="I579" s="8"/>
      <c r="J579" s="8"/>
    </row>
    <row r="580" customFormat="false" ht="12.75" hidden="false" customHeight="false" outlineLevel="0" collapsed="false">
      <c r="D580" s="59"/>
      <c r="E580" s="61"/>
      <c r="F580" s="8"/>
      <c r="G580" s="8"/>
      <c r="H580" s="8"/>
      <c r="I580" s="8"/>
      <c r="J580" s="8"/>
    </row>
    <row r="581" customFormat="false" ht="12.75" hidden="false" customHeight="false" outlineLevel="0" collapsed="false">
      <c r="D581" s="59"/>
      <c r="E581" s="61"/>
      <c r="F581" s="8"/>
      <c r="G581" s="8"/>
      <c r="H581" s="8"/>
      <c r="I581" s="8"/>
      <c r="J581" s="8"/>
    </row>
    <row r="582" customFormat="false" ht="12.75" hidden="false" customHeight="false" outlineLevel="0" collapsed="false">
      <c r="D582" s="59"/>
      <c r="E582" s="61"/>
      <c r="F582" s="8"/>
      <c r="G582" s="8"/>
      <c r="H582" s="8"/>
      <c r="I582" s="8"/>
      <c r="J582" s="8"/>
    </row>
    <row r="583" customFormat="false" ht="12.75" hidden="false" customHeight="false" outlineLevel="0" collapsed="false">
      <c r="D583" s="59"/>
      <c r="E583" s="61"/>
      <c r="F583" s="8"/>
      <c r="G583" s="8"/>
      <c r="H583" s="8"/>
      <c r="I583" s="8"/>
      <c r="J583" s="8"/>
    </row>
    <row r="584" customFormat="false" ht="12.75" hidden="false" customHeight="false" outlineLevel="0" collapsed="false">
      <c r="D584" s="59"/>
      <c r="E584" s="61"/>
      <c r="F584" s="8"/>
      <c r="G584" s="8"/>
      <c r="H584" s="8"/>
      <c r="I584" s="8"/>
      <c r="J584" s="8"/>
    </row>
    <row r="585" customFormat="false" ht="12.75" hidden="false" customHeight="false" outlineLevel="0" collapsed="false">
      <c r="D585" s="59"/>
      <c r="E585" s="61"/>
      <c r="F585" s="8"/>
      <c r="G585" s="8"/>
      <c r="H585" s="8"/>
      <c r="I585" s="8"/>
      <c r="J585" s="8"/>
    </row>
    <row r="586" customFormat="false" ht="12.75" hidden="false" customHeight="false" outlineLevel="0" collapsed="false">
      <c r="D586" s="59"/>
      <c r="E586" s="61"/>
      <c r="F586" s="8"/>
      <c r="G586" s="8"/>
      <c r="H586" s="8"/>
      <c r="I586" s="8"/>
      <c r="J586" s="8"/>
    </row>
    <row r="587" customFormat="false" ht="12.75" hidden="false" customHeight="false" outlineLevel="0" collapsed="false">
      <c r="D587" s="59"/>
      <c r="E587" s="61"/>
      <c r="F587" s="8"/>
      <c r="G587" s="8"/>
      <c r="H587" s="8"/>
      <c r="I587" s="8"/>
      <c r="J587" s="8"/>
    </row>
    <row r="588" customFormat="false" ht="12.75" hidden="false" customHeight="false" outlineLevel="0" collapsed="false">
      <c r="D588" s="59"/>
      <c r="E588" s="61"/>
      <c r="F588" s="8"/>
      <c r="G588" s="8"/>
      <c r="H588" s="8"/>
      <c r="I588" s="8"/>
      <c r="J588" s="8"/>
    </row>
    <row r="589" customFormat="false" ht="12.75" hidden="false" customHeight="false" outlineLevel="0" collapsed="false">
      <c r="D589" s="59"/>
      <c r="E589" s="61"/>
      <c r="F589" s="8"/>
      <c r="G589" s="8"/>
      <c r="H589" s="8"/>
      <c r="I589" s="8"/>
      <c r="J589" s="8"/>
    </row>
    <row r="590" customFormat="false" ht="12.75" hidden="false" customHeight="false" outlineLevel="0" collapsed="false">
      <c r="D590" s="59"/>
      <c r="E590" s="61"/>
      <c r="F590" s="8"/>
      <c r="G590" s="8"/>
      <c r="H590" s="8"/>
      <c r="I590" s="8"/>
      <c r="J590" s="8"/>
    </row>
    <row r="591" customFormat="false" ht="12.75" hidden="false" customHeight="false" outlineLevel="0" collapsed="false">
      <c r="D591" s="59"/>
      <c r="E591" s="61"/>
      <c r="F591" s="8"/>
      <c r="G591" s="8"/>
      <c r="H591" s="8"/>
      <c r="I591" s="8"/>
      <c r="J591" s="8"/>
    </row>
    <row r="592" customFormat="false" ht="12.75" hidden="false" customHeight="false" outlineLevel="0" collapsed="false">
      <c r="D592" s="59"/>
      <c r="E592" s="61"/>
      <c r="F592" s="8"/>
      <c r="G592" s="8"/>
      <c r="H592" s="8"/>
      <c r="I592" s="8"/>
      <c r="J592" s="8"/>
    </row>
    <row r="593" customFormat="false" ht="12.75" hidden="false" customHeight="false" outlineLevel="0" collapsed="false">
      <c r="D593" s="59"/>
      <c r="E593" s="61"/>
      <c r="F593" s="8"/>
      <c r="G593" s="8"/>
      <c r="H593" s="8"/>
      <c r="I593" s="8"/>
      <c r="J593" s="8"/>
    </row>
    <row r="594" customFormat="false" ht="12.75" hidden="false" customHeight="false" outlineLevel="0" collapsed="false">
      <c r="D594" s="59"/>
      <c r="E594" s="61"/>
      <c r="F594" s="8"/>
      <c r="G594" s="8"/>
      <c r="H594" s="8"/>
      <c r="I594" s="8"/>
      <c r="J594" s="8"/>
    </row>
    <row r="595" customFormat="false" ht="12.75" hidden="false" customHeight="false" outlineLevel="0" collapsed="false">
      <c r="D595" s="59"/>
      <c r="E595" s="61"/>
      <c r="F595" s="8"/>
      <c r="G595" s="8"/>
      <c r="H595" s="8"/>
      <c r="I595" s="8"/>
      <c r="J595" s="8"/>
    </row>
    <row r="596" customFormat="false" ht="12.75" hidden="false" customHeight="false" outlineLevel="0" collapsed="false">
      <c r="D596" s="59"/>
      <c r="E596" s="61"/>
      <c r="F596" s="8"/>
      <c r="G596" s="8"/>
      <c r="H596" s="8"/>
      <c r="I596" s="8"/>
      <c r="J596" s="8"/>
    </row>
    <row r="597" customFormat="false" ht="12.75" hidden="false" customHeight="false" outlineLevel="0" collapsed="false">
      <c r="D597" s="59"/>
      <c r="E597" s="61"/>
      <c r="F597" s="8"/>
      <c r="G597" s="8"/>
      <c r="H597" s="8"/>
      <c r="I597" s="8"/>
      <c r="J597" s="8"/>
    </row>
    <row r="598" customFormat="false" ht="12.75" hidden="false" customHeight="false" outlineLevel="0" collapsed="false">
      <c r="D598" s="59"/>
      <c r="E598" s="61"/>
      <c r="F598" s="8"/>
      <c r="G598" s="8"/>
      <c r="H598" s="8"/>
      <c r="I598" s="8"/>
      <c r="J598" s="8"/>
    </row>
    <row r="599" customFormat="false" ht="12.75" hidden="false" customHeight="false" outlineLevel="0" collapsed="false">
      <c r="D599" s="59"/>
      <c r="E599" s="61"/>
      <c r="F599" s="8"/>
      <c r="G599" s="8"/>
      <c r="H599" s="8"/>
      <c r="I599" s="8"/>
      <c r="J599" s="8"/>
    </row>
    <row r="600" customFormat="false" ht="12.75" hidden="false" customHeight="false" outlineLevel="0" collapsed="false">
      <c r="D600" s="59"/>
      <c r="E600" s="61"/>
      <c r="F600" s="8"/>
      <c r="G600" s="8"/>
      <c r="H600" s="8"/>
      <c r="I600" s="8"/>
      <c r="J600" s="8"/>
    </row>
    <row r="601" customFormat="false" ht="12.75" hidden="false" customHeight="false" outlineLevel="0" collapsed="false">
      <c r="D601" s="59"/>
      <c r="E601" s="61"/>
      <c r="F601" s="8"/>
      <c r="G601" s="8"/>
      <c r="H601" s="8"/>
      <c r="I601" s="8"/>
      <c r="J601" s="8"/>
    </row>
    <row r="602" customFormat="false" ht="12.75" hidden="false" customHeight="false" outlineLevel="0" collapsed="false">
      <c r="D602" s="59"/>
      <c r="E602" s="61"/>
      <c r="F602" s="8"/>
      <c r="G602" s="8"/>
      <c r="H602" s="8"/>
      <c r="I602" s="8"/>
      <c r="J602" s="8"/>
    </row>
    <row r="603" customFormat="false" ht="12.75" hidden="false" customHeight="false" outlineLevel="0" collapsed="false">
      <c r="D603" s="59"/>
      <c r="E603" s="61"/>
      <c r="F603" s="8"/>
      <c r="G603" s="8"/>
      <c r="H603" s="8"/>
      <c r="I603" s="8"/>
      <c r="J603" s="8"/>
    </row>
    <row r="604" customFormat="false" ht="12.75" hidden="false" customHeight="false" outlineLevel="0" collapsed="false">
      <c r="D604" s="59"/>
      <c r="E604" s="61"/>
      <c r="F604" s="8"/>
      <c r="G604" s="8"/>
      <c r="H604" s="8"/>
      <c r="I604" s="8"/>
      <c r="J604" s="8"/>
    </row>
    <row r="605" customFormat="false" ht="12.75" hidden="false" customHeight="false" outlineLevel="0" collapsed="false">
      <c r="D605" s="59"/>
      <c r="E605" s="61"/>
      <c r="F605" s="8"/>
      <c r="G605" s="8"/>
      <c r="H605" s="8"/>
      <c r="I605" s="8"/>
      <c r="J605" s="8"/>
    </row>
    <row r="606" customFormat="false" ht="12.75" hidden="false" customHeight="false" outlineLevel="0" collapsed="false">
      <c r="D606" s="59"/>
      <c r="E606" s="61"/>
      <c r="F606" s="8"/>
      <c r="G606" s="8"/>
      <c r="H606" s="8"/>
      <c r="I606" s="8"/>
      <c r="J606" s="8"/>
    </row>
    <row r="607" customFormat="false" ht="12.75" hidden="false" customHeight="false" outlineLevel="0" collapsed="false">
      <c r="D607" s="59"/>
      <c r="E607" s="61"/>
      <c r="F607" s="8"/>
      <c r="G607" s="8"/>
      <c r="H607" s="8"/>
      <c r="I607" s="8"/>
      <c r="J607" s="8"/>
    </row>
    <row r="608" customFormat="false" ht="12.75" hidden="false" customHeight="false" outlineLevel="0" collapsed="false">
      <c r="D608" s="59"/>
      <c r="E608" s="61"/>
      <c r="F608" s="8"/>
      <c r="G608" s="8"/>
      <c r="H608" s="8"/>
      <c r="I608" s="8"/>
      <c r="J608" s="8"/>
    </row>
    <row r="609" customFormat="false" ht="12.75" hidden="false" customHeight="false" outlineLevel="0" collapsed="false">
      <c r="D609" s="59"/>
      <c r="E609" s="61"/>
      <c r="F609" s="8"/>
      <c r="G609" s="8"/>
      <c r="H609" s="8"/>
      <c r="I609" s="8"/>
      <c r="J609" s="8"/>
    </row>
    <row r="610" customFormat="false" ht="12.75" hidden="false" customHeight="false" outlineLevel="0" collapsed="false">
      <c r="D610" s="59"/>
      <c r="E610" s="61"/>
      <c r="F610" s="8"/>
      <c r="G610" s="8"/>
      <c r="H610" s="8"/>
      <c r="I610" s="8"/>
      <c r="J610" s="8"/>
    </row>
    <row r="611" customFormat="false" ht="12.75" hidden="false" customHeight="false" outlineLevel="0" collapsed="false">
      <c r="D611" s="59"/>
      <c r="E611" s="61"/>
      <c r="F611" s="8"/>
      <c r="G611" s="8"/>
      <c r="H611" s="8"/>
      <c r="I611" s="8"/>
      <c r="J611" s="8"/>
    </row>
    <row r="612" customFormat="false" ht="12.75" hidden="false" customHeight="false" outlineLevel="0" collapsed="false">
      <c r="D612" s="59"/>
      <c r="E612" s="61"/>
      <c r="F612" s="8"/>
      <c r="G612" s="8"/>
      <c r="H612" s="8"/>
      <c r="I612" s="8"/>
      <c r="J612" s="8"/>
    </row>
    <row r="613" customFormat="false" ht="12.75" hidden="false" customHeight="false" outlineLevel="0" collapsed="false">
      <c r="D613" s="59"/>
      <c r="E613" s="61"/>
      <c r="F613" s="8"/>
      <c r="G613" s="8"/>
      <c r="H613" s="8"/>
      <c r="I613" s="8"/>
      <c r="J613" s="8"/>
    </row>
    <row r="614" customFormat="false" ht="12.75" hidden="false" customHeight="false" outlineLevel="0" collapsed="false">
      <c r="D614" s="59"/>
      <c r="E614" s="61"/>
      <c r="F614" s="8"/>
      <c r="G614" s="8"/>
      <c r="H614" s="8"/>
      <c r="I614" s="8"/>
      <c r="J614" s="8"/>
    </row>
    <row r="615" customFormat="false" ht="12.75" hidden="false" customHeight="false" outlineLevel="0" collapsed="false">
      <c r="D615" s="59"/>
      <c r="E615" s="61"/>
      <c r="F615" s="8"/>
      <c r="G615" s="8"/>
      <c r="H615" s="8"/>
      <c r="I615" s="8"/>
      <c r="J615" s="8"/>
    </row>
    <row r="616" customFormat="false" ht="12.75" hidden="false" customHeight="false" outlineLevel="0" collapsed="false">
      <c r="D616" s="59"/>
      <c r="E616" s="61"/>
      <c r="F616" s="8"/>
      <c r="G616" s="8"/>
      <c r="H616" s="8"/>
      <c r="I616" s="8"/>
      <c r="J616" s="8"/>
    </row>
    <row r="617" customFormat="false" ht="12.75" hidden="false" customHeight="false" outlineLevel="0" collapsed="false">
      <c r="D617" s="59"/>
      <c r="E617" s="61"/>
      <c r="F617" s="8"/>
      <c r="G617" s="8"/>
      <c r="H617" s="8"/>
      <c r="I617" s="8"/>
      <c r="J617" s="8"/>
    </row>
    <row r="618" customFormat="false" ht="12.75" hidden="false" customHeight="false" outlineLevel="0" collapsed="false">
      <c r="D618" s="59"/>
      <c r="E618" s="61"/>
      <c r="F618" s="8"/>
      <c r="G618" s="8"/>
      <c r="H618" s="8"/>
      <c r="I618" s="8"/>
      <c r="J618" s="8"/>
    </row>
    <row r="619" customFormat="false" ht="12.75" hidden="false" customHeight="false" outlineLevel="0" collapsed="false">
      <c r="D619" s="59"/>
      <c r="E619" s="61"/>
      <c r="F619" s="8"/>
      <c r="G619" s="8"/>
      <c r="H619" s="8"/>
      <c r="I619" s="8"/>
      <c r="J619" s="8"/>
    </row>
    <row r="620" customFormat="false" ht="12.75" hidden="false" customHeight="false" outlineLevel="0" collapsed="false">
      <c r="D620" s="59"/>
      <c r="E620" s="61"/>
      <c r="F620" s="8"/>
      <c r="G620" s="8"/>
      <c r="H620" s="8"/>
      <c r="I620" s="8"/>
      <c r="J620" s="8"/>
    </row>
    <row r="621" customFormat="false" ht="12.75" hidden="false" customHeight="false" outlineLevel="0" collapsed="false">
      <c r="D621" s="59"/>
      <c r="E621" s="61"/>
      <c r="F621" s="8"/>
      <c r="G621" s="8"/>
      <c r="H621" s="8"/>
      <c r="I621" s="8"/>
      <c r="J621" s="8"/>
    </row>
    <row r="622" customFormat="false" ht="12.75" hidden="false" customHeight="false" outlineLevel="0" collapsed="false">
      <c r="D622" s="59"/>
      <c r="E622" s="61"/>
      <c r="F622" s="8"/>
      <c r="G622" s="8"/>
      <c r="H622" s="8"/>
      <c r="I622" s="8"/>
      <c r="J622" s="8"/>
    </row>
    <row r="623" customFormat="false" ht="12.75" hidden="false" customHeight="false" outlineLevel="0" collapsed="false">
      <c r="D623" s="59"/>
      <c r="E623" s="61"/>
      <c r="F623" s="8"/>
      <c r="G623" s="8"/>
      <c r="H623" s="8"/>
      <c r="I623" s="8"/>
      <c r="J623" s="8"/>
    </row>
    <row r="624" customFormat="false" ht="12.75" hidden="false" customHeight="false" outlineLevel="0" collapsed="false">
      <c r="D624" s="59"/>
      <c r="E624" s="61"/>
      <c r="F624" s="8"/>
      <c r="G624" s="8"/>
      <c r="H624" s="8"/>
      <c r="I624" s="8"/>
      <c r="J624" s="8"/>
    </row>
    <row r="625" customFormat="false" ht="12.75" hidden="false" customHeight="false" outlineLevel="0" collapsed="false">
      <c r="D625" s="59"/>
      <c r="E625" s="61"/>
      <c r="F625" s="8"/>
      <c r="G625" s="8"/>
      <c r="H625" s="8"/>
      <c r="I625" s="8"/>
      <c r="J625" s="8"/>
    </row>
    <row r="626" customFormat="false" ht="12.75" hidden="false" customHeight="false" outlineLevel="0" collapsed="false">
      <c r="D626" s="59"/>
      <c r="E626" s="61"/>
      <c r="F626" s="8"/>
      <c r="G626" s="8"/>
      <c r="H626" s="8"/>
      <c r="I626" s="8"/>
      <c r="J626" s="8"/>
    </row>
    <row r="627" customFormat="false" ht="12.75" hidden="false" customHeight="false" outlineLevel="0" collapsed="false">
      <c r="D627" s="59"/>
      <c r="E627" s="61"/>
      <c r="F627" s="8"/>
      <c r="G627" s="8"/>
      <c r="H627" s="8"/>
      <c r="I627" s="8"/>
      <c r="J627" s="8"/>
    </row>
    <row r="628" customFormat="false" ht="12.75" hidden="false" customHeight="false" outlineLevel="0" collapsed="false">
      <c r="D628" s="59"/>
      <c r="E628" s="61"/>
      <c r="F628" s="8"/>
      <c r="G628" s="8"/>
      <c r="H628" s="8"/>
      <c r="I628" s="8"/>
      <c r="J628" s="8"/>
    </row>
    <row r="629" customFormat="false" ht="12.75" hidden="false" customHeight="false" outlineLevel="0" collapsed="false">
      <c r="D629" s="59"/>
      <c r="E629" s="61"/>
      <c r="F629" s="8"/>
      <c r="G629" s="8"/>
      <c r="H629" s="8"/>
      <c r="I629" s="8"/>
      <c r="J629" s="8"/>
    </row>
    <row r="630" customFormat="false" ht="12.75" hidden="false" customHeight="false" outlineLevel="0" collapsed="false">
      <c r="D630" s="59"/>
      <c r="E630" s="61"/>
      <c r="F630" s="8"/>
      <c r="G630" s="8"/>
      <c r="H630" s="8"/>
      <c r="I630" s="8"/>
      <c r="J630" s="8"/>
    </row>
    <row r="631" customFormat="false" ht="12.75" hidden="false" customHeight="false" outlineLevel="0" collapsed="false">
      <c r="D631" s="59"/>
      <c r="E631" s="61"/>
      <c r="F631" s="8"/>
      <c r="G631" s="8"/>
      <c r="H631" s="8"/>
      <c r="I631" s="8"/>
      <c r="J631" s="8"/>
    </row>
    <row r="632" customFormat="false" ht="12.75" hidden="false" customHeight="false" outlineLevel="0" collapsed="false">
      <c r="D632" s="59"/>
      <c r="E632" s="61"/>
      <c r="F632" s="8"/>
      <c r="G632" s="8"/>
      <c r="H632" s="8"/>
      <c r="I632" s="8"/>
      <c r="J632" s="8"/>
    </row>
    <row r="633" customFormat="false" ht="12.75" hidden="false" customHeight="false" outlineLevel="0" collapsed="false">
      <c r="D633" s="59"/>
      <c r="E633" s="61"/>
      <c r="F633" s="8"/>
      <c r="G633" s="8"/>
      <c r="H633" s="8"/>
      <c r="I633" s="8"/>
      <c r="J633" s="8"/>
    </row>
    <row r="634" customFormat="false" ht="12.75" hidden="false" customHeight="false" outlineLevel="0" collapsed="false">
      <c r="D634" s="59"/>
      <c r="E634" s="61"/>
      <c r="F634" s="8"/>
      <c r="G634" s="8"/>
      <c r="H634" s="8"/>
      <c r="I634" s="8"/>
      <c r="J634" s="8"/>
    </row>
    <row r="635" customFormat="false" ht="12.75" hidden="false" customHeight="false" outlineLevel="0" collapsed="false">
      <c r="D635" s="59"/>
      <c r="E635" s="61"/>
      <c r="F635" s="8"/>
      <c r="G635" s="8"/>
      <c r="H635" s="8"/>
      <c r="I635" s="8"/>
      <c r="J635" s="8"/>
    </row>
    <row r="636" customFormat="false" ht="12.75" hidden="false" customHeight="false" outlineLevel="0" collapsed="false">
      <c r="D636" s="59"/>
      <c r="E636" s="61"/>
      <c r="F636" s="8"/>
      <c r="G636" s="8"/>
      <c r="H636" s="8"/>
      <c r="I636" s="8"/>
      <c r="J636" s="8"/>
    </row>
    <row r="637" customFormat="false" ht="12.75" hidden="false" customHeight="false" outlineLevel="0" collapsed="false">
      <c r="D637" s="59"/>
      <c r="E637" s="61"/>
      <c r="F637" s="8"/>
      <c r="G637" s="8"/>
      <c r="H637" s="8"/>
      <c r="I637" s="8"/>
      <c r="J637" s="8"/>
    </row>
    <row r="638" customFormat="false" ht="12.75" hidden="false" customHeight="false" outlineLevel="0" collapsed="false">
      <c r="D638" s="59"/>
      <c r="E638" s="61"/>
      <c r="F638" s="8"/>
      <c r="G638" s="8"/>
      <c r="H638" s="8"/>
      <c r="I638" s="8"/>
      <c r="J638" s="8"/>
    </row>
    <row r="639" customFormat="false" ht="12.75" hidden="false" customHeight="false" outlineLevel="0" collapsed="false">
      <c r="D639" s="59"/>
      <c r="E639" s="61"/>
      <c r="F639" s="8"/>
      <c r="G639" s="8"/>
      <c r="H639" s="8"/>
      <c r="I639" s="8"/>
      <c r="J639" s="8"/>
    </row>
    <row r="640" customFormat="false" ht="12.75" hidden="false" customHeight="false" outlineLevel="0" collapsed="false">
      <c r="E640" s="59"/>
      <c r="F640" s="61"/>
      <c r="G640" s="8"/>
      <c r="H640" s="8"/>
      <c r="I640" s="8"/>
      <c r="J640" s="8"/>
      <c r="K640" s="8"/>
    </row>
    <row r="641" customFormat="false" ht="12.75" hidden="false" customHeight="false" outlineLevel="0" collapsed="false">
      <c r="E641" s="59"/>
      <c r="F641" s="61"/>
      <c r="G641" s="8"/>
      <c r="H641" s="8"/>
      <c r="I641" s="8"/>
      <c r="J641" s="8"/>
      <c r="K641" s="8"/>
    </row>
    <row r="642" customFormat="false" ht="12.75" hidden="false" customHeight="false" outlineLevel="0" collapsed="false">
      <c r="E642" s="59"/>
      <c r="F642" s="61"/>
      <c r="G642" s="8"/>
      <c r="H642" s="8"/>
      <c r="I642" s="8"/>
      <c r="J642" s="8"/>
      <c r="K642" s="8"/>
    </row>
    <row r="643" customFormat="false" ht="12.75" hidden="false" customHeight="false" outlineLevel="0" collapsed="false">
      <c r="E643" s="59"/>
      <c r="F643" s="61"/>
      <c r="G643" s="8"/>
      <c r="H643" s="8"/>
      <c r="I643" s="8"/>
      <c r="J643" s="8"/>
      <c r="K643" s="8"/>
    </row>
    <row r="644" customFormat="false" ht="12.75" hidden="false" customHeight="false" outlineLevel="0" collapsed="false">
      <c r="E644" s="59"/>
      <c r="F644" s="61"/>
      <c r="G644" s="8"/>
      <c r="H644" s="8"/>
      <c r="I644" s="8"/>
      <c r="J644" s="8"/>
      <c r="K644" s="8"/>
    </row>
    <row r="645" customFormat="false" ht="12.75" hidden="false" customHeight="false" outlineLevel="0" collapsed="false">
      <c r="E645" s="59"/>
      <c r="F645" s="61"/>
      <c r="G645" s="8"/>
      <c r="H645" s="8"/>
      <c r="I645" s="8"/>
      <c r="J645" s="8"/>
      <c r="K645" s="8"/>
    </row>
    <row r="646" customFormat="false" ht="12.75" hidden="false" customHeight="false" outlineLevel="0" collapsed="false">
      <c r="E646" s="59"/>
      <c r="F646" s="61"/>
      <c r="G646" s="8"/>
      <c r="H646" s="8"/>
      <c r="I646" s="8"/>
      <c r="J646" s="8"/>
      <c r="K646" s="8"/>
    </row>
    <row r="647" customFormat="false" ht="12.75" hidden="false" customHeight="false" outlineLevel="0" collapsed="false">
      <c r="E647" s="59"/>
      <c r="F647" s="61"/>
      <c r="G647" s="8"/>
      <c r="H647" s="8"/>
      <c r="I647" s="8"/>
      <c r="J647" s="8"/>
      <c r="K647" s="8"/>
    </row>
    <row r="648" customFormat="false" ht="12.75" hidden="false" customHeight="false" outlineLevel="0" collapsed="false">
      <c r="E648" s="59"/>
      <c r="F648" s="61"/>
      <c r="G648" s="8"/>
      <c r="H648" s="8"/>
      <c r="I648" s="8"/>
      <c r="J648" s="8"/>
      <c r="K648" s="8"/>
    </row>
    <row r="649" customFormat="false" ht="12.75" hidden="false" customHeight="false" outlineLevel="0" collapsed="false">
      <c r="E649" s="59"/>
      <c r="F649" s="61"/>
      <c r="G649" s="8"/>
      <c r="H649" s="8"/>
      <c r="I649" s="8"/>
      <c r="J649" s="8"/>
      <c r="K649" s="8"/>
    </row>
    <row r="650" customFormat="false" ht="12.75" hidden="false" customHeight="false" outlineLevel="0" collapsed="false">
      <c r="E650" s="59"/>
      <c r="F650" s="61"/>
      <c r="G650" s="8"/>
      <c r="H650" s="8"/>
      <c r="I650" s="8"/>
      <c r="J650" s="8"/>
      <c r="K650" s="8"/>
    </row>
    <row r="651" customFormat="false" ht="12.75" hidden="false" customHeight="false" outlineLevel="0" collapsed="false">
      <c r="E651" s="59"/>
      <c r="F651" s="61"/>
      <c r="G651" s="8"/>
      <c r="H651" s="8"/>
      <c r="I651" s="8"/>
      <c r="J651" s="8"/>
      <c r="K651" s="8"/>
    </row>
    <row r="652" customFormat="false" ht="12.75" hidden="false" customHeight="false" outlineLevel="0" collapsed="false">
      <c r="E652" s="59"/>
      <c r="F652" s="61"/>
      <c r="G652" s="8"/>
      <c r="H652" s="8"/>
      <c r="I652" s="8"/>
      <c r="J652" s="8"/>
      <c r="K652" s="8"/>
    </row>
    <row r="653" customFormat="false" ht="12.75" hidden="false" customHeight="false" outlineLevel="0" collapsed="false">
      <c r="E653" s="59"/>
      <c r="F653" s="61"/>
      <c r="G653" s="8"/>
      <c r="H653" s="8"/>
      <c r="I653" s="8"/>
      <c r="J653" s="8"/>
      <c r="K653" s="8"/>
    </row>
    <row r="654" customFormat="false" ht="12.75" hidden="false" customHeight="false" outlineLevel="0" collapsed="false">
      <c r="E654" s="59"/>
      <c r="F654" s="61"/>
      <c r="G654" s="8"/>
      <c r="H654" s="8"/>
      <c r="I654" s="8"/>
      <c r="J654" s="8"/>
      <c r="K654" s="8"/>
    </row>
    <row r="655" customFormat="false" ht="12.75" hidden="false" customHeight="false" outlineLevel="0" collapsed="false">
      <c r="E655" s="59"/>
      <c r="F655" s="61"/>
      <c r="G655" s="8"/>
      <c r="H655" s="8"/>
      <c r="I655" s="8"/>
      <c r="J655" s="8"/>
      <c r="K655" s="8"/>
    </row>
    <row r="656" customFormat="false" ht="12.75" hidden="false" customHeight="false" outlineLevel="0" collapsed="false">
      <c r="E656" s="59"/>
      <c r="F656" s="61"/>
      <c r="G656" s="8"/>
      <c r="H656" s="8"/>
      <c r="I656" s="8"/>
      <c r="J656" s="8"/>
      <c r="K656" s="8"/>
    </row>
    <row r="657" customFormat="false" ht="12.75" hidden="false" customHeight="false" outlineLevel="0" collapsed="false">
      <c r="I657" s="59"/>
      <c r="J657" s="61"/>
      <c r="K657" s="8"/>
      <c r="L657" s="8"/>
      <c r="M657" s="8"/>
      <c r="N657" s="8"/>
      <c r="O657" s="8"/>
    </row>
    <row r="658" customFormat="false" ht="12.75" hidden="false" customHeight="false" outlineLevel="0" collapsed="false">
      <c r="I658" s="59"/>
      <c r="J658" s="61"/>
      <c r="K658" s="8"/>
      <c r="L658" s="8"/>
      <c r="M658" s="8"/>
      <c r="N658" s="8"/>
      <c r="O658" s="8"/>
    </row>
    <row r="659" customFormat="false" ht="12.75" hidden="false" customHeight="false" outlineLevel="0" collapsed="false">
      <c r="I659" s="59"/>
      <c r="J659" s="61"/>
      <c r="K659" s="8"/>
      <c r="L659" s="8"/>
      <c r="M659" s="8"/>
      <c r="N659" s="8"/>
      <c r="O659" s="8"/>
    </row>
    <row r="660" customFormat="false" ht="12.75" hidden="false" customHeight="false" outlineLevel="0" collapsed="false">
      <c r="I660" s="59"/>
      <c r="J660" s="61"/>
      <c r="K660" s="8"/>
      <c r="L660" s="8"/>
      <c r="M660" s="8"/>
      <c r="N660" s="8"/>
      <c r="O660" s="8"/>
    </row>
    <row r="661" customFormat="false" ht="12.75" hidden="false" customHeight="false" outlineLevel="0" collapsed="false">
      <c r="I661" s="59"/>
      <c r="J661" s="61"/>
      <c r="K661" s="8"/>
      <c r="L661" s="8"/>
      <c r="M661" s="8"/>
      <c r="N661" s="8"/>
      <c r="O661" s="8"/>
    </row>
    <row r="662" customFormat="false" ht="12.75" hidden="false" customHeight="false" outlineLevel="0" collapsed="false">
      <c r="I662" s="59"/>
      <c r="J662" s="61"/>
      <c r="K662" s="8"/>
      <c r="L662" s="8"/>
      <c r="M662" s="8"/>
      <c r="N662" s="8"/>
      <c r="O662" s="8"/>
    </row>
    <row r="663" customFormat="false" ht="12.75" hidden="false" customHeight="false" outlineLevel="0" collapsed="false">
      <c r="I663" s="59"/>
      <c r="J663" s="61"/>
      <c r="K663" s="8"/>
      <c r="L663" s="8"/>
      <c r="M663" s="8"/>
      <c r="N663" s="8"/>
      <c r="O663" s="8"/>
    </row>
    <row r="664" customFormat="false" ht="12.75" hidden="false" customHeight="false" outlineLevel="0" collapsed="false">
      <c r="I664" s="59"/>
      <c r="J664" s="61"/>
      <c r="K664" s="8"/>
      <c r="L664" s="8"/>
      <c r="M664" s="8"/>
      <c r="N664" s="8"/>
      <c r="O664" s="8"/>
    </row>
    <row r="665" customFormat="false" ht="12.75" hidden="false" customHeight="false" outlineLevel="0" collapsed="false">
      <c r="I665" s="59"/>
      <c r="J665" s="61"/>
      <c r="K665" s="8"/>
      <c r="L665" s="8"/>
      <c r="M665" s="8"/>
      <c r="N665" s="8"/>
      <c r="O665" s="8"/>
    </row>
    <row r="666" customFormat="false" ht="12.75" hidden="false" customHeight="false" outlineLevel="0" collapsed="false">
      <c r="I666" s="59"/>
      <c r="J666" s="61"/>
      <c r="K666" s="8"/>
      <c r="L666" s="8"/>
      <c r="M666" s="8"/>
      <c r="N666" s="8"/>
      <c r="O666" s="8"/>
    </row>
    <row r="667" customFormat="false" ht="12.75" hidden="false" customHeight="false" outlineLevel="0" collapsed="false">
      <c r="I667" s="59"/>
      <c r="J667" s="61"/>
      <c r="K667" s="8"/>
      <c r="L667" s="8"/>
      <c r="M667" s="8"/>
      <c r="N667" s="8"/>
      <c r="O667" s="8"/>
    </row>
    <row r="668" customFormat="false" ht="12.75" hidden="false" customHeight="false" outlineLevel="0" collapsed="false">
      <c r="I668" s="59"/>
      <c r="J668" s="61"/>
      <c r="K668" s="8"/>
      <c r="L668" s="8"/>
      <c r="M668" s="8"/>
      <c r="N668" s="8"/>
      <c r="O668" s="8"/>
    </row>
    <row r="669" customFormat="false" ht="12.75" hidden="false" customHeight="false" outlineLevel="0" collapsed="false">
      <c r="I669" s="59"/>
      <c r="J669" s="61"/>
      <c r="K669" s="8"/>
      <c r="L669" s="8"/>
      <c r="M669" s="8"/>
      <c r="N669" s="8"/>
      <c r="O669" s="8"/>
    </row>
    <row r="670" customFormat="false" ht="12.75" hidden="false" customHeight="false" outlineLevel="0" collapsed="false">
      <c r="I670" s="59"/>
      <c r="J670" s="61"/>
      <c r="K670" s="8"/>
      <c r="L670" s="8"/>
      <c r="M670" s="8"/>
      <c r="N670" s="8"/>
      <c r="O670" s="8"/>
    </row>
    <row r="671" customFormat="false" ht="12.75" hidden="false" customHeight="false" outlineLevel="0" collapsed="false">
      <c r="I671" s="59"/>
      <c r="J671" s="61"/>
      <c r="K671" s="8"/>
      <c r="L671" s="8"/>
      <c r="M671" s="8"/>
      <c r="N671" s="8"/>
      <c r="O671" s="8"/>
    </row>
    <row r="672" customFormat="false" ht="12.75" hidden="false" customHeight="false" outlineLevel="0" collapsed="false">
      <c r="I672" s="59"/>
      <c r="J672" s="61"/>
      <c r="K672" s="8"/>
      <c r="L672" s="8"/>
      <c r="M672" s="8"/>
      <c r="N672" s="8"/>
      <c r="O672" s="8"/>
    </row>
    <row r="673" customFormat="false" ht="12.75" hidden="false" customHeight="false" outlineLevel="0" collapsed="false">
      <c r="I673" s="59"/>
      <c r="J673" s="61"/>
      <c r="K673" s="8"/>
      <c r="L673" s="8"/>
      <c r="M673" s="8"/>
      <c r="N673" s="8"/>
      <c r="O673" s="8"/>
    </row>
    <row r="674" customFormat="false" ht="12.75" hidden="false" customHeight="false" outlineLevel="0" collapsed="false">
      <c r="I674" s="59"/>
      <c r="J674" s="61"/>
      <c r="K674" s="8"/>
      <c r="L674" s="8"/>
      <c r="M674" s="8"/>
      <c r="N674" s="8"/>
      <c r="O674" s="8"/>
    </row>
    <row r="675" customFormat="false" ht="12.75" hidden="false" customHeight="false" outlineLevel="0" collapsed="false">
      <c r="I675" s="59"/>
      <c r="J675" s="61"/>
      <c r="K675" s="8"/>
      <c r="L675" s="8"/>
      <c r="M675" s="8"/>
      <c r="N675" s="8"/>
      <c r="O675" s="8"/>
    </row>
    <row r="676" customFormat="false" ht="12.75" hidden="false" customHeight="false" outlineLevel="0" collapsed="false">
      <c r="I676" s="59"/>
      <c r="J676" s="61"/>
      <c r="K676" s="8"/>
      <c r="L676" s="8"/>
      <c r="M676" s="8"/>
      <c r="N676" s="8"/>
      <c r="O676" s="8"/>
    </row>
    <row r="677" customFormat="false" ht="12.75" hidden="false" customHeight="false" outlineLevel="0" collapsed="false">
      <c r="I677" s="59"/>
      <c r="J677" s="61"/>
      <c r="K677" s="8"/>
      <c r="L677" s="8"/>
      <c r="M677" s="8"/>
      <c r="N677" s="8"/>
      <c r="O677" s="8"/>
    </row>
    <row r="678" customFormat="false" ht="12.75" hidden="false" customHeight="false" outlineLevel="0" collapsed="false">
      <c r="I678" s="59"/>
      <c r="J678" s="61"/>
      <c r="K678" s="8"/>
      <c r="L678" s="8"/>
      <c r="M678" s="8"/>
      <c r="N678" s="8"/>
      <c r="O678" s="8"/>
    </row>
    <row r="679" customFormat="false" ht="12.75" hidden="false" customHeight="false" outlineLevel="0" collapsed="false">
      <c r="I679" s="59"/>
      <c r="J679" s="61"/>
      <c r="K679" s="8"/>
      <c r="L679" s="8"/>
      <c r="M679" s="8"/>
      <c r="N679" s="8"/>
      <c r="O679" s="8"/>
    </row>
    <row r="680" customFormat="false" ht="12.75" hidden="false" customHeight="false" outlineLevel="0" collapsed="false">
      <c r="I680" s="59"/>
      <c r="J680" s="61"/>
      <c r="K680" s="8"/>
      <c r="L680" s="8"/>
      <c r="M680" s="8"/>
      <c r="N680" s="8"/>
      <c r="O680" s="8"/>
    </row>
    <row r="681" customFormat="false" ht="12.75" hidden="false" customHeight="false" outlineLevel="0" collapsed="false">
      <c r="I681" s="59"/>
      <c r="J681" s="61"/>
      <c r="K681" s="8"/>
      <c r="L681" s="8"/>
      <c r="M681" s="8"/>
      <c r="N681" s="8"/>
      <c r="O681" s="8"/>
    </row>
    <row r="682" customFormat="false" ht="12.75" hidden="false" customHeight="false" outlineLevel="0" collapsed="false">
      <c r="I682" s="59"/>
      <c r="J682" s="61"/>
      <c r="K682" s="8"/>
      <c r="L682" s="8"/>
      <c r="M682" s="8"/>
      <c r="N682" s="8"/>
      <c r="O682" s="8"/>
    </row>
    <row r="683" customFormat="false" ht="12.75" hidden="false" customHeight="false" outlineLevel="0" collapsed="false">
      <c r="I683" s="59"/>
      <c r="J683" s="61"/>
      <c r="K683" s="8"/>
      <c r="L683" s="8"/>
      <c r="M683" s="8"/>
      <c r="N683" s="8"/>
      <c r="O683" s="8"/>
    </row>
    <row r="684" customFormat="false" ht="12.75" hidden="false" customHeight="false" outlineLevel="0" collapsed="false">
      <c r="I684" s="59"/>
      <c r="J684" s="61"/>
      <c r="K684" s="8"/>
      <c r="L684" s="8"/>
      <c r="M684" s="8"/>
      <c r="N684" s="8"/>
      <c r="O684" s="8"/>
    </row>
    <row r="685" customFormat="false" ht="12.75" hidden="false" customHeight="false" outlineLevel="0" collapsed="false">
      <c r="I685" s="59"/>
      <c r="J685" s="61"/>
      <c r="K685" s="8"/>
      <c r="L685" s="8"/>
      <c r="M685" s="8"/>
      <c r="N685" s="8"/>
      <c r="O685" s="8"/>
    </row>
    <row r="686" customFormat="false" ht="12.75" hidden="false" customHeight="false" outlineLevel="0" collapsed="false">
      <c r="I686" s="59"/>
      <c r="J686" s="61"/>
      <c r="K686" s="8"/>
      <c r="L686" s="8"/>
      <c r="M686" s="8"/>
      <c r="N686" s="8"/>
      <c r="O686" s="8"/>
    </row>
    <row r="687" customFormat="false" ht="12.75" hidden="false" customHeight="false" outlineLevel="0" collapsed="false">
      <c r="I687" s="59"/>
      <c r="J687" s="61"/>
      <c r="K687" s="8"/>
      <c r="L687" s="8"/>
      <c r="M687" s="8"/>
      <c r="N687" s="8"/>
      <c r="O687" s="8"/>
    </row>
    <row r="688" customFormat="false" ht="12.75" hidden="false" customHeight="false" outlineLevel="0" collapsed="false">
      <c r="I688" s="59"/>
      <c r="J688" s="61"/>
      <c r="K688" s="8"/>
      <c r="L688" s="8"/>
      <c r="M688" s="8"/>
      <c r="N688" s="8"/>
      <c r="O688" s="8"/>
    </row>
    <row r="689" customFormat="false" ht="12.75" hidden="false" customHeight="false" outlineLevel="0" collapsed="false">
      <c r="I689" s="59"/>
      <c r="J689" s="61"/>
      <c r="K689" s="8"/>
      <c r="L689" s="8"/>
      <c r="M689" s="8"/>
      <c r="N689" s="8"/>
      <c r="O689" s="8"/>
    </row>
    <row r="690" customFormat="false" ht="12.75" hidden="false" customHeight="false" outlineLevel="0" collapsed="false">
      <c r="I690" s="59"/>
      <c r="J690" s="61"/>
      <c r="K690" s="8"/>
      <c r="L690" s="8"/>
      <c r="M690" s="8"/>
      <c r="N690" s="8"/>
      <c r="O690" s="8"/>
    </row>
    <row r="691" customFormat="false" ht="12.75" hidden="false" customHeight="false" outlineLevel="0" collapsed="false">
      <c r="I691" s="59"/>
      <c r="J691" s="61"/>
      <c r="K691" s="8"/>
      <c r="L691" s="8"/>
      <c r="M691" s="8"/>
      <c r="N691" s="8"/>
      <c r="O691" s="8"/>
    </row>
    <row r="692" customFormat="false" ht="12.75" hidden="false" customHeight="false" outlineLevel="0" collapsed="false">
      <c r="I692" s="59"/>
      <c r="J692" s="61"/>
      <c r="K692" s="8"/>
      <c r="L692" s="8"/>
      <c r="M692" s="8"/>
      <c r="N692" s="8"/>
      <c r="O692" s="8"/>
    </row>
    <row r="693" customFormat="false" ht="12.75" hidden="false" customHeight="false" outlineLevel="0" collapsed="false">
      <c r="I693" s="59"/>
      <c r="J693" s="61"/>
      <c r="K693" s="8"/>
      <c r="L693" s="8"/>
      <c r="M693" s="8"/>
      <c r="N693" s="8"/>
      <c r="O693" s="8"/>
    </row>
    <row r="694" customFormat="false" ht="12.75" hidden="false" customHeight="false" outlineLevel="0" collapsed="false">
      <c r="I694" s="59"/>
      <c r="J694" s="61"/>
      <c r="K694" s="8"/>
      <c r="L694" s="8"/>
      <c r="M694" s="8"/>
      <c r="N694" s="8"/>
      <c r="O694" s="8"/>
    </row>
    <row r="695" customFormat="false" ht="12.75" hidden="false" customHeight="false" outlineLevel="0" collapsed="false">
      <c r="I695" s="59"/>
      <c r="J695" s="61"/>
      <c r="K695" s="8"/>
      <c r="L695" s="8"/>
      <c r="M695" s="8"/>
      <c r="N695" s="8"/>
      <c r="O695" s="8"/>
    </row>
    <row r="696" customFormat="false" ht="12.75" hidden="false" customHeight="false" outlineLevel="0" collapsed="false">
      <c r="I696" s="59"/>
      <c r="J696" s="61"/>
      <c r="K696" s="8"/>
      <c r="L696" s="8"/>
      <c r="M696" s="8"/>
      <c r="N696" s="8"/>
      <c r="O696" s="8"/>
    </row>
    <row r="697" customFormat="false" ht="12.75" hidden="false" customHeight="false" outlineLevel="0" collapsed="false">
      <c r="I697" s="59"/>
      <c r="J697" s="61"/>
      <c r="K697" s="8"/>
      <c r="L697" s="8"/>
      <c r="M697" s="8"/>
      <c r="N697" s="8"/>
      <c r="O697" s="8"/>
    </row>
    <row r="698" customFormat="false" ht="12.75" hidden="false" customHeight="false" outlineLevel="0" collapsed="false">
      <c r="I698" s="59"/>
      <c r="J698" s="61"/>
      <c r="K698" s="8"/>
      <c r="L698" s="8"/>
      <c r="M698" s="8"/>
      <c r="N698" s="8"/>
      <c r="O698" s="8"/>
    </row>
    <row r="699" customFormat="false" ht="12.75" hidden="false" customHeight="false" outlineLevel="0" collapsed="false">
      <c r="I699" s="59"/>
      <c r="J699" s="61"/>
      <c r="K699" s="8"/>
      <c r="L699" s="8"/>
      <c r="M699" s="8"/>
      <c r="N699" s="8"/>
      <c r="O699" s="8"/>
    </row>
    <row r="700" customFormat="false" ht="12.75" hidden="false" customHeight="false" outlineLevel="0" collapsed="false">
      <c r="I700" s="59"/>
      <c r="J700" s="61"/>
      <c r="K700" s="8"/>
      <c r="L700" s="8"/>
      <c r="M700" s="8"/>
      <c r="N700" s="8"/>
      <c r="O700" s="8"/>
    </row>
    <row r="701" customFormat="false" ht="12.75" hidden="false" customHeight="false" outlineLevel="0" collapsed="false">
      <c r="I701" s="59"/>
      <c r="J701" s="61"/>
      <c r="K701" s="8"/>
      <c r="L701" s="8"/>
      <c r="M701" s="8"/>
      <c r="N701" s="8"/>
      <c r="O701" s="8"/>
    </row>
    <row r="702" customFormat="false" ht="12.75" hidden="false" customHeight="false" outlineLevel="0" collapsed="false">
      <c r="I702" s="59"/>
      <c r="J702" s="61"/>
      <c r="K702" s="8"/>
      <c r="L702" s="8"/>
      <c r="M702" s="8"/>
      <c r="N702" s="8"/>
      <c r="O702" s="8"/>
    </row>
    <row r="703" customFormat="false" ht="12.75" hidden="false" customHeight="false" outlineLevel="0" collapsed="false">
      <c r="I703" s="59"/>
      <c r="J703" s="61"/>
      <c r="K703" s="8"/>
      <c r="L703" s="8"/>
      <c r="M703" s="8"/>
      <c r="N703" s="8"/>
      <c r="O703" s="8"/>
    </row>
    <row r="704" customFormat="false" ht="12.75" hidden="false" customHeight="false" outlineLevel="0" collapsed="false">
      <c r="I704" s="59"/>
      <c r="J704" s="61"/>
      <c r="K704" s="8"/>
      <c r="L704" s="8"/>
      <c r="M704" s="8"/>
      <c r="N704" s="8"/>
      <c r="O704" s="8"/>
    </row>
    <row r="705" customFormat="false" ht="12.75" hidden="false" customHeight="false" outlineLevel="0" collapsed="false">
      <c r="I705" s="59"/>
      <c r="J705" s="61"/>
      <c r="K705" s="8"/>
      <c r="L705" s="8"/>
      <c r="M705" s="8"/>
      <c r="N705" s="8"/>
      <c r="O705" s="8"/>
    </row>
    <row r="706" customFormat="false" ht="12.75" hidden="false" customHeight="false" outlineLevel="0" collapsed="false">
      <c r="I706" s="59"/>
      <c r="J706" s="61"/>
      <c r="K706" s="8"/>
      <c r="L706" s="8"/>
      <c r="M706" s="8"/>
      <c r="N706" s="8"/>
      <c r="O706" s="8"/>
    </row>
    <row r="707" customFormat="false" ht="12.75" hidden="false" customHeight="false" outlineLevel="0" collapsed="false">
      <c r="I707" s="59"/>
      <c r="J707" s="61"/>
      <c r="K707" s="8"/>
      <c r="L707" s="8"/>
      <c r="M707" s="8"/>
      <c r="N707" s="8"/>
      <c r="O707" s="8"/>
    </row>
    <row r="708" customFormat="false" ht="12.75" hidden="false" customHeight="false" outlineLevel="0" collapsed="false">
      <c r="I708" s="59"/>
      <c r="J708" s="61"/>
      <c r="K708" s="8"/>
      <c r="L708" s="8"/>
      <c r="M708" s="8"/>
      <c r="N708" s="8"/>
      <c r="O708" s="8"/>
    </row>
    <row r="709" customFormat="false" ht="12.75" hidden="false" customHeight="false" outlineLevel="0" collapsed="false">
      <c r="I709" s="59"/>
      <c r="J709" s="61"/>
      <c r="K709" s="8"/>
      <c r="L709" s="8"/>
      <c r="M709" s="8"/>
      <c r="N709" s="8"/>
      <c r="O709" s="8"/>
    </row>
    <row r="710" customFormat="false" ht="12.75" hidden="false" customHeight="false" outlineLevel="0" collapsed="false">
      <c r="I710" s="59"/>
      <c r="J710" s="61"/>
      <c r="K710" s="8"/>
      <c r="L710" s="8"/>
      <c r="M710" s="8"/>
      <c r="N710" s="8"/>
      <c r="O710" s="8"/>
    </row>
    <row r="711" customFormat="false" ht="12.75" hidden="false" customHeight="false" outlineLevel="0" collapsed="false">
      <c r="I711" s="59"/>
      <c r="J711" s="61"/>
      <c r="K711" s="8"/>
      <c r="L711" s="8"/>
      <c r="M711" s="8"/>
      <c r="N711" s="8"/>
      <c r="O711" s="8"/>
    </row>
    <row r="712" customFormat="false" ht="12.75" hidden="false" customHeight="false" outlineLevel="0" collapsed="false">
      <c r="I712" s="59"/>
      <c r="J712" s="61"/>
      <c r="K712" s="8"/>
      <c r="L712" s="8"/>
      <c r="M712" s="8"/>
      <c r="N712" s="8"/>
      <c r="O712" s="8"/>
    </row>
    <row r="713" customFormat="false" ht="12.75" hidden="false" customHeight="false" outlineLevel="0" collapsed="false">
      <c r="I713" s="59"/>
      <c r="J713" s="61"/>
      <c r="K713" s="8"/>
      <c r="L713" s="8"/>
      <c r="M713" s="8"/>
      <c r="N713" s="8"/>
      <c r="O713" s="8"/>
    </row>
    <row r="714" customFormat="false" ht="12.75" hidden="false" customHeight="false" outlineLevel="0" collapsed="false">
      <c r="I714" s="59"/>
      <c r="J714" s="61"/>
      <c r="K714" s="8"/>
      <c r="L714" s="8"/>
      <c r="M714" s="8"/>
      <c r="N714" s="8"/>
      <c r="O714" s="8"/>
    </row>
    <row r="715" customFormat="false" ht="12.75" hidden="false" customHeight="false" outlineLevel="0" collapsed="false">
      <c r="I715" s="59"/>
      <c r="J715" s="61"/>
      <c r="K715" s="8"/>
      <c r="L715" s="8"/>
      <c r="M715" s="8"/>
      <c r="N715" s="8"/>
      <c r="O715" s="8"/>
    </row>
    <row r="716" customFormat="false" ht="12.75" hidden="false" customHeight="false" outlineLevel="0" collapsed="false">
      <c r="I716" s="59"/>
      <c r="J716" s="61"/>
      <c r="K716" s="8"/>
      <c r="L716" s="8"/>
      <c r="M716" s="8"/>
      <c r="N716" s="8"/>
      <c r="O716" s="8"/>
    </row>
    <row r="717" customFormat="false" ht="12.75" hidden="false" customHeight="false" outlineLevel="0" collapsed="false">
      <c r="I717" s="59"/>
      <c r="J717" s="61"/>
      <c r="K717" s="8"/>
      <c r="L717" s="8"/>
      <c r="M717" s="8"/>
      <c r="N717" s="8"/>
      <c r="O717" s="8"/>
    </row>
    <row r="718" customFormat="false" ht="12.75" hidden="false" customHeight="false" outlineLevel="0" collapsed="false">
      <c r="I718" s="59"/>
      <c r="J718" s="61"/>
      <c r="K718" s="8"/>
      <c r="L718" s="8"/>
      <c r="M718" s="8"/>
      <c r="N718" s="8"/>
      <c r="O718" s="8"/>
    </row>
    <row r="719" customFormat="false" ht="12.75" hidden="false" customHeight="false" outlineLevel="0" collapsed="false">
      <c r="I719" s="59"/>
      <c r="J719" s="61"/>
      <c r="K719" s="8"/>
      <c r="L719" s="8"/>
      <c r="M719" s="8"/>
      <c r="N719" s="8"/>
      <c r="O719" s="8"/>
    </row>
    <row r="720" customFormat="false" ht="12.75" hidden="false" customHeight="false" outlineLevel="0" collapsed="false">
      <c r="I720" s="59"/>
      <c r="J720" s="61"/>
      <c r="K720" s="8"/>
      <c r="L720" s="8"/>
      <c r="M720" s="8"/>
      <c r="N720" s="8"/>
      <c r="O720" s="8"/>
    </row>
    <row r="721" customFormat="false" ht="12.75" hidden="false" customHeight="false" outlineLevel="0" collapsed="false">
      <c r="I721" s="59"/>
      <c r="J721" s="61"/>
      <c r="K721" s="8"/>
      <c r="L721" s="8"/>
      <c r="M721" s="8"/>
      <c r="N721" s="8"/>
      <c r="O721" s="8"/>
    </row>
    <row r="722" customFormat="false" ht="12.75" hidden="false" customHeight="false" outlineLevel="0" collapsed="false">
      <c r="I722" s="59"/>
      <c r="J722" s="61"/>
      <c r="K722" s="8"/>
      <c r="L722" s="8"/>
      <c r="M722" s="8"/>
      <c r="N722" s="8"/>
      <c r="O722" s="8"/>
    </row>
    <row r="723" customFormat="false" ht="12.75" hidden="false" customHeight="false" outlineLevel="0" collapsed="false">
      <c r="I723" s="59"/>
      <c r="J723" s="61"/>
      <c r="K723" s="8"/>
      <c r="L723" s="8"/>
      <c r="M723" s="8"/>
      <c r="N723" s="8"/>
      <c r="O723" s="8"/>
    </row>
    <row r="724" customFormat="false" ht="12.75" hidden="false" customHeight="false" outlineLevel="0" collapsed="false">
      <c r="I724" s="59"/>
      <c r="J724" s="61"/>
      <c r="K724" s="8"/>
      <c r="L724" s="8"/>
      <c r="M724" s="8"/>
      <c r="N724" s="8"/>
      <c r="O724" s="8"/>
    </row>
    <row r="725" customFormat="false" ht="12.75" hidden="false" customHeight="false" outlineLevel="0" collapsed="false">
      <c r="I725" s="59"/>
      <c r="J725" s="61"/>
      <c r="K725" s="8"/>
      <c r="L725" s="8"/>
      <c r="M725" s="8"/>
      <c r="N725" s="8"/>
      <c r="O725" s="8"/>
    </row>
    <row r="726" customFormat="false" ht="12.75" hidden="false" customHeight="false" outlineLevel="0" collapsed="false">
      <c r="I726" s="59"/>
      <c r="J726" s="61"/>
      <c r="K726" s="8"/>
      <c r="L726" s="8"/>
      <c r="M726" s="8"/>
      <c r="N726" s="8"/>
      <c r="O726" s="8"/>
    </row>
    <row r="727" customFormat="false" ht="12.75" hidden="false" customHeight="false" outlineLevel="0" collapsed="false">
      <c r="I727" s="59"/>
      <c r="J727" s="61"/>
      <c r="K727" s="8"/>
      <c r="L727" s="8"/>
      <c r="M727" s="8"/>
      <c r="N727" s="8"/>
      <c r="O727" s="8"/>
    </row>
    <row r="728" customFormat="false" ht="12.75" hidden="false" customHeight="false" outlineLevel="0" collapsed="false">
      <c r="I728" s="59"/>
      <c r="J728" s="61"/>
      <c r="K728" s="8"/>
      <c r="L728" s="8"/>
      <c r="M728" s="8"/>
      <c r="N728" s="8"/>
      <c r="O728" s="8"/>
    </row>
    <row r="729" customFormat="false" ht="12.75" hidden="false" customHeight="false" outlineLevel="0" collapsed="false">
      <c r="I729" s="59"/>
      <c r="J729" s="61"/>
      <c r="K729" s="8"/>
      <c r="L729" s="8"/>
      <c r="M729" s="8"/>
      <c r="N729" s="8"/>
      <c r="O729" s="8"/>
    </row>
    <row r="730" customFormat="false" ht="12.75" hidden="false" customHeight="false" outlineLevel="0" collapsed="false">
      <c r="I730" s="59"/>
      <c r="J730" s="61"/>
      <c r="K730" s="8"/>
      <c r="L730" s="8"/>
      <c r="M730" s="8"/>
      <c r="N730" s="8"/>
      <c r="O730" s="8"/>
    </row>
    <row r="731" customFormat="false" ht="12.75" hidden="false" customHeight="false" outlineLevel="0" collapsed="false">
      <c r="I731" s="59"/>
      <c r="J731" s="61"/>
      <c r="K731" s="8"/>
      <c r="L731" s="8"/>
      <c r="M731" s="8"/>
      <c r="N731" s="8"/>
      <c r="O731" s="8"/>
    </row>
    <row r="732" customFormat="false" ht="12.75" hidden="false" customHeight="false" outlineLevel="0" collapsed="false">
      <c r="I732" s="59"/>
      <c r="J732" s="61"/>
      <c r="K732" s="8"/>
      <c r="L732" s="8"/>
      <c r="M732" s="8"/>
      <c r="N732" s="8"/>
      <c r="O732" s="8"/>
    </row>
    <row r="733" customFormat="false" ht="12.75" hidden="false" customHeight="false" outlineLevel="0" collapsed="false">
      <c r="I733" s="59"/>
      <c r="J733" s="61"/>
      <c r="K733" s="8"/>
      <c r="L733" s="8"/>
      <c r="M733" s="8"/>
      <c r="N733" s="8"/>
      <c r="O733" s="8"/>
    </row>
    <row r="734" customFormat="false" ht="12.75" hidden="false" customHeight="false" outlineLevel="0" collapsed="false">
      <c r="I734" s="59"/>
      <c r="J734" s="61"/>
      <c r="K734" s="8"/>
      <c r="L734" s="8"/>
      <c r="M734" s="8"/>
      <c r="N734" s="8"/>
      <c r="O734" s="8"/>
    </row>
    <row r="735" customFormat="false" ht="12.75" hidden="false" customHeight="false" outlineLevel="0" collapsed="false">
      <c r="I735" s="59"/>
      <c r="J735" s="61"/>
      <c r="K735" s="8"/>
      <c r="L735" s="8"/>
      <c r="M735" s="8"/>
      <c r="N735" s="8"/>
      <c r="O735" s="8"/>
    </row>
    <row r="736" customFormat="false" ht="12.75" hidden="false" customHeight="false" outlineLevel="0" collapsed="false">
      <c r="I736" s="59"/>
      <c r="J736" s="61"/>
      <c r="K736" s="8"/>
      <c r="L736" s="8"/>
      <c r="M736" s="8"/>
      <c r="N736" s="8"/>
      <c r="O736" s="8"/>
    </row>
    <row r="737" customFormat="false" ht="12.75" hidden="false" customHeight="false" outlineLevel="0" collapsed="false">
      <c r="I737" s="59"/>
      <c r="J737" s="61"/>
      <c r="K737" s="8"/>
      <c r="L737" s="8"/>
      <c r="M737" s="8"/>
      <c r="N737" s="8"/>
      <c r="O737" s="8"/>
    </row>
    <row r="738" customFormat="false" ht="12.75" hidden="false" customHeight="false" outlineLevel="0" collapsed="false">
      <c r="I738" s="59"/>
      <c r="J738" s="61"/>
      <c r="K738" s="8"/>
      <c r="L738" s="8"/>
      <c r="M738" s="8"/>
      <c r="N738" s="8"/>
      <c r="O738" s="8"/>
    </row>
    <row r="739" customFormat="false" ht="12.75" hidden="false" customHeight="false" outlineLevel="0" collapsed="false">
      <c r="I739" s="59"/>
      <c r="J739" s="61"/>
      <c r="K739" s="8"/>
      <c r="L739" s="8"/>
      <c r="M739" s="8"/>
      <c r="N739" s="8"/>
      <c r="O739" s="8"/>
    </row>
    <row r="740" customFormat="false" ht="12.75" hidden="false" customHeight="false" outlineLevel="0" collapsed="false">
      <c r="I740" s="59"/>
      <c r="J740" s="61"/>
      <c r="K740" s="8"/>
      <c r="L740" s="8"/>
      <c r="M740" s="8"/>
      <c r="N740" s="8"/>
      <c r="O740" s="8"/>
    </row>
    <row r="741" customFormat="false" ht="12.75" hidden="false" customHeight="false" outlineLevel="0" collapsed="false">
      <c r="I741" s="59"/>
      <c r="J741" s="61"/>
      <c r="K741" s="8"/>
      <c r="L741" s="8"/>
      <c r="M741" s="8"/>
      <c r="N741" s="8"/>
      <c r="O741" s="8"/>
    </row>
    <row r="742" customFormat="false" ht="12.75" hidden="false" customHeight="false" outlineLevel="0" collapsed="false">
      <c r="I742" s="59"/>
      <c r="J742" s="61"/>
      <c r="K742" s="8"/>
      <c r="L742" s="8"/>
      <c r="M742" s="8"/>
      <c r="N742" s="8"/>
      <c r="O742" s="8"/>
    </row>
    <row r="743" customFormat="false" ht="12.75" hidden="false" customHeight="false" outlineLevel="0" collapsed="false">
      <c r="I743" s="59"/>
      <c r="J743" s="61"/>
      <c r="K743" s="8"/>
      <c r="L743" s="8"/>
      <c r="M743" s="8"/>
      <c r="N743" s="8"/>
      <c r="O743" s="8"/>
    </row>
    <row r="744" customFormat="false" ht="12.75" hidden="false" customHeight="false" outlineLevel="0" collapsed="false">
      <c r="I744" s="59"/>
      <c r="J744" s="61"/>
      <c r="K744" s="8"/>
      <c r="L744" s="8"/>
      <c r="M744" s="8"/>
      <c r="N744" s="8"/>
      <c r="O744" s="8"/>
    </row>
    <row r="745" customFormat="false" ht="12.75" hidden="false" customHeight="false" outlineLevel="0" collapsed="false">
      <c r="I745" s="59"/>
      <c r="J745" s="61"/>
      <c r="K745" s="8"/>
      <c r="L745" s="8"/>
      <c r="M745" s="8"/>
      <c r="N745" s="8"/>
      <c r="O745" s="8"/>
    </row>
    <row r="746" customFormat="false" ht="12.75" hidden="false" customHeight="false" outlineLevel="0" collapsed="false">
      <c r="I746" s="59"/>
      <c r="J746" s="61"/>
      <c r="K746" s="8"/>
      <c r="L746" s="8"/>
      <c r="M746" s="8"/>
      <c r="N746" s="8"/>
      <c r="O746" s="8"/>
    </row>
    <row r="747" customFormat="false" ht="12.75" hidden="false" customHeight="false" outlineLevel="0" collapsed="false">
      <c r="I747" s="59"/>
      <c r="J747" s="61"/>
      <c r="K747" s="8"/>
      <c r="L747" s="8"/>
      <c r="M747" s="8"/>
      <c r="N747" s="8"/>
      <c r="O747" s="8"/>
    </row>
    <row r="748" customFormat="false" ht="12.75" hidden="false" customHeight="false" outlineLevel="0" collapsed="false">
      <c r="I748" s="59"/>
      <c r="J748" s="61"/>
      <c r="K748" s="8"/>
      <c r="L748" s="8"/>
      <c r="M748" s="8"/>
      <c r="N748" s="8"/>
      <c r="O748" s="8"/>
    </row>
    <row r="749" customFormat="false" ht="12.75" hidden="false" customHeight="false" outlineLevel="0" collapsed="false">
      <c r="I749" s="59"/>
      <c r="J749" s="61"/>
      <c r="K749" s="8"/>
      <c r="L749" s="8"/>
      <c r="M749" s="8"/>
      <c r="N749" s="8"/>
      <c r="O749" s="8"/>
    </row>
    <row r="750" customFormat="false" ht="12.75" hidden="false" customHeight="false" outlineLevel="0" collapsed="false">
      <c r="I750" s="59"/>
      <c r="J750" s="61"/>
      <c r="K750" s="8"/>
      <c r="L750" s="8"/>
      <c r="M750" s="8"/>
      <c r="N750" s="8"/>
      <c r="O750" s="8"/>
    </row>
    <row r="751" customFormat="false" ht="12.75" hidden="false" customHeight="false" outlineLevel="0" collapsed="false">
      <c r="I751" s="59"/>
      <c r="J751" s="61"/>
      <c r="K751" s="8"/>
      <c r="L751" s="8"/>
      <c r="M751" s="8"/>
      <c r="N751" s="8"/>
      <c r="O751" s="8"/>
    </row>
    <row r="752" customFormat="false" ht="12.75" hidden="false" customHeight="false" outlineLevel="0" collapsed="false">
      <c r="J752" s="59"/>
      <c r="K752" s="61"/>
      <c r="L752" s="8"/>
      <c r="M752" s="8"/>
      <c r="N752" s="8"/>
      <c r="O752" s="8"/>
      <c r="P752" s="8"/>
    </row>
    <row r="753" customFormat="false" ht="12.75" hidden="false" customHeight="false" outlineLevel="0" collapsed="false">
      <c r="J753" s="59"/>
      <c r="K753" s="61"/>
      <c r="L753" s="8"/>
      <c r="M753" s="8"/>
      <c r="N753" s="8"/>
      <c r="O753" s="8"/>
      <c r="P753" s="8"/>
    </row>
    <row r="754" customFormat="false" ht="12.75" hidden="false" customHeight="false" outlineLevel="0" collapsed="false">
      <c r="J754" s="59"/>
      <c r="K754" s="61"/>
      <c r="L754" s="8"/>
      <c r="M754" s="8"/>
      <c r="N754" s="8"/>
      <c r="O754" s="8"/>
      <c r="P754" s="8"/>
    </row>
    <row r="755" customFormat="false" ht="12.75" hidden="false" customHeight="false" outlineLevel="0" collapsed="false">
      <c r="J755" s="59"/>
      <c r="K755" s="61"/>
      <c r="L755" s="8"/>
      <c r="M755" s="8"/>
      <c r="N755" s="8"/>
      <c r="O755" s="8"/>
      <c r="P755" s="8"/>
    </row>
    <row r="756" customFormat="false" ht="12.75" hidden="false" customHeight="false" outlineLevel="0" collapsed="false">
      <c r="J756" s="59"/>
      <c r="K756" s="61"/>
      <c r="L756" s="8"/>
      <c r="M756" s="8"/>
      <c r="N756" s="8"/>
      <c r="O756" s="8"/>
      <c r="P756" s="8"/>
    </row>
    <row r="757" customFormat="false" ht="12.75" hidden="false" customHeight="false" outlineLevel="0" collapsed="false">
      <c r="J757" s="59"/>
      <c r="K757" s="61"/>
      <c r="L757" s="8"/>
      <c r="M757" s="8"/>
      <c r="N757" s="8"/>
      <c r="O757" s="8"/>
      <c r="P757" s="8"/>
    </row>
    <row r="758" customFormat="false" ht="12.75" hidden="false" customHeight="false" outlineLevel="0" collapsed="false">
      <c r="J758" s="59"/>
      <c r="K758" s="61"/>
      <c r="L758" s="8"/>
      <c r="M758" s="8"/>
      <c r="N758" s="8"/>
      <c r="O758" s="8"/>
      <c r="P758" s="8"/>
    </row>
    <row r="759" customFormat="false" ht="12.75" hidden="false" customHeight="false" outlineLevel="0" collapsed="false">
      <c r="J759" s="59"/>
      <c r="K759" s="61"/>
      <c r="L759" s="8"/>
      <c r="M759" s="8"/>
      <c r="N759" s="8"/>
      <c r="O759" s="8"/>
      <c r="P759" s="8"/>
    </row>
    <row r="760" customFormat="false" ht="12.75" hidden="false" customHeight="false" outlineLevel="0" collapsed="false">
      <c r="J760" s="59"/>
      <c r="K760" s="61"/>
      <c r="L760" s="8"/>
      <c r="M760" s="8"/>
      <c r="N760" s="8"/>
      <c r="O760" s="8"/>
      <c r="P760" s="8"/>
    </row>
    <row r="761" customFormat="false" ht="12.75" hidden="false" customHeight="false" outlineLevel="0" collapsed="false">
      <c r="J761" s="59"/>
      <c r="K761" s="61"/>
      <c r="L761" s="8"/>
      <c r="M761" s="8"/>
      <c r="N761" s="8"/>
      <c r="O761" s="8"/>
      <c r="P761" s="8"/>
    </row>
    <row r="762" customFormat="false" ht="12.75" hidden="false" customHeight="false" outlineLevel="0" collapsed="false">
      <c r="J762" s="59"/>
      <c r="K762" s="61"/>
      <c r="L762" s="8"/>
      <c r="M762" s="8"/>
      <c r="N762" s="8"/>
      <c r="O762" s="8"/>
      <c r="P762" s="8"/>
    </row>
    <row r="763" customFormat="false" ht="12.75" hidden="false" customHeight="false" outlineLevel="0" collapsed="false">
      <c r="J763" s="59"/>
      <c r="K763" s="61"/>
      <c r="L763" s="8"/>
      <c r="M763" s="8"/>
      <c r="N763" s="8"/>
      <c r="O763" s="8"/>
      <c r="P763" s="8"/>
    </row>
    <row r="764" customFormat="false" ht="12.75" hidden="false" customHeight="false" outlineLevel="0" collapsed="false">
      <c r="J764" s="59"/>
      <c r="K764" s="61"/>
      <c r="L764" s="8"/>
      <c r="M764" s="8"/>
      <c r="N764" s="8"/>
      <c r="O764" s="8"/>
      <c r="P764" s="8"/>
    </row>
    <row r="765" customFormat="false" ht="12.75" hidden="false" customHeight="false" outlineLevel="0" collapsed="false">
      <c r="J765" s="59"/>
      <c r="K765" s="61"/>
      <c r="L765" s="8"/>
      <c r="M765" s="8"/>
      <c r="N765" s="8"/>
      <c r="O765" s="8"/>
      <c r="P765" s="8"/>
    </row>
    <row r="766" customFormat="false" ht="12.75" hidden="false" customHeight="false" outlineLevel="0" collapsed="false">
      <c r="J766" s="59"/>
      <c r="K766" s="61"/>
      <c r="L766" s="8"/>
      <c r="M766" s="8"/>
      <c r="N766" s="8"/>
      <c r="O766" s="8"/>
      <c r="P766" s="8"/>
    </row>
    <row r="767" customFormat="false" ht="12.75" hidden="false" customHeight="false" outlineLevel="0" collapsed="false">
      <c r="J767" s="59"/>
      <c r="K767" s="61"/>
      <c r="L767" s="8"/>
      <c r="M767" s="8"/>
      <c r="N767" s="8"/>
      <c r="O767" s="8"/>
      <c r="P767" s="8"/>
    </row>
    <row r="768" customFormat="false" ht="12.75" hidden="false" customHeight="false" outlineLevel="0" collapsed="false">
      <c r="J768" s="59"/>
      <c r="K768" s="61"/>
      <c r="L768" s="8"/>
      <c r="M768" s="8"/>
      <c r="N768" s="8"/>
      <c r="O768" s="8"/>
      <c r="P768" s="8"/>
    </row>
    <row r="769" customFormat="false" ht="12.75" hidden="false" customHeight="false" outlineLevel="0" collapsed="false">
      <c r="J769" s="59"/>
      <c r="K769" s="61"/>
      <c r="L769" s="8"/>
      <c r="M769" s="8"/>
      <c r="N769" s="8"/>
      <c r="O769" s="8"/>
      <c r="P769" s="8"/>
    </row>
    <row r="770" customFormat="false" ht="12.75" hidden="false" customHeight="false" outlineLevel="0" collapsed="false">
      <c r="J770" s="59"/>
      <c r="K770" s="61"/>
      <c r="L770" s="8"/>
      <c r="M770" s="8"/>
      <c r="N770" s="8"/>
      <c r="O770" s="8"/>
      <c r="P770" s="8"/>
    </row>
    <row r="771" customFormat="false" ht="12.75" hidden="false" customHeight="false" outlineLevel="0" collapsed="false">
      <c r="J771" s="59"/>
      <c r="K771" s="61"/>
      <c r="L771" s="8"/>
      <c r="M771" s="8"/>
      <c r="N771" s="8"/>
      <c r="O771" s="8"/>
      <c r="P771" s="8"/>
    </row>
    <row r="772" customFormat="false" ht="12.75" hidden="false" customHeight="false" outlineLevel="0" collapsed="false">
      <c r="J772" s="59"/>
      <c r="K772" s="61"/>
      <c r="L772" s="8"/>
      <c r="M772" s="8"/>
      <c r="N772" s="8"/>
      <c r="O772" s="8"/>
      <c r="P772" s="8"/>
    </row>
    <row r="773" customFormat="false" ht="12.75" hidden="false" customHeight="false" outlineLevel="0" collapsed="false">
      <c r="J773" s="59"/>
      <c r="K773" s="61"/>
      <c r="L773" s="8"/>
      <c r="M773" s="8"/>
      <c r="N773" s="8"/>
      <c r="O773" s="8"/>
      <c r="P773" s="8"/>
    </row>
    <row r="774" customFormat="false" ht="12.75" hidden="false" customHeight="false" outlineLevel="0" collapsed="false">
      <c r="J774" s="59"/>
      <c r="K774" s="61"/>
      <c r="L774" s="8"/>
      <c r="M774" s="8"/>
      <c r="N774" s="8"/>
      <c r="O774" s="8"/>
      <c r="P774" s="8"/>
    </row>
    <row r="775" customFormat="false" ht="12.75" hidden="false" customHeight="false" outlineLevel="0" collapsed="false">
      <c r="J775" s="59"/>
      <c r="K775" s="61"/>
      <c r="L775" s="8"/>
      <c r="M775" s="8"/>
      <c r="N775" s="8"/>
      <c r="O775" s="8"/>
      <c r="P775" s="8"/>
    </row>
    <row r="776" customFormat="false" ht="12.75" hidden="false" customHeight="false" outlineLevel="0" collapsed="false">
      <c r="J776" s="59"/>
      <c r="K776" s="61"/>
      <c r="L776" s="8"/>
      <c r="M776" s="8"/>
      <c r="N776" s="8"/>
      <c r="O776" s="8"/>
      <c r="P776" s="8"/>
    </row>
    <row r="777" customFormat="false" ht="12.75" hidden="false" customHeight="false" outlineLevel="0" collapsed="false">
      <c r="J777" s="59"/>
      <c r="K777" s="61"/>
      <c r="L777" s="8"/>
      <c r="M777" s="8"/>
      <c r="N777" s="8"/>
      <c r="O777" s="8"/>
      <c r="P777" s="8"/>
    </row>
    <row r="778" customFormat="false" ht="12.75" hidden="false" customHeight="false" outlineLevel="0" collapsed="false">
      <c r="J778" s="59"/>
      <c r="K778" s="61"/>
      <c r="L778" s="8"/>
      <c r="M778" s="8"/>
      <c r="N778" s="8"/>
      <c r="O778" s="8"/>
      <c r="P778" s="8"/>
    </row>
    <row r="779" customFormat="false" ht="12.75" hidden="false" customHeight="false" outlineLevel="0" collapsed="false">
      <c r="J779" s="59"/>
      <c r="K779" s="61"/>
      <c r="L779" s="8"/>
      <c r="M779" s="8"/>
      <c r="N779" s="8"/>
      <c r="O779" s="8"/>
      <c r="P779" s="8"/>
    </row>
    <row r="780" customFormat="false" ht="12.75" hidden="false" customHeight="false" outlineLevel="0" collapsed="false">
      <c r="J780" s="59"/>
      <c r="K780" s="61"/>
      <c r="L780" s="8"/>
      <c r="M780" s="8"/>
      <c r="N780" s="8"/>
      <c r="O780" s="8"/>
      <c r="P780" s="8"/>
    </row>
    <row r="781" customFormat="false" ht="12.75" hidden="false" customHeight="false" outlineLevel="0" collapsed="false">
      <c r="J781" s="59"/>
      <c r="K781" s="61"/>
      <c r="L781" s="8"/>
      <c r="M781" s="8"/>
      <c r="N781" s="8"/>
      <c r="O781" s="8"/>
      <c r="P781" s="8"/>
    </row>
    <row r="782" customFormat="false" ht="12.75" hidden="false" customHeight="false" outlineLevel="0" collapsed="false">
      <c r="J782" s="59"/>
      <c r="K782" s="61"/>
      <c r="L782" s="8"/>
      <c r="M782" s="8"/>
      <c r="N782" s="8"/>
      <c r="O782" s="8"/>
      <c r="P782" s="8"/>
    </row>
    <row r="783" customFormat="false" ht="12.75" hidden="false" customHeight="false" outlineLevel="0" collapsed="false">
      <c r="J783" s="59"/>
      <c r="K783" s="61"/>
      <c r="L783" s="8"/>
      <c r="M783" s="8"/>
      <c r="N783" s="8"/>
      <c r="O783" s="8"/>
      <c r="P783" s="8"/>
    </row>
    <row r="784" customFormat="false" ht="12.75" hidden="false" customHeight="false" outlineLevel="0" collapsed="false">
      <c r="J784" s="59"/>
      <c r="K784" s="61"/>
      <c r="L784" s="8"/>
      <c r="M784" s="8"/>
      <c r="N784" s="8"/>
      <c r="O784" s="8"/>
      <c r="P784" s="8"/>
    </row>
    <row r="785" customFormat="false" ht="12.75" hidden="false" customHeight="false" outlineLevel="0" collapsed="false">
      <c r="J785" s="59"/>
      <c r="K785" s="61"/>
      <c r="L785" s="8"/>
      <c r="M785" s="8"/>
      <c r="N785" s="8"/>
      <c r="O785" s="8"/>
      <c r="P785" s="8"/>
    </row>
    <row r="786" customFormat="false" ht="12.75" hidden="false" customHeight="false" outlineLevel="0" collapsed="false">
      <c r="J786" s="59"/>
      <c r="K786" s="61"/>
      <c r="L786" s="8"/>
      <c r="M786" s="8"/>
      <c r="N786" s="8"/>
      <c r="O786" s="8"/>
      <c r="P786" s="8"/>
    </row>
    <row r="787" customFormat="false" ht="12.75" hidden="false" customHeight="false" outlineLevel="0" collapsed="false">
      <c r="J787" s="59"/>
      <c r="K787" s="61"/>
      <c r="L787" s="8"/>
      <c r="M787" s="8"/>
      <c r="N787" s="8"/>
      <c r="O787" s="8"/>
      <c r="P787" s="8"/>
    </row>
    <row r="788" customFormat="false" ht="12.75" hidden="false" customHeight="false" outlineLevel="0" collapsed="false">
      <c r="J788" s="59"/>
      <c r="K788" s="61"/>
      <c r="L788" s="8"/>
      <c r="M788" s="8"/>
      <c r="N788" s="8"/>
      <c r="O788" s="8"/>
      <c r="P788" s="8"/>
    </row>
    <row r="789" customFormat="false" ht="12.75" hidden="false" customHeight="false" outlineLevel="0" collapsed="false">
      <c r="J789" s="59"/>
      <c r="K789" s="61"/>
      <c r="L789" s="8"/>
      <c r="M789" s="8"/>
      <c r="N789" s="8"/>
      <c r="O789" s="8"/>
      <c r="P789" s="8"/>
    </row>
    <row r="790" customFormat="false" ht="12.75" hidden="false" customHeight="false" outlineLevel="0" collapsed="false">
      <c r="J790" s="59"/>
      <c r="K790" s="61"/>
      <c r="L790" s="8"/>
      <c r="M790" s="8"/>
      <c r="N790" s="8"/>
      <c r="O790" s="8"/>
      <c r="P790" s="8"/>
    </row>
    <row r="791" customFormat="false" ht="12.75" hidden="false" customHeight="false" outlineLevel="0" collapsed="false">
      <c r="J791" s="59"/>
      <c r="K791" s="61"/>
      <c r="L791" s="8"/>
      <c r="M791" s="8"/>
      <c r="N791" s="8"/>
      <c r="O791" s="8"/>
      <c r="P791" s="8"/>
    </row>
    <row r="792" customFormat="false" ht="12.75" hidden="false" customHeight="false" outlineLevel="0" collapsed="false">
      <c r="J792" s="59"/>
      <c r="K792" s="61"/>
      <c r="L792" s="8"/>
      <c r="M792" s="8"/>
      <c r="N792" s="8"/>
      <c r="O792" s="8"/>
      <c r="P792" s="8"/>
    </row>
    <row r="793" customFormat="false" ht="12.75" hidden="false" customHeight="false" outlineLevel="0" collapsed="false">
      <c r="J793" s="59"/>
      <c r="K793" s="61"/>
      <c r="L793" s="8"/>
      <c r="M793" s="8"/>
      <c r="N793" s="8"/>
      <c r="O793" s="8"/>
      <c r="P793" s="8"/>
    </row>
    <row r="794" customFormat="false" ht="12.75" hidden="false" customHeight="false" outlineLevel="0" collapsed="false">
      <c r="J794" s="59"/>
      <c r="K794" s="61"/>
      <c r="L794" s="8"/>
      <c r="M794" s="8"/>
      <c r="N794" s="8"/>
      <c r="O794" s="8"/>
      <c r="P794" s="8"/>
    </row>
    <row r="795" customFormat="false" ht="12.75" hidden="false" customHeight="false" outlineLevel="0" collapsed="false">
      <c r="J795" s="59"/>
      <c r="K795" s="61"/>
      <c r="L795" s="8"/>
      <c r="M795" s="8"/>
      <c r="N795" s="8"/>
      <c r="O795" s="8"/>
      <c r="P795" s="8"/>
    </row>
    <row r="796" customFormat="false" ht="12.75" hidden="false" customHeight="false" outlineLevel="0" collapsed="false">
      <c r="J796" s="59"/>
      <c r="K796" s="61"/>
      <c r="L796" s="8"/>
      <c r="M796" s="8"/>
      <c r="N796" s="8"/>
      <c r="O796" s="8"/>
      <c r="P796" s="8"/>
    </row>
    <row r="797" customFormat="false" ht="12.75" hidden="false" customHeight="false" outlineLevel="0" collapsed="false">
      <c r="J797" s="59"/>
      <c r="K797" s="61"/>
      <c r="L797" s="8"/>
      <c r="M797" s="8"/>
      <c r="N797" s="8"/>
      <c r="O797" s="8"/>
      <c r="P797" s="8"/>
    </row>
    <row r="798" customFormat="false" ht="12.75" hidden="false" customHeight="false" outlineLevel="0" collapsed="false">
      <c r="J798" s="59"/>
      <c r="K798" s="61"/>
      <c r="L798" s="8"/>
      <c r="M798" s="8"/>
      <c r="N798" s="8"/>
      <c r="O798" s="8"/>
      <c r="P798" s="8"/>
    </row>
    <row r="799" customFormat="false" ht="12.75" hidden="false" customHeight="false" outlineLevel="0" collapsed="false">
      <c r="J799" s="59"/>
      <c r="K799" s="61"/>
      <c r="L799" s="8"/>
      <c r="M799" s="8"/>
      <c r="N799" s="8"/>
      <c r="O799" s="8"/>
      <c r="P799" s="8"/>
    </row>
    <row r="800" customFormat="false" ht="12.75" hidden="false" customHeight="false" outlineLevel="0" collapsed="false">
      <c r="J800" s="59"/>
      <c r="K800" s="61"/>
      <c r="L800" s="8"/>
      <c r="M800" s="8"/>
      <c r="N800" s="8"/>
      <c r="O800" s="8"/>
      <c r="P800" s="8"/>
    </row>
    <row r="801" customFormat="false" ht="12.75" hidden="false" customHeight="false" outlineLevel="0" collapsed="false">
      <c r="J801" s="59"/>
      <c r="K801" s="61"/>
      <c r="L801" s="8"/>
      <c r="M801" s="8"/>
      <c r="N801" s="8"/>
      <c r="O801" s="8"/>
      <c r="P801" s="8"/>
    </row>
    <row r="802" customFormat="false" ht="12.75" hidden="false" customHeight="false" outlineLevel="0" collapsed="false">
      <c r="J802" s="59"/>
      <c r="K802" s="61"/>
      <c r="L802" s="8"/>
      <c r="M802" s="8"/>
      <c r="N802" s="8"/>
      <c r="O802" s="8"/>
      <c r="P802" s="8"/>
    </row>
    <row r="803" customFormat="false" ht="12.75" hidden="false" customHeight="false" outlineLevel="0" collapsed="false">
      <c r="J803" s="59"/>
      <c r="K803" s="61"/>
      <c r="L803" s="8"/>
      <c r="M803" s="8"/>
      <c r="N803" s="8"/>
      <c r="O803" s="8"/>
      <c r="P803" s="8"/>
    </row>
    <row r="804" customFormat="false" ht="12.75" hidden="false" customHeight="false" outlineLevel="0" collapsed="false">
      <c r="J804" s="59"/>
      <c r="K804" s="61"/>
      <c r="L804" s="8"/>
      <c r="M804" s="8"/>
      <c r="N804" s="8"/>
      <c r="O804" s="8"/>
      <c r="P804" s="8"/>
    </row>
    <row r="805" customFormat="false" ht="12.75" hidden="false" customHeight="false" outlineLevel="0" collapsed="false">
      <c r="J805" s="59"/>
      <c r="K805" s="61"/>
      <c r="L805" s="8"/>
      <c r="M805" s="8"/>
      <c r="N805" s="8"/>
      <c r="O805" s="8"/>
      <c r="P805" s="8"/>
    </row>
    <row r="806" customFormat="false" ht="12.75" hidden="false" customHeight="false" outlineLevel="0" collapsed="false">
      <c r="J806" s="59"/>
      <c r="K806" s="61"/>
      <c r="L806" s="8"/>
      <c r="M806" s="8"/>
      <c r="N806" s="8"/>
      <c r="O806" s="8"/>
      <c r="P806" s="8"/>
    </row>
    <row r="807" customFormat="false" ht="12.75" hidden="false" customHeight="false" outlineLevel="0" collapsed="false">
      <c r="J807" s="59"/>
      <c r="K807" s="61"/>
      <c r="L807" s="8"/>
      <c r="M807" s="8"/>
      <c r="N807" s="8"/>
      <c r="O807" s="8"/>
      <c r="P807" s="8"/>
    </row>
    <row r="808" customFormat="false" ht="12.75" hidden="false" customHeight="false" outlineLevel="0" collapsed="false">
      <c r="J808" s="59"/>
      <c r="K808" s="61"/>
      <c r="L808" s="8"/>
      <c r="M808" s="8"/>
      <c r="N808" s="8"/>
      <c r="O808" s="8"/>
      <c r="P808" s="8"/>
    </row>
    <row r="809" customFormat="false" ht="12.75" hidden="false" customHeight="false" outlineLevel="0" collapsed="false">
      <c r="J809" s="59"/>
      <c r="K809" s="61"/>
      <c r="L809" s="8"/>
      <c r="M809" s="8"/>
      <c r="N809" s="8"/>
      <c r="O809" s="8"/>
      <c r="P809" s="8"/>
    </row>
    <row r="810" customFormat="false" ht="12.75" hidden="false" customHeight="false" outlineLevel="0" collapsed="false">
      <c r="J810" s="59"/>
      <c r="K810" s="61"/>
      <c r="L810" s="8"/>
      <c r="M810" s="8"/>
      <c r="N810" s="8"/>
      <c r="O810" s="8"/>
      <c r="P810" s="8"/>
    </row>
    <row r="811" customFormat="false" ht="12.75" hidden="false" customHeight="false" outlineLevel="0" collapsed="false">
      <c r="J811" s="59"/>
      <c r="K811" s="61"/>
      <c r="L811" s="8"/>
      <c r="M811" s="8"/>
      <c r="N811" s="8"/>
      <c r="O811" s="8"/>
      <c r="P811" s="8"/>
    </row>
    <row r="812" customFormat="false" ht="12.75" hidden="false" customHeight="false" outlineLevel="0" collapsed="false">
      <c r="J812" s="59"/>
      <c r="K812" s="61"/>
      <c r="L812" s="8"/>
      <c r="M812" s="8"/>
      <c r="N812" s="8"/>
      <c r="O812" s="8"/>
      <c r="P812" s="8"/>
    </row>
    <row r="813" customFormat="false" ht="12.75" hidden="false" customHeight="false" outlineLevel="0" collapsed="false">
      <c r="J813" s="59"/>
      <c r="K813" s="61"/>
      <c r="L813" s="8"/>
      <c r="M813" s="8"/>
      <c r="N813" s="8"/>
      <c r="O813" s="8"/>
      <c r="P813" s="8"/>
    </row>
    <row r="814" customFormat="false" ht="12.75" hidden="false" customHeight="false" outlineLevel="0" collapsed="false">
      <c r="J814" s="59"/>
      <c r="K814" s="61"/>
      <c r="L814" s="8"/>
      <c r="M814" s="8"/>
      <c r="N814" s="8"/>
      <c r="O814" s="8"/>
      <c r="P814" s="8"/>
    </row>
    <row r="815" customFormat="false" ht="12.75" hidden="false" customHeight="false" outlineLevel="0" collapsed="false">
      <c r="J815" s="59"/>
      <c r="K815" s="61"/>
      <c r="L815" s="8"/>
      <c r="M815" s="8"/>
      <c r="N815" s="8"/>
      <c r="O815" s="8"/>
      <c r="P815" s="8"/>
    </row>
    <row r="816" customFormat="false" ht="12.75" hidden="false" customHeight="false" outlineLevel="0" collapsed="false">
      <c r="J816" s="59"/>
      <c r="K816" s="61"/>
      <c r="L816" s="8"/>
      <c r="M816" s="8"/>
      <c r="N816" s="8"/>
      <c r="O816" s="8"/>
      <c r="P816" s="8"/>
    </row>
    <row r="817" customFormat="false" ht="12.75" hidden="false" customHeight="false" outlineLevel="0" collapsed="false">
      <c r="J817" s="59"/>
      <c r="K817" s="61"/>
      <c r="L817" s="8"/>
      <c r="M817" s="8"/>
      <c r="N817" s="8"/>
      <c r="O817" s="8"/>
      <c r="P817" s="8"/>
    </row>
    <row r="818" customFormat="false" ht="12.75" hidden="false" customHeight="false" outlineLevel="0" collapsed="false">
      <c r="J818" s="59"/>
      <c r="K818" s="61"/>
      <c r="L818" s="8"/>
      <c r="M818" s="8"/>
      <c r="N818" s="8"/>
      <c r="O818" s="8"/>
      <c r="P818" s="8"/>
    </row>
    <row r="819" customFormat="false" ht="12.75" hidden="false" customHeight="false" outlineLevel="0" collapsed="false">
      <c r="J819" s="59"/>
      <c r="K819" s="61"/>
      <c r="L819" s="8"/>
      <c r="M819" s="8"/>
      <c r="N819" s="8"/>
      <c r="O819" s="8"/>
      <c r="P819" s="8"/>
    </row>
    <row r="820" customFormat="false" ht="12.75" hidden="false" customHeight="false" outlineLevel="0" collapsed="false">
      <c r="J820" s="59"/>
      <c r="K820" s="61"/>
      <c r="L820" s="8"/>
      <c r="M820" s="8"/>
      <c r="N820" s="8"/>
      <c r="O820" s="8"/>
      <c r="P820" s="8"/>
    </row>
    <row r="821" customFormat="false" ht="12.75" hidden="false" customHeight="false" outlineLevel="0" collapsed="false">
      <c r="J821" s="59"/>
      <c r="K821" s="61"/>
      <c r="L821" s="8"/>
      <c r="M821" s="8"/>
      <c r="N821" s="8"/>
      <c r="O821" s="8"/>
      <c r="P821" s="8"/>
    </row>
    <row r="822" customFormat="false" ht="12.75" hidden="false" customHeight="false" outlineLevel="0" collapsed="false">
      <c r="J822" s="59"/>
      <c r="K822" s="61"/>
      <c r="L822" s="8"/>
      <c r="M822" s="8"/>
      <c r="N822" s="8"/>
      <c r="O822" s="8"/>
      <c r="P822" s="8"/>
    </row>
    <row r="823" customFormat="false" ht="12.75" hidden="false" customHeight="false" outlineLevel="0" collapsed="false">
      <c r="J823" s="59"/>
      <c r="K823" s="61"/>
      <c r="L823" s="8"/>
      <c r="M823" s="8"/>
      <c r="N823" s="8"/>
      <c r="O823" s="8"/>
      <c r="P823" s="8"/>
    </row>
    <row r="824" customFormat="false" ht="12.75" hidden="false" customHeight="false" outlineLevel="0" collapsed="false">
      <c r="J824" s="59"/>
      <c r="K824" s="61"/>
      <c r="L824" s="8"/>
      <c r="M824" s="8"/>
      <c r="N824" s="8"/>
      <c r="O824" s="8"/>
      <c r="P824" s="8"/>
    </row>
    <row r="825" customFormat="false" ht="12.75" hidden="false" customHeight="false" outlineLevel="0" collapsed="false">
      <c r="J825" s="59"/>
      <c r="K825" s="61"/>
      <c r="L825" s="8"/>
      <c r="M825" s="8"/>
      <c r="N825" s="8"/>
      <c r="O825" s="8"/>
      <c r="P825" s="8"/>
    </row>
    <row r="826" customFormat="false" ht="12.75" hidden="false" customHeight="false" outlineLevel="0" collapsed="false">
      <c r="J826" s="59"/>
      <c r="K826" s="61"/>
      <c r="L826" s="8"/>
      <c r="M826" s="8"/>
      <c r="N826" s="8"/>
      <c r="O826" s="8"/>
      <c r="P826" s="8"/>
    </row>
    <row r="827" customFormat="false" ht="12.75" hidden="false" customHeight="false" outlineLevel="0" collapsed="false">
      <c r="J827" s="59"/>
      <c r="K827" s="61"/>
      <c r="L827" s="8"/>
      <c r="M827" s="8"/>
      <c r="N827" s="8"/>
      <c r="O827" s="8"/>
      <c r="P827" s="8"/>
    </row>
    <row r="828" customFormat="false" ht="12.75" hidden="false" customHeight="false" outlineLevel="0" collapsed="false">
      <c r="J828" s="59"/>
      <c r="K828" s="61"/>
      <c r="L828" s="8"/>
      <c r="M828" s="8"/>
      <c r="N828" s="8"/>
      <c r="O828" s="8"/>
      <c r="P828" s="8"/>
    </row>
    <row r="829" customFormat="false" ht="12.75" hidden="false" customHeight="false" outlineLevel="0" collapsed="false">
      <c r="J829" s="59"/>
      <c r="K829" s="61"/>
      <c r="L829" s="8"/>
      <c r="M829" s="8"/>
      <c r="N829" s="8"/>
      <c r="O829" s="8"/>
      <c r="P829" s="8"/>
    </row>
    <row r="830" customFormat="false" ht="12.75" hidden="false" customHeight="false" outlineLevel="0" collapsed="false">
      <c r="J830" s="59"/>
      <c r="K830" s="61"/>
      <c r="L830" s="8"/>
      <c r="M830" s="8"/>
      <c r="N830" s="8"/>
      <c r="O830" s="8"/>
      <c r="P830" s="8"/>
    </row>
    <row r="831" customFormat="false" ht="12.75" hidden="false" customHeight="false" outlineLevel="0" collapsed="false">
      <c r="J831" s="59"/>
      <c r="K831" s="61"/>
      <c r="L831" s="8"/>
      <c r="M831" s="8"/>
      <c r="N831" s="8"/>
      <c r="O831" s="8"/>
      <c r="P831" s="8"/>
    </row>
    <row r="832" customFormat="false" ht="12.75" hidden="false" customHeight="false" outlineLevel="0" collapsed="false">
      <c r="J832" s="59"/>
      <c r="K832" s="61"/>
      <c r="L832" s="8"/>
      <c r="M832" s="8"/>
      <c r="N832" s="8"/>
      <c r="O832" s="8"/>
      <c r="P832" s="8"/>
    </row>
    <row r="833" customFormat="false" ht="12.75" hidden="false" customHeight="false" outlineLevel="0" collapsed="false">
      <c r="J833" s="59"/>
      <c r="K833" s="61"/>
      <c r="L833" s="8"/>
      <c r="M833" s="8"/>
      <c r="N833" s="8"/>
      <c r="O833" s="8"/>
      <c r="P833" s="8"/>
    </row>
    <row r="834" customFormat="false" ht="12.75" hidden="false" customHeight="false" outlineLevel="0" collapsed="false">
      <c r="J834" s="59"/>
      <c r="K834" s="61"/>
      <c r="L834" s="8"/>
      <c r="M834" s="8"/>
      <c r="N834" s="8"/>
      <c r="O834" s="8"/>
      <c r="P834" s="8"/>
    </row>
    <row r="835" customFormat="false" ht="12.75" hidden="false" customHeight="false" outlineLevel="0" collapsed="false">
      <c r="J835" s="59"/>
      <c r="K835" s="61"/>
      <c r="L835" s="8"/>
      <c r="M835" s="8"/>
      <c r="N835" s="8"/>
      <c r="O835" s="8"/>
      <c r="P835" s="8"/>
    </row>
    <row r="836" customFormat="false" ht="12.75" hidden="false" customHeight="false" outlineLevel="0" collapsed="false">
      <c r="J836" s="59"/>
      <c r="K836" s="61"/>
      <c r="L836" s="8"/>
      <c r="M836" s="8"/>
      <c r="N836" s="8"/>
      <c r="O836" s="8"/>
      <c r="P836" s="8"/>
    </row>
    <row r="837" customFormat="false" ht="12.75" hidden="false" customHeight="false" outlineLevel="0" collapsed="false">
      <c r="J837" s="59"/>
      <c r="K837" s="61"/>
      <c r="L837" s="8"/>
      <c r="M837" s="8"/>
      <c r="N837" s="8"/>
      <c r="O837" s="8"/>
      <c r="P837" s="8"/>
    </row>
    <row r="838" customFormat="false" ht="12.75" hidden="false" customHeight="false" outlineLevel="0" collapsed="false">
      <c r="J838" s="59"/>
      <c r="K838" s="61"/>
      <c r="L838" s="8"/>
      <c r="M838" s="8"/>
      <c r="N838" s="8"/>
      <c r="O838" s="8"/>
      <c r="P838" s="8"/>
    </row>
    <row r="839" customFormat="false" ht="12.75" hidden="false" customHeight="false" outlineLevel="0" collapsed="false">
      <c r="J839" s="59"/>
      <c r="K839" s="61"/>
      <c r="L839" s="8"/>
      <c r="M839" s="8"/>
      <c r="N839" s="8"/>
      <c r="O839" s="8"/>
      <c r="P839" s="8"/>
    </row>
    <row r="840" customFormat="false" ht="12.75" hidden="false" customHeight="false" outlineLevel="0" collapsed="false">
      <c r="J840" s="59"/>
      <c r="K840" s="61"/>
      <c r="L840" s="8"/>
      <c r="M840" s="8"/>
      <c r="N840" s="8"/>
      <c r="O840" s="8"/>
      <c r="P840" s="8"/>
    </row>
    <row r="841" customFormat="false" ht="12.75" hidden="false" customHeight="false" outlineLevel="0" collapsed="false">
      <c r="J841" s="59"/>
      <c r="K841" s="61"/>
      <c r="L841" s="8"/>
      <c r="M841" s="8"/>
      <c r="N841" s="8"/>
      <c r="O841" s="8"/>
      <c r="P841" s="8"/>
    </row>
    <row r="842" customFormat="false" ht="12.75" hidden="false" customHeight="false" outlineLevel="0" collapsed="false">
      <c r="J842" s="59"/>
      <c r="K842" s="61"/>
      <c r="L842" s="8"/>
      <c r="M842" s="8"/>
      <c r="N842" s="8"/>
      <c r="O842" s="8"/>
      <c r="P842" s="8"/>
    </row>
    <row r="843" customFormat="false" ht="12.75" hidden="false" customHeight="false" outlineLevel="0" collapsed="false">
      <c r="J843" s="59"/>
      <c r="K843" s="61"/>
      <c r="L843" s="8"/>
      <c r="M843" s="8"/>
      <c r="N843" s="8"/>
      <c r="O843" s="8"/>
      <c r="P843" s="8"/>
    </row>
    <row r="844" customFormat="false" ht="12.75" hidden="false" customHeight="false" outlineLevel="0" collapsed="false">
      <c r="J844" s="59"/>
      <c r="K844" s="61"/>
      <c r="L844" s="8"/>
      <c r="M844" s="8"/>
      <c r="N844" s="8"/>
      <c r="O844" s="8"/>
      <c r="P844" s="8"/>
    </row>
    <row r="845" customFormat="false" ht="12.75" hidden="false" customHeight="false" outlineLevel="0" collapsed="false">
      <c r="J845" s="59"/>
      <c r="K845" s="61"/>
      <c r="L845" s="8"/>
      <c r="M845" s="8"/>
      <c r="N845" s="8"/>
      <c r="O845" s="8"/>
      <c r="P845" s="8"/>
    </row>
    <row r="846" customFormat="false" ht="12.75" hidden="false" customHeight="false" outlineLevel="0" collapsed="false">
      <c r="J846" s="59"/>
      <c r="K846" s="61"/>
      <c r="L846" s="8"/>
      <c r="M846" s="8"/>
      <c r="N846" s="8"/>
      <c r="O846" s="8"/>
      <c r="P846" s="8"/>
    </row>
    <row r="847" customFormat="false" ht="12.75" hidden="false" customHeight="false" outlineLevel="0" collapsed="false">
      <c r="J847" s="59"/>
      <c r="K847" s="61"/>
      <c r="L847" s="8"/>
      <c r="M847" s="8"/>
      <c r="N847" s="8"/>
      <c r="O847" s="8"/>
      <c r="P847" s="8"/>
    </row>
    <row r="848" customFormat="false" ht="12.75" hidden="false" customHeight="false" outlineLevel="0" collapsed="false">
      <c r="J848" s="59"/>
      <c r="K848" s="61"/>
      <c r="L848" s="8"/>
      <c r="M848" s="8"/>
      <c r="N848" s="8"/>
      <c r="O848" s="8"/>
      <c r="P848" s="8"/>
    </row>
    <row r="849" customFormat="false" ht="12.75" hidden="false" customHeight="false" outlineLevel="0" collapsed="false">
      <c r="J849" s="59"/>
      <c r="K849" s="61"/>
      <c r="L849" s="8"/>
      <c r="M849" s="8"/>
      <c r="N849" s="8"/>
      <c r="O849" s="8"/>
      <c r="P849" s="8"/>
    </row>
    <row r="850" customFormat="false" ht="12.75" hidden="false" customHeight="false" outlineLevel="0" collapsed="false">
      <c r="J850" s="59"/>
      <c r="K850" s="61"/>
      <c r="L850" s="8"/>
      <c r="M850" s="8"/>
      <c r="N850" s="8"/>
      <c r="O850" s="8"/>
      <c r="P850" s="8"/>
    </row>
    <row r="851" customFormat="false" ht="12.75" hidden="false" customHeight="false" outlineLevel="0" collapsed="false">
      <c r="J851" s="59"/>
      <c r="K851" s="61"/>
      <c r="L851" s="8"/>
      <c r="M851" s="8"/>
      <c r="N851" s="8"/>
      <c r="O851" s="8"/>
      <c r="P851" s="8"/>
    </row>
  </sheetData>
  <mergeCells count="71">
    <mergeCell ref="B1:H1"/>
    <mergeCell ref="A3:A4"/>
    <mergeCell ref="B3:C3"/>
    <mergeCell ref="D3:E3"/>
    <mergeCell ref="F3:F4"/>
    <mergeCell ref="G3:G4"/>
    <mergeCell ref="H3:H4"/>
    <mergeCell ref="A16:H16"/>
    <mergeCell ref="B20:H20"/>
    <mergeCell ref="A21:A22"/>
    <mergeCell ref="B21:C21"/>
    <mergeCell ref="D21:E21"/>
    <mergeCell ref="F21:F22"/>
    <mergeCell ref="G21:G22"/>
    <mergeCell ref="H21:H22"/>
    <mergeCell ref="B41:H41"/>
    <mergeCell ref="A42:A43"/>
    <mergeCell ref="B42:C42"/>
    <mergeCell ref="D42:E42"/>
    <mergeCell ref="F42:F43"/>
    <mergeCell ref="G42:G43"/>
    <mergeCell ref="H42:H43"/>
    <mergeCell ref="B67:H67"/>
    <mergeCell ref="A68:A69"/>
    <mergeCell ref="B68:C68"/>
    <mergeCell ref="D68:E68"/>
    <mergeCell ref="F68:F69"/>
    <mergeCell ref="G68:G69"/>
    <mergeCell ref="H68:H69"/>
    <mergeCell ref="B108:H108"/>
    <mergeCell ref="A109:A110"/>
    <mergeCell ref="B109:C109"/>
    <mergeCell ref="D109:E109"/>
    <mergeCell ref="F109:F110"/>
    <mergeCell ref="G109:G110"/>
    <mergeCell ref="H109:H110"/>
    <mergeCell ref="B148:H148"/>
    <mergeCell ref="A149:A150"/>
    <mergeCell ref="B149:C149"/>
    <mergeCell ref="D149:E149"/>
    <mergeCell ref="F149:F150"/>
    <mergeCell ref="G149:G150"/>
    <mergeCell ref="H149:H150"/>
    <mergeCell ref="B200:H200"/>
    <mergeCell ref="A201:A202"/>
    <mergeCell ref="B201:C201"/>
    <mergeCell ref="D201:E201"/>
    <mergeCell ref="F201:F202"/>
    <mergeCell ref="G201:G202"/>
    <mergeCell ref="H201:H202"/>
    <mergeCell ref="B226:H226"/>
    <mergeCell ref="A227:A228"/>
    <mergeCell ref="B227:C227"/>
    <mergeCell ref="D227:E227"/>
    <mergeCell ref="F227:F228"/>
    <mergeCell ref="G227:G228"/>
    <mergeCell ref="H227:H228"/>
    <mergeCell ref="B250:H250"/>
    <mergeCell ref="A251:A252"/>
    <mergeCell ref="B251:C251"/>
    <mergeCell ref="D251:E251"/>
    <mergeCell ref="F251:F252"/>
    <mergeCell ref="G251:G252"/>
    <mergeCell ref="H251:H252"/>
    <mergeCell ref="B278:H278"/>
    <mergeCell ref="A279:A280"/>
    <mergeCell ref="B279:C279"/>
    <mergeCell ref="D279:E279"/>
    <mergeCell ref="F279:F280"/>
    <mergeCell ref="G279:G280"/>
    <mergeCell ref="H279:H280"/>
  </mergeCells>
  <printOptions headings="false" gridLines="false" gridLinesSet="true" horizontalCentered="false" verticalCentered="false"/>
  <pageMargins left="0.590277777777778" right="0" top="0.7875" bottom="0.59027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8" man="true" max="16383" min="0"/>
    <brk id="40" man="true" max="16383" min="0"/>
    <brk id="66" man="true" max="16383" min="0"/>
    <brk id="107" man="true" max="16383" min="0"/>
    <brk id="147" man="true" max="16383" min="0"/>
    <brk id="199" man="true" max="16383" min="0"/>
    <brk id="225" man="true" max="16383" min="0"/>
    <brk id="249" man="true" max="16383" min="0"/>
    <brk id="2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0.41"/>
  </cols>
  <sheetData>
    <row r="1" customFormat="false" ht="48" hidden="false" customHeight="true" outlineLevel="0" collapsed="false">
      <c r="A1" s="230" t="s">
        <v>390</v>
      </c>
      <c r="B1" s="230" t="s">
        <v>391</v>
      </c>
      <c r="C1" s="230"/>
      <c r="D1" s="230"/>
      <c r="E1" s="230"/>
      <c r="F1" s="230"/>
    </row>
    <row r="3" s="62" customFormat="true" ht="47.25" hidden="false" customHeight="true" outlineLevel="0" collapsed="false">
      <c r="A3" s="158" t="s">
        <v>3</v>
      </c>
      <c r="B3" s="231" t="s">
        <v>392</v>
      </c>
      <c r="C3" s="231" t="s">
        <v>393</v>
      </c>
      <c r="D3" s="231" t="s">
        <v>394</v>
      </c>
      <c r="E3" s="111" t="s">
        <v>395</v>
      </c>
      <c r="F3" s="11" t="s">
        <v>384</v>
      </c>
    </row>
    <row r="4" s="62" customFormat="true" ht="23.25" hidden="false" customHeight="true" outlineLevel="0" collapsed="false">
      <c r="A4" s="158"/>
      <c r="B4" s="11" t="s">
        <v>396</v>
      </c>
      <c r="C4" s="11" t="s">
        <v>396</v>
      </c>
      <c r="D4" s="11" t="s">
        <v>396</v>
      </c>
      <c r="E4" s="111"/>
      <c r="F4" s="11"/>
    </row>
    <row r="5" s="62" customFormat="true" ht="12.75" hidden="false" customHeight="false" outlineLevel="0" collapsed="false">
      <c r="A5" s="18" t="s">
        <v>11</v>
      </c>
      <c r="B5" s="232" t="n">
        <f aca="false">B26</f>
        <v>0</v>
      </c>
      <c r="C5" s="232" t="n">
        <f aca="false">C26</f>
        <v>0</v>
      </c>
      <c r="D5" s="233" t="n">
        <f aca="false">D26</f>
        <v>27</v>
      </c>
      <c r="E5" s="232" t="n">
        <f aca="false">B5+C5+D5</f>
        <v>27</v>
      </c>
      <c r="F5" s="234" t="n">
        <f aca="false">E5/$E$14*100</f>
        <v>14.4385026737968</v>
      </c>
    </row>
    <row r="6" s="62" customFormat="true" ht="12.75" hidden="false" customHeight="false" outlineLevel="0" collapsed="false">
      <c r="A6" s="18" t="s">
        <v>12</v>
      </c>
      <c r="B6" s="232" t="n">
        <f aca="false">B34</f>
        <v>0</v>
      </c>
      <c r="C6" s="232" t="n">
        <f aca="false">C34</f>
        <v>10</v>
      </c>
      <c r="D6" s="235" t="n">
        <f aca="false">D34</f>
        <v>0</v>
      </c>
      <c r="E6" s="232" t="n">
        <f aca="false">B6+C6+D6</f>
        <v>10</v>
      </c>
      <c r="F6" s="234" t="n">
        <f aca="false">E6/$E$14*100</f>
        <v>5.3475935828877</v>
      </c>
    </row>
    <row r="7" s="62" customFormat="true" ht="12.75" hidden="false" customHeight="false" outlineLevel="0" collapsed="false">
      <c r="A7" s="18" t="s">
        <v>13</v>
      </c>
      <c r="B7" s="232" t="n">
        <f aca="false">B42</f>
        <v>0</v>
      </c>
      <c r="C7" s="232" t="n">
        <f aca="false">C42</f>
        <v>0</v>
      </c>
      <c r="D7" s="233" t="n">
        <f aca="false">D42</f>
        <v>18</v>
      </c>
      <c r="E7" s="232" t="n">
        <f aca="false">B7+C7+D7</f>
        <v>18</v>
      </c>
      <c r="F7" s="234" t="n">
        <f aca="false">E7/$E$14*100</f>
        <v>9.62566844919786</v>
      </c>
    </row>
    <row r="8" s="62" customFormat="true" ht="12.75" hidden="false" customHeight="false" outlineLevel="0" collapsed="false">
      <c r="A8" s="18" t="s">
        <v>14</v>
      </c>
      <c r="B8" s="232" t="n">
        <f aca="false">B50</f>
        <v>0</v>
      </c>
      <c r="C8" s="232" t="n">
        <v>25</v>
      </c>
      <c r="D8" s="235" t="n">
        <f aca="false">D50</f>
        <v>0</v>
      </c>
      <c r="E8" s="232" t="n">
        <f aca="false">B8+C8+D8</f>
        <v>25</v>
      </c>
      <c r="F8" s="234" t="n">
        <f aca="false">E8/$E$14*100</f>
        <v>13.3689839572193</v>
      </c>
    </row>
    <row r="9" s="62" customFormat="true" ht="12.75" hidden="false" customHeight="false" outlineLevel="0" collapsed="false">
      <c r="A9" s="18" t="s">
        <v>15</v>
      </c>
      <c r="B9" s="232" t="n">
        <v>12</v>
      </c>
      <c r="C9" s="232" t="n">
        <v>40</v>
      </c>
      <c r="D9" s="236" t="n">
        <f aca="false">D67</f>
        <v>0</v>
      </c>
      <c r="E9" s="232" t="n">
        <f aca="false">B9+C9+D9</f>
        <v>52</v>
      </c>
      <c r="F9" s="234" t="n">
        <f aca="false">E9/$E$14*100</f>
        <v>27.807486631016</v>
      </c>
    </row>
    <row r="10" s="62" customFormat="true" ht="12.75" hidden="false" customHeight="false" outlineLevel="0" collapsed="false">
      <c r="A10" s="18" t="s">
        <v>16</v>
      </c>
      <c r="B10" s="232" t="n">
        <v>0</v>
      </c>
      <c r="C10" s="232" t="n">
        <v>0</v>
      </c>
      <c r="D10" s="236" t="n">
        <v>0</v>
      </c>
      <c r="E10" s="232" t="n">
        <f aca="false">B10+C10+D10</f>
        <v>0</v>
      </c>
      <c r="F10" s="235" t="n">
        <f aca="false">E10/$E$14*100</f>
        <v>0</v>
      </c>
    </row>
    <row r="11" s="62" customFormat="true" ht="12.75" hidden="false" customHeight="false" outlineLevel="0" collapsed="false">
      <c r="A11" s="18" t="s">
        <v>17</v>
      </c>
      <c r="B11" s="232" t="n">
        <f aca="false">B75</f>
        <v>6</v>
      </c>
      <c r="C11" s="232" t="n">
        <f aca="false">C75</f>
        <v>20</v>
      </c>
      <c r="D11" s="236" t="n">
        <f aca="false">D75</f>
        <v>0</v>
      </c>
      <c r="E11" s="232" t="n">
        <f aca="false">B11+C11+D11</f>
        <v>26</v>
      </c>
      <c r="F11" s="234" t="n">
        <f aca="false">E11/$E$14*100</f>
        <v>13.903743315508</v>
      </c>
    </row>
    <row r="12" s="62" customFormat="true" ht="12.75" hidden="false" customHeight="false" outlineLevel="0" collapsed="false">
      <c r="A12" s="18" t="s">
        <v>18</v>
      </c>
      <c r="B12" s="232" t="n">
        <f aca="false">B82</f>
        <v>9</v>
      </c>
      <c r="C12" s="232" t="n">
        <f aca="false">C82</f>
        <v>5</v>
      </c>
      <c r="D12" s="236" t="n">
        <f aca="false">D82</f>
        <v>0</v>
      </c>
      <c r="E12" s="232" t="n">
        <f aca="false">B12+C12+D12</f>
        <v>14</v>
      </c>
      <c r="F12" s="234" t="n">
        <f aca="false">E12/$E$14*100</f>
        <v>7.48663101604278</v>
      </c>
    </row>
    <row r="13" s="62" customFormat="true" ht="12.75" hidden="false" customHeight="false" outlineLevel="0" collapsed="false">
      <c r="A13" s="18" t="s">
        <v>19</v>
      </c>
      <c r="B13" s="232" t="n">
        <f aca="false">B89</f>
        <v>0</v>
      </c>
      <c r="C13" s="232" t="n">
        <v>15</v>
      </c>
      <c r="D13" s="236" t="n">
        <f aca="false">D89</f>
        <v>0</v>
      </c>
      <c r="E13" s="232" t="n">
        <f aca="false">B13+C13+D13</f>
        <v>15</v>
      </c>
      <c r="F13" s="237" t="n">
        <f aca="false">E13/$E$14*100</f>
        <v>8.02139037433155</v>
      </c>
    </row>
    <row r="14" s="62" customFormat="true" ht="12.75" hidden="false" customHeight="false" outlineLevel="0" collapsed="false">
      <c r="A14" s="24" t="s">
        <v>20</v>
      </c>
      <c r="B14" s="147" t="n">
        <f aca="false">SUM(B5:B13)</f>
        <v>27</v>
      </c>
      <c r="C14" s="147" t="n">
        <f aca="false">SUM(C5:C13)</f>
        <v>115</v>
      </c>
      <c r="D14" s="147" t="n">
        <f aca="false">SUM(D5:D13)</f>
        <v>45</v>
      </c>
      <c r="E14" s="147" t="n">
        <f aca="false">SUM(E5:E13)</f>
        <v>187</v>
      </c>
      <c r="F14" s="238" t="n">
        <f aca="false">E14/$E$14*100</f>
        <v>100</v>
      </c>
    </row>
    <row r="15" s="62" customFormat="true" ht="12.75" hidden="false" customHeight="false" outlineLevel="0" collapsed="false"/>
    <row r="16" s="62" customFormat="true" ht="43.5" hidden="false" customHeight="true" outlineLevel="0" collapsed="false">
      <c r="A16" s="239" t="s">
        <v>397</v>
      </c>
      <c r="B16" s="239"/>
      <c r="C16" s="239"/>
      <c r="D16" s="239"/>
      <c r="E16" s="239"/>
      <c r="F16" s="239"/>
    </row>
    <row r="17" s="2" customFormat="true" ht="12.75" hidden="false" customHeight="false" outlineLevel="0" collapsed="false">
      <c r="A17" s="62"/>
      <c r="B17" s="62"/>
      <c r="C17" s="62"/>
      <c r="D17" s="62"/>
      <c r="E17" s="62"/>
      <c r="F17" s="62"/>
    </row>
    <row r="18" s="2" customFormat="true" ht="12.75" hidden="false" customHeight="false" outlineLevel="0" collapsed="false">
      <c r="A18" s="62"/>
      <c r="B18" s="62"/>
      <c r="C18" s="62"/>
      <c r="D18" s="62"/>
      <c r="E18" s="62"/>
      <c r="F18" s="62"/>
    </row>
    <row r="19" s="62" customFormat="true" ht="15.75" hidden="false" customHeight="false" outlineLevel="0" collapsed="false">
      <c r="A19" s="240" t="s">
        <v>398</v>
      </c>
      <c r="B19" s="241"/>
      <c r="C19" s="241"/>
      <c r="D19" s="241"/>
      <c r="E19" s="241"/>
      <c r="F19" s="241"/>
    </row>
    <row r="20" s="62" customFormat="true" ht="12.75" hidden="false" customHeight="false" outlineLevel="0" collapsed="false">
      <c r="A20" s="242"/>
      <c r="B20" s="242"/>
      <c r="C20" s="242"/>
      <c r="D20" s="242"/>
      <c r="E20" s="242"/>
      <c r="F20" s="242"/>
    </row>
    <row r="21" s="62" customFormat="true" ht="38.25" hidden="false" customHeight="true" outlineLevel="0" collapsed="false">
      <c r="A21" s="243" t="s">
        <v>319</v>
      </c>
      <c r="B21" s="244" t="s">
        <v>392</v>
      </c>
      <c r="C21" s="244" t="s">
        <v>393</v>
      </c>
      <c r="D21" s="244" t="s">
        <v>394</v>
      </c>
      <c r="E21" s="243" t="s">
        <v>395</v>
      </c>
      <c r="F21" s="245" t="s">
        <v>384</v>
      </c>
    </row>
    <row r="22" s="62" customFormat="true" ht="12.75" hidden="false" customHeight="false" outlineLevel="0" collapsed="false">
      <c r="A22" s="243"/>
      <c r="B22" s="243" t="s">
        <v>396</v>
      </c>
      <c r="C22" s="243" t="s">
        <v>396</v>
      </c>
      <c r="D22" s="243" t="s">
        <v>396</v>
      </c>
      <c r="E22" s="243"/>
      <c r="F22" s="245"/>
    </row>
    <row r="23" s="62" customFormat="true" ht="12.75" hidden="false" customHeight="false" outlineLevel="0" collapsed="false">
      <c r="A23" s="246" t="s">
        <v>34</v>
      </c>
      <c r="B23" s="247" t="n">
        <v>0</v>
      </c>
      <c r="C23" s="247" t="n">
        <v>0</v>
      </c>
      <c r="D23" s="247" t="n">
        <v>13</v>
      </c>
      <c r="E23" s="247" t="n">
        <f aca="false">SUM(B23:D23)</f>
        <v>13</v>
      </c>
      <c r="F23" s="248" t="n">
        <f aca="false">E23/$E$26*100</f>
        <v>48.1481481481481</v>
      </c>
    </row>
    <row r="24" s="62" customFormat="true" ht="12.75" hidden="false" customHeight="false" outlineLevel="0" collapsed="false">
      <c r="A24" s="246" t="s">
        <v>399</v>
      </c>
      <c r="B24" s="247" t="n">
        <v>0</v>
      </c>
      <c r="C24" s="247" t="n">
        <v>0</v>
      </c>
      <c r="D24" s="247" t="n">
        <v>6</v>
      </c>
      <c r="E24" s="247" t="n">
        <f aca="false">SUM(B24:D24)</f>
        <v>6</v>
      </c>
      <c r="F24" s="248" t="n">
        <f aca="false">E24/$E$26*100</f>
        <v>22.2222222222222</v>
      </c>
    </row>
    <row r="25" s="62" customFormat="true" ht="12.75" hidden="false" customHeight="false" outlineLevel="0" collapsed="false">
      <c r="A25" s="246" t="s">
        <v>400</v>
      </c>
      <c r="B25" s="247" t="n">
        <v>0</v>
      </c>
      <c r="C25" s="247" t="n">
        <v>0</v>
      </c>
      <c r="D25" s="247" t="n">
        <v>8</v>
      </c>
      <c r="E25" s="247" t="n">
        <f aca="false">SUM(B25:D25)</f>
        <v>8</v>
      </c>
      <c r="F25" s="248" t="n">
        <f aca="false">E25/$E$26*100</f>
        <v>29.6296296296296</v>
      </c>
    </row>
    <row r="26" s="62" customFormat="true" ht="12.75" hidden="false" customHeight="false" outlineLevel="0" collapsed="false">
      <c r="A26" s="249" t="s">
        <v>401</v>
      </c>
      <c r="B26" s="250" t="n">
        <f aca="false">SUM(B23:B25)</f>
        <v>0</v>
      </c>
      <c r="C26" s="250" t="n">
        <f aca="false">SUM(C23:C25)</f>
        <v>0</v>
      </c>
      <c r="D26" s="250" t="n">
        <f aca="false">SUM(D23:D25)</f>
        <v>27</v>
      </c>
      <c r="E26" s="250" t="n">
        <f aca="false">SUM(B26:D26)</f>
        <v>27</v>
      </c>
      <c r="F26" s="250" t="n">
        <f aca="false">E26/$E$26*100</f>
        <v>100</v>
      </c>
    </row>
    <row r="27" s="62" customFormat="true" ht="12.75" hidden="false" customHeight="false" outlineLevel="0" collapsed="false">
      <c r="A27" s="242"/>
      <c r="B27" s="242"/>
      <c r="C27" s="242"/>
      <c r="D27" s="242"/>
      <c r="E27" s="242"/>
      <c r="F27" s="242"/>
    </row>
    <row r="28" s="62" customFormat="true" ht="12.75" hidden="false" customHeight="false" outlineLevel="0" collapsed="false">
      <c r="A28" s="242"/>
      <c r="B28" s="242"/>
      <c r="C28" s="242"/>
      <c r="D28" s="242"/>
      <c r="E28" s="242"/>
      <c r="F28" s="242"/>
    </row>
    <row r="29" s="62" customFormat="true" ht="12.75" hidden="false" customHeight="false" outlineLevel="0" collapsed="false">
      <c r="A29" s="242"/>
      <c r="B29" s="242"/>
      <c r="C29" s="242"/>
      <c r="D29" s="242"/>
      <c r="E29" s="242"/>
      <c r="F29" s="242"/>
    </row>
    <row r="30" s="62" customFormat="true" ht="38.25" hidden="false" customHeight="true" outlineLevel="0" collapsed="false">
      <c r="A30" s="243" t="s">
        <v>319</v>
      </c>
      <c r="B30" s="244" t="s">
        <v>392</v>
      </c>
      <c r="C30" s="244" t="s">
        <v>393</v>
      </c>
      <c r="D30" s="244" t="s">
        <v>394</v>
      </c>
      <c r="E30" s="243" t="s">
        <v>395</v>
      </c>
      <c r="F30" s="245" t="s">
        <v>384</v>
      </c>
    </row>
    <row r="31" s="62" customFormat="true" ht="12.75" hidden="false" customHeight="false" outlineLevel="0" collapsed="false">
      <c r="A31" s="243"/>
      <c r="B31" s="243" t="s">
        <v>396</v>
      </c>
      <c r="C31" s="243" t="s">
        <v>396</v>
      </c>
      <c r="D31" s="243" t="s">
        <v>396</v>
      </c>
      <c r="E31" s="243"/>
      <c r="F31" s="245"/>
    </row>
    <row r="32" s="62" customFormat="true" ht="12.75" hidden="false" customHeight="false" outlineLevel="0" collapsed="false">
      <c r="A32" s="246" t="s">
        <v>48</v>
      </c>
      <c r="B32" s="247" t="n">
        <v>0</v>
      </c>
      <c r="C32" s="247" t="n">
        <v>5</v>
      </c>
      <c r="D32" s="247" t="n">
        <v>0</v>
      </c>
      <c r="E32" s="247" t="n">
        <f aca="false">SUM(B32:D32)</f>
        <v>5</v>
      </c>
      <c r="F32" s="248" t="n">
        <f aca="false">E32/$E$34*100</f>
        <v>50</v>
      </c>
    </row>
    <row r="33" s="62" customFormat="true" ht="12.75" hidden="false" customHeight="false" outlineLevel="0" collapsed="false">
      <c r="A33" s="246" t="s">
        <v>56</v>
      </c>
      <c r="B33" s="247" t="n">
        <v>0</v>
      </c>
      <c r="C33" s="247" t="n">
        <v>5</v>
      </c>
      <c r="D33" s="247" t="n">
        <v>0</v>
      </c>
      <c r="E33" s="247" t="n">
        <f aca="false">SUM(B33:D33)</f>
        <v>5</v>
      </c>
      <c r="F33" s="248" t="n">
        <f aca="false">E33/$E$34*100</f>
        <v>50</v>
      </c>
    </row>
    <row r="34" s="62" customFormat="true" ht="12.75" hidden="false" customHeight="false" outlineLevel="0" collapsed="false">
      <c r="A34" s="249" t="s">
        <v>61</v>
      </c>
      <c r="B34" s="250" t="n">
        <f aca="false">SUM(B32:B33)</f>
        <v>0</v>
      </c>
      <c r="C34" s="250" t="n">
        <f aca="false">SUM(C32:C33)</f>
        <v>10</v>
      </c>
      <c r="D34" s="250" t="n">
        <f aca="false">SUM(D32:D33)</f>
        <v>0</v>
      </c>
      <c r="E34" s="250" t="n">
        <f aca="false">SUM(B34:D34)</f>
        <v>10</v>
      </c>
      <c r="F34" s="248"/>
    </row>
    <row r="35" s="62" customFormat="true" ht="12.75" hidden="false" customHeight="false" outlineLevel="0" collapsed="false">
      <c r="A35" s="242"/>
      <c r="B35" s="242"/>
      <c r="C35" s="242"/>
      <c r="D35" s="246"/>
      <c r="E35" s="246"/>
      <c r="F35" s="242"/>
    </row>
    <row r="36" s="62" customFormat="true" ht="12.75" hidden="false" customHeight="false" outlineLevel="0" collapsed="false">
      <c r="A36" s="242"/>
      <c r="B36" s="242"/>
      <c r="C36" s="242"/>
      <c r="D36" s="246"/>
      <c r="E36" s="246"/>
      <c r="F36" s="242"/>
    </row>
    <row r="37" s="62" customFormat="true" ht="38.25" hidden="false" customHeight="true" outlineLevel="0" collapsed="false">
      <c r="A37" s="243" t="s">
        <v>319</v>
      </c>
      <c r="B37" s="244" t="s">
        <v>392</v>
      </c>
      <c r="C37" s="244" t="s">
        <v>393</v>
      </c>
      <c r="D37" s="244" t="s">
        <v>394</v>
      </c>
      <c r="E37" s="243" t="s">
        <v>395</v>
      </c>
      <c r="F37" s="245" t="s">
        <v>384</v>
      </c>
    </row>
    <row r="38" s="62" customFormat="true" ht="12.75" hidden="false" customHeight="false" outlineLevel="0" collapsed="false">
      <c r="A38" s="243"/>
      <c r="B38" s="243" t="s">
        <v>396</v>
      </c>
      <c r="C38" s="243" t="s">
        <v>396</v>
      </c>
      <c r="D38" s="243" t="s">
        <v>396</v>
      </c>
      <c r="E38" s="243"/>
      <c r="F38" s="245"/>
    </row>
    <row r="39" s="62" customFormat="true" ht="12.75" hidden="false" customHeight="false" outlineLevel="0" collapsed="false">
      <c r="A39" s="246" t="s">
        <v>402</v>
      </c>
      <c r="B39" s="247" t="n">
        <v>0</v>
      </c>
      <c r="C39" s="247" t="n">
        <v>0</v>
      </c>
      <c r="D39" s="247" t="n">
        <v>9</v>
      </c>
      <c r="E39" s="247" t="n">
        <f aca="false">SUM(B39:D39)</f>
        <v>9</v>
      </c>
      <c r="F39" s="248" t="n">
        <f aca="false">E39/$E$42*100</f>
        <v>50</v>
      </c>
    </row>
    <row r="40" s="62" customFormat="true" ht="12.75" hidden="false" customHeight="false" outlineLevel="0" collapsed="false">
      <c r="A40" s="246" t="s">
        <v>403</v>
      </c>
      <c r="B40" s="247" t="n">
        <v>0</v>
      </c>
      <c r="C40" s="247" t="n">
        <v>0</v>
      </c>
      <c r="D40" s="247" t="n">
        <v>5</v>
      </c>
      <c r="E40" s="247" t="n">
        <f aca="false">SUM(B40:D40)</f>
        <v>5</v>
      </c>
      <c r="F40" s="248" t="n">
        <f aca="false">E40/$E$42*100</f>
        <v>27.7777777777778</v>
      </c>
    </row>
    <row r="41" s="62" customFormat="true" ht="12.75" hidden="false" customHeight="false" outlineLevel="0" collapsed="false">
      <c r="A41" s="246" t="s">
        <v>404</v>
      </c>
      <c r="B41" s="247" t="n">
        <v>0</v>
      </c>
      <c r="C41" s="247" t="n">
        <v>0</v>
      </c>
      <c r="D41" s="247" t="n">
        <v>4</v>
      </c>
      <c r="E41" s="247" t="n">
        <f aca="false">SUM(B41:D41)</f>
        <v>4</v>
      </c>
      <c r="F41" s="248" t="n">
        <f aca="false">E41/$E$42*100</f>
        <v>22.2222222222222</v>
      </c>
    </row>
    <row r="42" s="62" customFormat="true" ht="25.5" hidden="false" customHeight="false" outlineLevel="0" collapsed="false">
      <c r="A42" s="251" t="s">
        <v>99</v>
      </c>
      <c r="B42" s="250" t="n">
        <v>0</v>
      </c>
      <c r="C42" s="250" t="n">
        <v>0</v>
      </c>
      <c r="D42" s="250" t="n">
        <f aca="false">SUM(D39:D41)</f>
        <v>18</v>
      </c>
      <c r="E42" s="250" t="n">
        <f aca="false">SUM(B42:D42)</f>
        <v>18</v>
      </c>
      <c r="F42" s="248"/>
    </row>
    <row r="43" s="62" customFormat="true" ht="12.75" hidden="false" customHeight="false" outlineLevel="0" collapsed="false">
      <c r="A43" s="242"/>
      <c r="B43" s="242"/>
      <c r="C43" s="242"/>
      <c r="D43" s="242"/>
      <c r="E43" s="242"/>
      <c r="F43" s="242"/>
    </row>
    <row r="44" s="62" customFormat="true" ht="12.75" hidden="false" customHeight="false" outlineLevel="0" collapsed="false">
      <c r="A44" s="242"/>
      <c r="B44" s="242"/>
      <c r="C44" s="242"/>
      <c r="D44" s="242"/>
      <c r="E44" s="242"/>
      <c r="F44" s="242"/>
    </row>
    <row r="45" s="62" customFormat="true" ht="38.25" hidden="false" customHeight="true" outlineLevel="0" collapsed="false">
      <c r="A45" s="243" t="s">
        <v>319</v>
      </c>
      <c r="B45" s="244" t="s">
        <v>392</v>
      </c>
      <c r="C45" s="244" t="s">
        <v>393</v>
      </c>
      <c r="D45" s="244" t="s">
        <v>394</v>
      </c>
      <c r="E45" s="243" t="s">
        <v>395</v>
      </c>
      <c r="F45" s="245" t="s">
        <v>384</v>
      </c>
    </row>
    <row r="46" s="62" customFormat="true" ht="12.75" hidden="false" customHeight="false" outlineLevel="0" collapsed="false">
      <c r="A46" s="243"/>
      <c r="B46" s="243" t="s">
        <v>396</v>
      </c>
      <c r="C46" s="243" t="s">
        <v>396</v>
      </c>
      <c r="D46" s="243" t="s">
        <v>396</v>
      </c>
      <c r="E46" s="243"/>
      <c r="F46" s="245"/>
    </row>
    <row r="47" s="62" customFormat="true" ht="12.75" hidden="false" customHeight="false" outlineLevel="0" collapsed="false">
      <c r="A47" s="246" t="s">
        <v>14</v>
      </c>
      <c r="B47" s="247" t="n">
        <v>0</v>
      </c>
      <c r="C47" s="247" t="n">
        <v>15</v>
      </c>
      <c r="D47" s="247" t="n">
        <v>0</v>
      </c>
      <c r="E47" s="252" t="n">
        <f aca="false">SUM(B47:D47)</f>
        <v>15</v>
      </c>
      <c r="F47" s="253" t="n">
        <f aca="false">E47/$E$50*100</f>
        <v>37.5</v>
      </c>
    </row>
    <row r="48" s="62" customFormat="true" ht="12.75" hidden="false" customHeight="false" outlineLevel="0" collapsed="false">
      <c r="A48" s="246" t="s">
        <v>405</v>
      </c>
      <c r="B48" s="247" t="n">
        <v>0</v>
      </c>
      <c r="C48" s="247" t="n">
        <v>5</v>
      </c>
      <c r="D48" s="247" t="n">
        <v>0</v>
      </c>
      <c r="E48" s="252" t="n">
        <f aca="false">SUM(B48:D48)</f>
        <v>5</v>
      </c>
      <c r="F48" s="253" t="n">
        <f aca="false">E48/$E$50*100</f>
        <v>12.5</v>
      </c>
    </row>
    <row r="49" s="62" customFormat="true" ht="12.75" hidden="false" customHeight="false" outlineLevel="0" collapsed="false">
      <c r="A49" s="246" t="s">
        <v>406</v>
      </c>
      <c r="B49" s="247" t="n">
        <v>0</v>
      </c>
      <c r="C49" s="247" t="n">
        <v>20</v>
      </c>
      <c r="D49" s="247" t="n">
        <v>0</v>
      </c>
      <c r="E49" s="252" t="n">
        <f aca="false">SUM(B49:D49)</f>
        <v>20</v>
      </c>
      <c r="F49" s="253" t="n">
        <f aca="false">E49/$E$50*100</f>
        <v>50</v>
      </c>
    </row>
    <row r="50" s="62" customFormat="true" ht="12.75" hidden="false" customHeight="false" outlineLevel="0" collapsed="false">
      <c r="A50" s="249" t="s">
        <v>132</v>
      </c>
      <c r="B50" s="250" t="n">
        <f aca="false">SUM(B47:B49)</f>
        <v>0</v>
      </c>
      <c r="C50" s="250" t="n">
        <f aca="false">SUM(C47:C49)</f>
        <v>40</v>
      </c>
      <c r="D50" s="250" t="n">
        <f aca="false">SUM(D47:D49)</f>
        <v>0</v>
      </c>
      <c r="E50" s="250" t="n">
        <f aca="false">SUM(E47:E49)</f>
        <v>40</v>
      </c>
      <c r="F50" s="242"/>
    </row>
    <row r="51" s="62" customFormat="true" ht="12.75" hidden="false" customHeight="false" outlineLevel="0" collapsed="false">
      <c r="A51" s="249"/>
      <c r="B51" s="249"/>
      <c r="C51" s="242"/>
      <c r="D51" s="242"/>
      <c r="E51" s="242"/>
      <c r="F51" s="242"/>
    </row>
    <row r="52" s="62" customFormat="true" ht="12.75" hidden="false" customHeight="false" outlineLevel="0" collapsed="false">
      <c r="A52" s="246" t="s">
        <v>407</v>
      </c>
      <c r="B52" s="249"/>
      <c r="C52" s="242"/>
      <c r="D52" s="242"/>
      <c r="E52" s="242"/>
      <c r="F52" s="242"/>
    </row>
    <row r="53" s="62" customFormat="true" ht="12.75" hidden="false" customHeight="false" outlineLevel="0" collapsed="false">
      <c r="A53" s="242"/>
      <c r="B53" s="242"/>
      <c r="C53" s="242"/>
      <c r="D53" s="242"/>
      <c r="E53" s="242"/>
      <c r="F53" s="242"/>
    </row>
    <row r="54" s="62" customFormat="true" ht="12.75" hidden="false" customHeight="false" outlineLevel="0" collapsed="false">
      <c r="A54" s="242"/>
      <c r="B54" s="242"/>
      <c r="C54" s="242"/>
      <c r="D54" s="242"/>
      <c r="E54" s="242"/>
      <c r="F54" s="242"/>
    </row>
    <row r="55" s="62" customFormat="true" ht="38.25" hidden="false" customHeight="true" outlineLevel="0" collapsed="false">
      <c r="A55" s="243" t="s">
        <v>319</v>
      </c>
      <c r="B55" s="244" t="s">
        <v>392</v>
      </c>
      <c r="C55" s="244" t="s">
        <v>393</v>
      </c>
      <c r="D55" s="244" t="s">
        <v>394</v>
      </c>
      <c r="E55" s="243" t="s">
        <v>395</v>
      </c>
      <c r="F55" s="245" t="s">
        <v>384</v>
      </c>
    </row>
    <row r="56" s="62" customFormat="true" ht="12.75" hidden="false" customHeight="false" outlineLevel="0" collapsed="false">
      <c r="A56" s="243"/>
      <c r="B56" s="243" t="s">
        <v>396</v>
      </c>
      <c r="C56" s="243" t="s">
        <v>396</v>
      </c>
      <c r="D56" s="243" t="s">
        <v>396</v>
      </c>
      <c r="E56" s="243"/>
      <c r="F56" s="245"/>
    </row>
    <row r="57" s="62" customFormat="true" ht="12.75" hidden="false" customHeight="false" outlineLevel="0" collapsed="false">
      <c r="A57" s="246" t="s">
        <v>15</v>
      </c>
      <c r="B57" s="247" t="n">
        <v>9</v>
      </c>
      <c r="C57" s="247" t="n">
        <v>15</v>
      </c>
      <c r="D57" s="247" t="n">
        <v>0</v>
      </c>
      <c r="E57" s="247" t="n">
        <f aca="false">SUM(B57:D57)</f>
        <v>24</v>
      </c>
      <c r="F57" s="253" t="n">
        <f aca="false">E57/$E$67*100</f>
        <v>28.2352941176471</v>
      </c>
    </row>
    <row r="58" s="62" customFormat="true" ht="12.75" hidden="false" customHeight="false" outlineLevel="0" collapsed="false">
      <c r="A58" s="246" t="s">
        <v>408</v>
      </c>
      <c r="B58" s="247" t="n">
        <v>0</v>
      </c>
      <c r="C58" s="247" t="n">
        <v>5</v>
      </c>
      <c r="D58" s="247" t="n">
        <v>0</v>
      </c>
      <c r="E58" s="247" t="n">
        <f aca="false">SUM(B58:D58)</f>
        <v>5</v>
      </c>
      <c r="F58" s="253" t="n">
        <f aca="false">E58/$E$67*100</f>
        <v>5.88235294117647</v>
      </c>
    </row>
    <row r="59" s="62" customFormat="true" ht="12.75" hidden="false" customHeight="false" outlineLevel="0" collapsed="false">
      <c r="A59" s="246" t="s">
        <v>409</v>
      </c>
      <c r="B59" s="247" t="n">
        <v>3</v>
      </c>
      <c r="C59" s="247" t="n">
        <v>0</v>
      </c>
      <c r="D59" s="247" t="n">
        <v>0</v>
      </c>
      <c r="E59" s="247" t="n">
        <f aca="false">SUM(B59:D59)</f>
        <v>3</v>
      </c>
      <c r="F59" s="253" t="n">
        <f aca="false">E59/$E$67*100</f>
        <v>3.52941176470588</v>
      </c>
    </row>
    <row r="60" s="62" customFormat="true" ht="12.75" hidden="false" customHeight="false" outlineLevel="0" collapsed="false">
      <c r="A60" s="246" t="s">
        <v>157</v>
      </c>
      <c r="B60" s="247" t="n">
        <v>0</v>
      </c>
      <c r="C60" s="247" t="n">
        <v>5</v>
      </c>
      <c r="D60" s="247" t="n">
        <v>0</v>
      </c>
      <c r="E60" s="247" t="n">
        <f aca="false">SUM(B60:D60)</f>
        <v>5</v>
      </c>
      <c r="F60" s="253" t="n">
        <f aca="false">E60/$E$67*100</f>
        <v>5.88235294117647</v>
      </c>
    </row>
    <row r="61" s="62" customFormat="true" ht="12.75" hidden="false" customHeight="false" outlineLevel="0" collapsed="false">
      <c r="A61" s="246" t="s">
        <v>158</v>
      </c>
      <c r="B61" s="247" t="n">
        <v>0</v>
      </c>
      <c r="C61" s="247" t="n">
        <v>10</v>
      </c>
      <c r="D61" s="247" t="n">
        <v>0</v>
      </c>
      <c r="E61" s="247" t="n">
        <f aca="false">SUM(B61:D61)</f>
        <v>10</v>
      </c>
      <c r="F61" s="253" t="n">
        <f aca="false">E61/$E$67*100</f>
        <v>11.7647058823529</v>
      </c>
    </row>
    <row r="62" s="62" customFormat="true" ht="12.75" hidden="false" customHeight="false" outlineLevel="0" collapsed="false">
      <c r="A62" s="246" t="s">
        <v>162</v>
      </c>
      <c r="B62" s="247" t="n">
        <v>0</v>
      </c>
      <c r="C62" s="247" t="n">
        <v>5</v>
      </c>
      <c r="D62" s="247" t="n">
        <v>0</v>
      </c>
      <c r="E62" s="247" t="n">
        <f aca="false">SUM(B62:D62)</f>
        <v>5</v>
      </c>
      <c r="F62" s="253" t="n">
        <f aca="false">E62/$E$67*100</f>
        <v>5.88235294117647</v>
      </c>
    </row>
    <row r="63" s="62" customFormat="true" ht="12.75" hidden="false" customHeight="false" outlineLevel="0" collapsed="false">
      <c r="A63" s="246" t="s">
        <v>168</v>
      </c>
      <c r="B63" s="247" t="n">
        <v>0</v>
      </c>
      <c r="C63" s="247" t="n">
        <v>5</v>
      </c>
      <c r="D63" s="247" t="n">
        <v>0</v>
      </c>
      <c r="E63" s="247" t="n">
        <f aca="false">SUM(B63:D63)</f>
        <v>5</v>
      </c>
      <c r="F63" s="253" t="n">
        <f aca="false">E63/$E$67*100</f>
        <v>5.88235294117647</v>
      </c>
    </row>
    <row r="64" s="62" customFormat="true" ht="12.75" hidden="false" customHeight="false" outlineLevel="0" collapsed="false">
      <c r="A64" s="246" t="s">
        <v>173</v>
      </c>
      <c r="B64" s="247" t="n">
        <v>0</v>
      </c>
      <c r="C64" s="247" t="n">
        <v>5</v>
      </c>
      <c r="D64" s="247" t="n">
        <v>0</v>
      </c>
      <c r="E64" s="247" t="n">
        <f aca="false">SUM(B64:D64)</f>
        <v>5</v>
      </c>
      <c r="F64" s="253" t="n">
        <f aca="false">E64/$E$67*100</f>
        <v>5.88235294117647</v>
      </c>
    </row>
    <row r="65" s="62" customFormat="true" ht="12.75" hidden="false" customHeight="false" outlineLevel="0" collapsed="false">
      <c r="A65" s="246" t="s">
        <v>410</v>
      </c>
      <c r="B65" s="247" t="n">
        <v>6</v>
      </c>
      <c r="C65" s="247" t="n">
        <v>0</v>
      </c>
      <c r="D65" s="247" t="n">
        <v>0</v>
      </c>
      <c r="E65" s="247" t="n">
        <f aca="false">SUM(B65:D65)</f>
        <v>6</v>
      </c>
      <c r="F65" s="253" t="n">
        <f aca="false">E65/$E$67*100</f>
        <v>7.05882352941176</v>
      </c>
    </row>
    <row r="66" s="62" customFormat="true" ht="12.75" hidden="false" customHeight="false" outlineLevel="0" collapsed="false">
      <c r="A66" s="246" t="s">
        <v>181</v>
      </c>
      <c r="B66" s="247" t="n">
        <v>12</v>
      </c>
      <c r="C66" s="247" t="n">
        <v>5</v>
      </c>
      <c r="D66" s="247" t="n">
        <v>0</v>
      </c>
      <c r="E66" s="247" t="n">
        <f aca="false">SUM(B66:D66)</f>
        <v>17</v>
      </c>
      <c r="F66" s="253" t="n">
        <f aca="false">E66/$E$67*100</f>
        <v>20</v>
      </c>
    </row>
    <row r="67" s="62" customFormat="true" ht="12.75" hidden="false" customHeight="false" outlineLevel="0" collapsed="false">
      <c r="A67" s="249" t="s">
        <v>182</v>
      </c>
      <c r="B67" s="254" t="n">
        <f aca="false">SUM(B57:B66)</f>
        <v>30</v>
      </c>
      <c r="C67" s="254" t="n">
        <f aca="false">SUM(C57:C66)</f>
        <v>55</v>
      </c>
      <c r="D67" s="254" t="n">
        <f aca="false">SUM(D57:D66)</f>
        <v>0</v>
      </c>
      <c r="E67" s="254" t="n">
        <f aca="false">SUM(B67:D67)</f>
        <v>85</v>
      </c>
      <c r="F67" s="246"/>
    </row>
    <row r="68" s="62" customFormat="true" ht="12.75" hidden="false" customHeight="false" outlineLevel="0" collapsed="false">
      <c r="A68" s="246"/>
      <c r="B68" s="246"/>
      <c r="C68" s="246"/>
      <c r="D68" s="246"/>
      <c r="E68" s="246"/>
      <c r="F68" s="246"/>
    </row>
    <row r="69" s="62" customFormat="true" ht="12.75" hidden="false" customHeight="false" outlineLevel="0" collapsed="false">
      <c r="A69" s="246"/>
      <c r="B69" s="246"/>
      <c r="C69" s="246"/>
      <c r="D69" s="246"/>
      <c r="E69" s="246"/>
      <c r="F69" s="246"/>
    </row>
    <row r="70" s="62" customFormat="true" ht="12.75" hidden="false" customHeight="false" outlineLevel="0" collapsed="false">
      <c r="A70" s="246"/>
      <c r="B70" s="246"/>
      <c r="C70" s="246"/>
      <c r="D70" s="246"/>
      <c r="E70" s="246"/>
      <c r="F70" s="246"/>
    </row>
    <row r="71" s="62" customFormat="true" ht="38.25" hidden="false" customHeight="true" outlineLevel="0" collapsed="false">
      <c r="A71" s="243" t="s">
        <v>319</v>
      </c>
      <c r="B71" s="244" t="s">
        <v>392</v>
      </c>
      <c r="C71" s="244" t="s">
        <v>393</v>
      </c>
      <c r="D71" s="244" t="s">
        <v>394</v>
      </c>
      <c r="E71" s="243" t="s">
        <v>395</v>
      </c>
      <c r="F71" s="245" t="s">
        <v>384</v>
      </c>
    </row>
    <row r="72" s="62" customFormat="true" ht="12.75" hidden="false" customHeight="false" outlineLevel="0" collapsed="false">
      <c r="A72" s="243"/>
      <c r="B72" s="243" t="s">
        <v>396</v>
      </c>
      <c r="C72" s="243" t="s">
        <v>396</v>
      </c>
      <c r="D72" s="243" t="s">
        <v>396</v>
      </c>
      <c r="E72" s="243"/>
      <c r="F72" s="245"/>
    </row>
    <row r="73" s="62" customFormat="true" ht="12.75" hidden="false" customHeight="false" outlineLevel="0" collapsed="false">
      <c r="A73" s="246" t="s">
        <v>17</v>
      </c>
      <c r="B73" s="247" t="n">
        <v>6</v>
      </c>
      <c r="C73" s="247" t="n">
        <v>15</v>
      </c>
      <c r="D73" s="247" t="n">
        <v>0</v>
      </c>
      <c r="E73" s="247" t="n">
        <f aca="false">SUM(B73:D73)</f>
        <v>21</v>
      </c>
      <c r="F73" s="248" t="n">
        <f aca="false">E73/$E$75*100</f>
        <v>80.7692307692308</v>
      </c>
    </row>
    <row r="74" s="62" customFormat="true" ht="12.75" hidden="false" customHeight="false" outlineLevel="0" collapsed="false">
      <c r="A74" s="246" t="s">
        <v>217</v>
      </c>
      <c r="B74" s="247" t="n">
        <v>0</v>
      </c>
      <c r="C74" s="247" t="n">
        <v>5</v>
      </c>
      <c r="D74" s="255" t="n">
        <v>0</v>
      </c>
      <c r="E74" s="247" t="n">
        <f aca="false">SUM(B74:D74)</f>
        <v>5</v>
      </c>
      <c r="F74" s="248" t="n">
        <f aca="false">E74/$E$75*100</f>
        <v>19.2307692307692</v>
      </c>
    </row>
    <row r="75" s="62" customFormat="true" ht="12.75" hidden="false" customHeight="false" outlineLevel="0" collapsed="false">
      <c r="A75" s="249" t="s">
        <v>221</v>
      </c>
      <c r="B75" s="254" t="n">
        <f aca="false">SUM(B73:B74)</f>
        <v>6</v>
      </c>
      <c r="C75" s="250" t="n">
        <f aca="false">SUM(C73:C74)</f>
        <v>20</v>
      </c>
      <c r="D75" s="254" t="n">
        <f aca="false">SUM(D73:D74)</f>
        <v>0</v>
      </c>
      <c r="E75" s="254" t="n">
        <f aca="false">SUM(B75:D75)</f>
        <v>26</v>
      </c>
      <c r="F75" s="246"/>
    </row>
    <row r="76" s="62" customFormat="true" ht="12.75" hidden="false" customHeight="false" outlineLevel="0" collapsed="false">
      <c r="A76" s="246"/>
      <c r="B76" s="246"/>
      <c r="C76" s="246"/>
      <c r="D76" s="246"/>
      <c r="E76" s="246"/>
      <c r="F76" s="246"/>
    </row>
    <row r="77" s="62" customFormat="true" ht="12.75" hidden="false" customHeight="false" outlineLevel="0" collapsed="false">
      <c r="A77" s="246"/>
      <c r="B77" s="246"/>
      <c r="C77" s="246"/>
      <c r="D77" s="246"/>
      <c r="E77" s="246"/>
      <c r="F77" s="246"/>
    </row>
    <row r="78" s="62" customFormat="true" ht="38.25" hidden="false" customHeight="true" outlineLevel="0" collapsed="false">
      <c r="A78" s="243" t="s">
        <v>319</v>
      </c>
      <c r="B78" s="244" t="s">
        <v>392</v>
      </c>
      <c r="C78" s="244" t="s">
        <v>393</v>
      </c>
      <c r="D78" s="244" t="s">
        <v>394</v>
      </c>
      <c r="E78" s="243" t="s">
        <v>395</v>
      </c>
      <c r="F78" s="245" t="s">
        <v>384</v>
      </c>
    </row>
    <row r="79" s="62" customFormat="true" ht="12.75" hidden="false" customHeight="false" outlineLevel="0" collapsed="false">
      <c r="A79" s="243"/>
      <c r="B79" s="243" t="s">
        <v>396</v>
      </c>
      <c r="C79" s="243" t="s">
        <v>396</v>
      </c>
      <c r="D79" s="243" t="s">
        <v>396</v>
      </c>
      <c r="E79" s="243"/>
      <c r="F79" s="245"/>
    </row>
    <row r="80" s="62" customFormat="true" ht="12.75" hidden="false" customHeight="false" outlineLevel="0" collapsed="false">
      <c r="A80" s="246" t="s">
        <v>224</v>
      </c>
      <c r="B80" s="247" t="n">
        <v>3</v>
      </c>
      <c r="C80" s="247" t="n">
        <v>0</v>
      </c>
      <c r="D80" s="247" t="n">
        <v>0</v>
      </c>
      <c r="E80" s="247" t="n">
        <f aca="false">SUM(B80:D80)</f>
        <v>3</v>
      </c>
      <c r="F80" s="248" t="n">
        <f aca="false">E80/$E$82*100</f>
        <v>21.4285714285714</v>
      </c>
    </row>
    <row r="81" s="62" customFormat="true" ht="12.75" hidden="false" customHeight="false" outlineLevel="0" collapsed="false">
      <c r="A81" s="246" t="s">
        <v>229</v>
      </c>
      <c r="B81" s="247" t="n">
        <v>6</v>
      </c>
      <c r="C81" s="247" t="n">
        <v>5</v>
      </c>
      <c r="D81" s="255" t="n">
        <v>0</v>
      </c>
      <c r="E81" s="247" t="n">
        <f aca="false">SUM(B81:D81)</f>
        <v>11</v>
      </c>
      <c r="F81" s="248" t="n">
        <f aca="false">E81/$E$82*100</f>
        <v>78.5714285714286</v>
      </c>
    </row>
    <row r="82" s="62" customFormat="true" ht="12.75" hidden="false" customHeight="false" outlineLevel="0" collapsed="false">
      <c r="A82" s="249" t="s">
        <v>411</v>
      </c>
      <c r="B82" s="254" t="n">
        <f aca="false">SUM(B80:B81)</f>
        <v>9</v>
      </c>
      <c r="C82" s="250" t="n">
        <f aca="false">SUM(C80:C81)</f>
        <v>5</v>
      </c>
      <c r="D82" s="254" t="n">
        <f aca="false">SUM(D80:D81)</f>
        <v>0</v>
      </c>
      <c r="E82" s="254" t="n">
        <f aca="false">SUM(B82:D82)</f>
        <v>14</v>
      </c>
      <c r="F82" s="246"/>
    </row>
    <row r="83" s="62" customFormat="true" ht="12.75" hidden="false" customHeight="false" outlineLevel="0" collapsed="false">
      <c r="A83" s="246"/>
      <c r="B83" s="246"/>
      <c r="C83" s="246"/>
      <c r="D83" s="246"/>
      <c r="E83" s="246"/>
      <c r="F83" s="246"/>
    </row>
    <row r="84" s="62" customFormat="true" ht="12.75" hidden="false" customHeight="false" outlineLevel="0" collapsed="false">
      <c r="A84" s="246"/>
      <c r="B84" s="246"/>
      <c r="C84" s="246"/>
      <c r="D84" s="246"/>
      <c r="E84" s="246"/>
      <c r="F84" s="246"/>
    </row>
    <row r="85" s="62" customFormat="true" ht="38.25" hidden="false" customHeight="true" outlineLevel="0" collapsed="false">
      <c r="A85" s="243" t="s">
        <v>319</v>
      </c>
      <c r="B85" s="244" t="s">
        <v>392</v>
      </c>
      <c r="C85" s="244" t="s">
        <v>393</v>
      </c>
      <c r="D85" s="244" t="s">
        <v>394</v>
      </c>
      <c r="E85" s="243" t="s">
        <v>395</v>
      </c>
      <c r="F85" s="245" t="s">
        <v>384</v>
      </c>
    </row>
    <row r="86" s="62" customFormat="true" ht="12.75" hidden="false" customHeight="false" outlineLevel="0" collapsed="false">
      <c r="A86" s="243"/>
      <c r="B86" s="243" t="s">
        <v>396</v>
      </c>
      <c r="C86" s="243" t="s">
        <v>396</v>
      </c>
      <c r="D86" s="243" t="s">
        <v>396</v>
      </c>
      <c r="E86" s="243"/>
      <c r="F86" s="245"/>
    </row>
    <row r="87" s="62" customFormat="true" ht="12.75" hidden="false" customHeight="false" outlineLevel="0" collapsed="false">
      <c r="A87" s="246" t="s">
        <v>19</v>
      </c>
      <c r="B87" s="247" t="n">
        <v>0</v>
      </c>
      <c r="C87" s="247" t="n">
        <v>35</v>
      </c>
      <c r="D87" s="247" t="n">
        <v>0</v>
      </c>
      <c r="E87" s="247" t="n">
        <f aca="false">SUM(B87:D87)</f>
        <v>35</v>
      </c>
      <c r="F87" s="248" t="n">
        <f aca="false">E87/$E$89*100</f>
        <v>87.5</v>
      </c>
    </row>
    <row r="88" s="62" customFormat="true" ht="12.75" hidden="false" customHeight="false" outlineLevel="0" collapsed="false">
      <c r="A88" s="246" t="s">
        <v>412</v>
      </c>
      <c r="B88" s="247" t="n">
        <v>0</v>
      </c>
      <c r="C88" s="247" t="n">
        <v>5</v>
      </c>
      <c r="D88" s="255" t="n">
        <v>0</v>
      </c>
      <c r="E88" s="247" t="n">
        <f aca="false">SUM(B88:D88)</f>
        <v>5</v>
      </c>
      <c r="F88" s="248" t="n">
        <f aca="false">E88/$E$89*100</f>
        <v>12.5</v>
      </c>
    </row>
    <row r="89" s="62" customFormat="true" ht="12.75" hidden="false" customHeight="false" outlineLevel="0" collapsed="false">
      <c r="A89" s="249" t="s">
        <v>257</v>
      </c>
      <c r="B89" s="254" t="n">
        <f aca="false">SUM(B87:B88)</f>
        <v>0</v>
      </c>
      <c r="C89" s="250" t="n">
        <f aca="false">SUM(C87:C88)</f>
        <v>40</v>
      </c>
      <c r="D89" s="254" t="n">
        <f aca="false">SUM(D87:D88)</f>
        <v>0</v>
      </c>
      <c r="E89" s="254" t="n">
        <f aca="false">SUM(B89:D89)</f>
        <v>40</v>
      </c>
      <c r="F89" s="246"/>
    </row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</sheetData>
  <mergeCells count="29">
    <mergeCell ref="B1:F1"/>
    <mergeCell ref="A3:A4"/>
    <mergeCell ref="E3:E4"/>
    <mergeCell ref="F3:F4"/>
    <mergeCell ref="A16:F16"/>
    <mergeCell ref="A21:A22"/>
    <mergeCell ref="E21:E22"/>
    <mergeCell ref="F21:F22"/>
    <mergeCell ref="A30:A31"/>
    <mergeCell ref="E30:E31"/>
    <mergeCell ref="F30:F31"/>
    <mergeCell ref="A37:A38"/>
    <mergeCell ref="E37:E38"/>
    <mergeCell ref="F37:F38"/>
    <mergeCell ref="A45:A46"/>
    <mergeCell ref="E45:E46"/>
    <mergeCell ref="F45:F46"/>
    <mergeCell ref="A55:A56"/>
    <mergeCell ref="E55:E56"/>
    <mergeCell ref="F55:F56"/>
    <mergeCell ref="A71:A72"/>
    <mergeCell ref="E71:E72"/>
    <mergeCell ref="F71:F72"/>
    <mergeCell ref="A78:A79"/>
    <mergeCell ref="E78:E79"/>
    <mergeCell ref="F78:F79"/>
    <mergeCell ref="A85:A86"/>
    <mergeCell ref="E85:E86"/>
    <mergeCell ref="F85:F8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8.14"/>
    <col collapsed="false" customWidth="true" hidden="false" outlineLevel="0" max="2" min="2" style="256" width="19.41"/>
    <col collapsed="false" customWidth="false" hidden="false" outlineLevel="0" max="257" min="3" style="256" width="9.14"/>
  </cols>
  <sheetData>
    <row r="1" customFormat="false" ht="82.5" hidden="false" customHeight="true" outlineLevel="0" collapsed="false">
      <c r="A1" s="230" t="s">
        <v>413</v>
      </c>
      <c r="B1" s="257" t="s">
        <v>414</v>
      </c>
      <c r="C1" s="257"/>
    </row>
    <row r="2" customFormat="false" ht="12.75" hidden="false" customHeight="false" outlineLevel="0" collapsed="false">
      <c r="A2" s="198"/>
      <c r="B2" s="198"/>
      <c r="C2" s="198"/>
    </row>
    <row r="3" s="259" customFormat="true" ht="15" hidden="false" customHeight="false" outlineLevel="0" collapsed="false">
      <c r="A3" s="258"/>
      <c r="B3" s="71"/>
      <c r="C3" s="198"/>
      <c r="D3" s="256"/>
      <c r="E3" s="256"/>
      <c r="F3" s="256"/>
      <c r="G3" s="256"/>
      <c r="H3" s="256"/>
    </row>
    <row r="4" customFormat="false" ht="33" hidden="false" customHeight="true" outlineLevel="0" collapsed="false">
      <c r="A4" s="138" t="s">
        <v>3</v>
      </c>
      <c r="B4" s="111" t="s">
        <v>396</v>
      </c>
      <c r="C4" s="11" t="s">
        <v>278</v>
      </c>
    </row>
    <row r="5" customFormat="false" ht="12.75" hidden="false" customHeight="false" outlineLevel="0" collapsed="false">
      <c r="A5" s="199" t="s">
        <v>11</v>
      </c>
      <c r="B5" s="260" t="n">
        <v>0</v>
      </c>
      <c r="C5" s="261" t="n">
        <v>0</v>
      </c>
    </row>
    <row r="6" customFormat="false" ht="12.75" hidden="false" customHeight="false" outlineLevel="0" collapsed="false">
      <c r="A6" s="199" t="s">
        <v>12</v>
      </c>
      <c r="B6" s="260" t="n">
        <v>0</v>
      </c>
      <c r="C6" s="261" t="n">
        <v>0</v>
      </c>
    </row>
    <row r="7" customFormat="false" ht="12.75" hidden="false" customHeight="false" outlineLevel="0" collapsed="false">
      <c r="A7" s="199" t="s">
        <v>13</v>
      </c>
      <c r="B7" s="260" t="n">
        <v>0</v>
      </c>
      <c r="C7" s="261" t="n">
        <v>0</v>
      </c>
    </row>
    <row r="8" customFormat="false" ht="12.75" hidden="false" customHeight="false" outlineLevel="0" collapsed="false">
      <c r="A8" s="199" t="s">
        <v>14</v>
      </c>
      <c r="B8" s="260" t="n">
        <v>0</v>
      </c>
      <c r="C8" s="261" t="n">
        <v>0</v>
      </c>
    </row>
    <row r="9" customFormat="false" ht="12.75" hidden="false" customHeight="false" outlineLevel="0" collapsed="false">
      <c r="A9" s="199" t="s">
        <v>15</v>
      </c>
      <c r="B9" s="260" t="n">
        <v>12</v>
      </c>
      <c r="C9" s="262" t="n">
        <f aca="false">B9/$B$14*100</f>
        <v>44.4444444444444</v>
      </c>
    </row>
    <row r="10" customFormat="false" ht="12.75" hidden="false" customHeight="false" outlineLevel="0" collapsed="false">
      <c r="A10" s="199" t="s">
        <v>16</v>
      </c>
      <c r="B10" s="260" t="n">
        <v>0</v>
      </c>
      <c r="C10" s="261" t="n">
        <v>0</v>
      </c>
    </row>
    <row r="11" customFormat="false" ht="12.75" hidden="false" customHeight="false" outlineLevel="0" collapsed="false">
      <c r="A11" s="199" t="s">
        <v>17</v>
      </c>
      <c r="B11" s="260" t="n">
        <v>6</v>
      </c>
      <c r="C11" s="262" t="n">
        <f aca="false">B11/$B$14*100</f>
        <v>22.2222222222222</v>
      </c>
    </row>
    <row r="12" customFormat="false" ht="12.75" hidden="false" customHeight="false" outlineLevel="0" collapsed="false">
      <c r="A12" s="199" t="s">
        <v>18</v>
      </c>
      <c r="B12" s="260" t="n">
        <v>9</v>
      </c>
      <c r="C12" s="262" t="n">
        <f aca="false">B12/$B$14*100</f>
        <v>33.3333333333333</v>
      </c>
    </row>
    <row r="13" customFormat="false" ht="12.75" hidden="false" customHeight="false" outlineLevel="0" collapsed="false">
      <c r="A13" s="199" t="s">
        <v>19</v>
      </c>
      <c r="B13" s="263" t="n">
        <v>0</v>
      </c>
      <c r="C13" s="264" t="n">
        <v>0</v>
      </c>
    </row>
    <row r="14" customFormat="false" ht="29.25" hidden="false" customHeight="true" outlineLevel="0" collapsed="false">
      <c r="A14" s="24" t="s">
        <v>20</v>
      </c>
      <c r="B14" s="264" t="n">
        <f aca="false">SUM(B5:B13)</f>
        <v>27</v>
      </c>
      <c r="C14" s="264" t="n">
        <f aca="false">B14/$B$14*100</f>
        <v>100</v>
      </c>
    </row>
    <row r="16" customFormat="false" ht="51" hidden="false" customHeight="true" outlineLevel="0" collapsed="false">
      <c r="A16" s="265" t="s">
        <v>415</v>
      </c>
      <c r="B16" s="265"/>
      <c r="C16" s="265"/>
    </row>
    <row r="17" customFormat="false" ht="12.75" hidden="false" customHeight="false" outlineLevel="0" collapsed="false">
      <c r="A17" s="198"/>
    </row>
    <row r="19" s="268" customFormat="true" ht="12.75" hidden="false" customHeight="false" outlineLevel="0" collapsed="false">
      <c r="A19" s="266"/>
      <c r="B19" s="267"/>
      <c r="C19" s="256"/>
      <c r="D19" s="256"/>
      <c r="E19" s="256"/>
      <c r="F19" s="256"/>
      <c r="G19" s="256"/>
      <c r="H19" s="256"/>
    </row>
  </sheetData>
  <mergeCells count="2">
    <mergeCell ref="B1:C1"/>
    <mergeCell ref="A16:C16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7.99"/>
    <col collapsed="false" customWidth="true" hidden="false" outlineLevel="0" max="2" min="2" style="2" width="16.99"/>
    <col collapsed="false" customWidth="true" hidden="false" outlineLevel="0" max="3" min="3" style="2" width="12.14"/>
    <col collapsed="false" customWidth="false" hidden="false" outlineLevel="0" max="257" min="4" style="2" width="9.14"/>
  </cols>
  <sheetData>
    <row r="1" customFormat="false" ht="99.75" hidden="false" customHeight="true" outlineLevel="0" collapsed="false">
      <c r="A1" s="4" t="s">
        <v>416</v>
      </c>
      <c r="B1" s="4" t="s">
        <v>417</v>
      </c>
      <c r="C1" s="4"/>
    </row>
    <row r="3" customFormat="false" ht="33" hidden="false" customHeight="true" outlineLevel="0" collapsed="false">
      <c r="A3" s="138" t="s">
        <v>3</v>
      </c>
      <c r="B3" s="111" t="s">
        <v>396</v>
      </c>
      <c r="C3" s="11" t="s">
        <v>278</v>
      </c>
    </row>
    <row r="4" customFormat="false" ht="12.75" hidden="false" customHeight="false" outlineLevel="0" collapsed="false">
      <c r="A4" s="18" t="s">
        <v>11</v>
      </c>
      <c r="B4" s="144" t="n">
        <v>0</v>
      </c>
      <c r="C4" s="144" t="n">
        <v>0</v>
      </c>
    </row>
    <row r="5" customFormat="false" ht="12.75" hidden="false" customHeight="false" outlineLevel="0" collapsed="false">
      <c r="A5" s="18" t="s">
        <v>12</v>
      </c>
      <c r="B5" s="144" t="n">
        <v>10</v>
      </c>
      <c r="C5" s="145" t="n">
        <f aca="false">B5/$B$13*100</f>
        <v>8.69565217391304</v>
      </c>
    </row>
    <row r="6" customFormat="false" ht="12.75" hidden="false" customHeight="false" outlineLevel="0" collapsed="false">
      <c r="A6" s="18" t="s">
        <v>13</v>
      </c>
      <c r="B6" s="144" t="n">
        <v>0</v>
      </c>
      <c r="C6" s="145" t="n">
        <f aca="false">B6/$B$13*100</f>
        <v>0</v>
      </c>
    </row>
    <row r="7" customFormat="false" ht="12.75" hidden="false" customHeight="false" outlineLevel="0" collapsed="false">
      <c r="A7" s="18" t="s">
        <v>14</v>
      </c>
      <c r="B7" s="144" t="n">
        <v>25</v>
      </c>
      <c r="C7" s="145" t="n">
        <f aca="false">B7/$B$13*100</f>
        <v>21.7391304347826</v>
      </c>
    </row>
    <row r="8" customFormat="false" ht="12.75" hidden="false" customHeight="false" outlineLevel="0" collapsed="false">
      <c r="A8" s="18" t="s">
        <v>15</v>
      </c>
      <c r="B8" s="144" t="n">
        <v>40</v>
      </c>
      <c r="C8" s="145" t="n">
        <f aca="false">B8/$B$13*100</f>
        <v>34.7826086956522</v>
      </c>
    </row>
    <row r="9" customFormat="false" ht="12.75" hidden="false" customHeight="false" outlineLevel="0" collapsed="false">
      <c r="A9" s="18" t="s">
        <v>16</v>
      </c>
      <c r="B9" s="144" t="n">
        <v>0</v>
      </c>
      <c r="C9" s="145" t="n">
        <f aca="false">B9/$B$13*100</f>
        <v>0</v>
      </c>
    </row>
    <row r="10" customFormat="false" ht="12.75" hidden="false" customHeight="false" outlineLevel="0" collapsed="false">
      <c r="A10" s="18" t="s">
        <v>17</v>
      </c>
      <c r="B10" s="144" t="n">
        <v>20</v>
      </c>
      <c r="C10" s="145" t="n">
        <f aca="false">B10/$B$13*100</f>
        <v>17.3913043478261</v>
      </c>
    </row>
    <row r="11" customFormat="false" ht="12.75" hidden="false" customHeight="false" outlineLevel="0" collapsed="false">
      <c r="A11" s="18" t="s">
        <v>18</v>
      </c>
      <c r="B11" s="144" t="n">
        <v>5</v>
      </c>
      <c r="C11" s="145" t="n">
        <f aca="false">B11/$B$13*100</f>
        <v>4.34782608695652</v>
      </c>
    </row>
    <row r="12" customFormat="false" ht="12.75" hidden="false" customHeight="false" outlineLevel="0" collapsed="false">
      <c r="A12" s="18" t="s">
        <v>19</v>
      </c>
      <c r="B12" s="269" t="n">
        <v>15</v>
      </c>
      <c r="C12" s="270" t="n">
        <f aca="false">B12/$B$13*100</f>
        <v>13.0434782608696</v>
      </c>
    </row>
    <row r="13" customFormat="false" ht="32.25" hidden="false" customHeight="true" outlineLevel="0" collapsed="false">
      <c r="A13" s="24" t="s">
        <v>20</v>
      </c>
      <c r="B13" s="264" t="n">
        <f aca="false">SUM(B4:B12)</f>
        <v>115</v>
      </c>
      <c r="C13" s="271" t="n">
        <f aca="false">B13/$B$13*100</f>
        <v>100</v>
      </c>
    </row>
    <row r="14" s="27" customFormat="true" ht="12.75" hidden="false" customHeight="false" outlineLevel="0" collapsed="false">
      <c r="A14" s="272"/>
      <c r="B14" s="273"/>
      <c r="C14" s="272"/>
    </row>
    <row r="15" s="256" customFormat="true" ht="45.75" hidden="false" customHeight="true" outlineLevel="0" collapsed="false">
      <c r="A15" s="265" t="s">
        <v>415</v>
      </c>
      <c r="B15" s="265"/>
      <c r="C15" s="265"/>
    </row>
    <row r="16" s="256" customFormat="true" ht="12.75" hidden="false" customHeight="false" outlineLevel="0" collapsed="false">
      <c r="A16" s="198"/>
    </row>
    <row r="17" s="27" customFormat="true" ht="12.75" hidden="false" customHeight="false" outlineLevel="0" collapsed="false">
      <c r="A17" s="272"/>
      <c r="B17" s="273"/>
      <c r="C17" s="272"/>
    </row>
    <row r="18" s="27" customFormat="true" ht="12.75" hidden="false" customHeight="false" outlineLevel="0" collapsed="false">
      <c r="A18" s="272"/>
      <c r="B18" s="273"/>
      <c r="C18" s="272"/>
    </row>
    <row r="19" s="27" customFormat="true" ht="12.75" hidden="false" customHeight="false" outlineLevel="0" collapsed="false">
      <c r="A19" s="272"/>
      <c r="B19" s="273"/>
      <c r="C19" s="272"/>
    </row>
    <row r="20" customFormat="false" ht="12.75" hidden="false" customHeight="false" outlineLevel="0" collapsed="false">
      <c r="A20" s="272"/>
      <c r="B20" s="272"/>
      <c r="C20" s="27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</sheetData>
  <mergeCells count="2">
    <mergeCell ref="B1:C1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9.85"/>
    <col collapsed="false" customWidth="true" hidden="false" outlineLevel="0" max="3" min="3" style="2" width="11.13"/>
    <col collapsed="false" customWidth="false" hidden="false" outlineLevel="0" max="257" min="4" style="2" width="9.14"/>
  </cols>
  <sheetData>
    <row r="1" customFormat="false" ht="66.75" hidden="false" customHeight="true" outlineLevel="0" collapsed="false">
      <c r="A1" s="4" t="s">
        <v>418</v>
      </c>
      <c r="B1" s="4" t="s">
        <v>419</v>
      </c>
      <c r="C1" s="4"/>
    </row>
    <row r="4" customFormat="false" ht="33" hidden="false" customHeight="true" outlineLevel="0" collapsed="false">
      <c r="A4" s="138" t="s">
        <v>3</v>
      </c>
      <c r="B4" s="111" t="s">
        <v>396</v>
      </c>
      <c r="C4" s="11" t="s">
        <v>278</v>
      </c>
    </row>
    <row r="5" customFormat="false" ht="12.75" hidden="false" customHeight="false" outlineLevel="0" collapsed="false">
      <c r="A5" s="18" t="s">
        <v>11</v>
      </c>
      <c r="B5" s="144" t="n">
        <v>27</v>
      </c>
      <c r="C5" s="274" t="n">
        <f aca="false">B5/$B$14*100</f>
        <v>60</v>
      </c>
    </row>
    <row r="6" customFormat="false" ht="12.75" hidden="false" customHeight="false" outlineLevel="0" collapsed="false">
      <c r="A6" s="18" t="s">
        <v>12</v>
      </c>
      <c r="B6" s="144" t="n">
        <v>0</v>
      </c>
      <c r="C6" s="274" t="n">
        <f aca="false">B6/$B$14*100</f>
        <v>0</v>
      </c>
    </row>
    <row r="7" customFormat="false" ht="12.75" hidden="false" customHeight="false" outlineLevel="0" collapsed="false">
      <c r="A7" s="18" t="s">
        <v>13</v>
      </c>
      <c r="B7" s="144" t="n">
        <v>18</v>
      </c>
      <c r="C7" s="274" t="n">
        <f aca="false">B7/$B$14*100</f>
        <v>40</v>
      </c>
    </row>
    <row r="8" customFormat="false" ht="12.75" hidden="false" customHeight="false" outlineLevel="0" collapsed="false">
      <c r="A8" s="18" t="s">
        <v>14</v>
      </c>
      <c r="B8" s="144" t="n">
        <v>0</v>
      </c>
      <c r="C8" s="274" t="n">
        <f aca="false">B8/$B$14*100</f>
        <v>0</v>
      </c>
    </row>
    <row r="9" customFormat="false" ht="12.75" hidden="false" customHeight="false" outlineLevel="0" collapsed="false">
      <c r="A9" s="18" t="s">
        <v>15</v>
      </c>
      <c r="B9" s="144" t="n">
        <v>0</v>
      </c>
      <c r="C9" s="274" t="n">
        <f aca="false">B9/$B$14*100</f>
        <v>0</v>
      </c>
    </row>
    <row r="10" customFormat="false" ht="12.75" hidden="false" customHeight="false" outlineLevel="0" collapsed="false">
      <c r="A10" s="18" t="s">
        <v>16</v>
      </c>
      <c r="B10" s="144" t="n">
        <v>0</v>
      </c>
      <c r="C10" s="274" t="n">
        <f aca="false">B10/$B$14*100</f>
        <v>0</v>
      </c>
    </row>
    <row r="11" customFormat="false" ht="12.75" hidden="false" customHeight="false" outlineLevel="0" collapsed="false">
      <c r="A11" s="18" t="s">
        <v>17</v>
      </c>
      <c r="B11" s="144" t="n">
        <v>0</v>
      </c>
      <c r="C11" s="274" t="n">
        <f aca="false">B11/$B$14*100</f>
        <v>0</v>
      </c>
    </row>
    <row r="12" customFormat="false" ht="12.75" hidden="false" customHeight="false" outlineLevel="0" collapsed="false">
      <c r="A12" s="18" t="s">
        <v>18</v>
      </c>
      <c r="B12" s="144" t="n">
        <v>0</v>
      </c>
      <c r="C12" s="274" t="n">
        <f aca="false">B12/$B$14*100</f>
        <v>0</v>
      </c>
    </row>
    <row r="13" customFormat="false" ht="12.75" hidden="false" customHeight="false" outlineLevel="0" collapsed="false">
      <c r="A13" s="18" t="s">
        <v>19</v>
      </c>
      <c r="B13" s="144" t="n">
        <v>0</v>
      </c>
      <c r="C13" s="274" t="n">
        <f aca="false">B13/$B$14*100</f>
        <v>0</v>
      </c>
    </row>
    <row r="14" customFormat="false" ht="33" hidden="false" customHeight="true" outlineLevel="0" collapsed="false">
      <c r="A14" s="24" t="s">
        <v>20</v>
      </c>
      <c r="B14" s="275" t="n">
        <f aca="false">SUM(B5:B13)</f>
        <v>45</v>
      </c>
      <c r="C14" s="275" t="n">
        <f aca="false">B14/$B$14*100</f>
        <v>100</v>
      </c>
    </row>
    <row r="16" s="256" customFormat="true" ht="39.75" hidden="false" customHeight="true" outlineLevel="0" collapsed="false">
      <c r="A16" s="265" t="s">
        <v>415</v>
      </c>
      <c r="B16" s="265"/>
      <c r="C16" s="265"/>
    </row>
    <row r="19" customFormat="false" ht="66.75" hidden="false" customHeight="true" outlineLevel="0" collapsed="false">
      <c r="A19" s="4" t="s">
        <v>418</v>
      </c>
      <c r="B19" s="4" t="s">
        <v>420</v>
      </c>
      <c r="C19" s="4"/>
    </row>
    <row r="20" s="27" customFormat="true" ht="15" hidden="false" customHeight="false" outlineLevel="0" collapsed="false">
      <c r="A20" s="276" t="s">
        <v>319</v>
      </c>
      <c r="B20" s="277" t="s">
        <v>421</v>
      </c>
      <c r="C20" s="11" t="s">
        <v>278</v>
      </c>
      <c r="E20" s="278"/>
    </row>
    <row r="21" s="27" customFormat="true" ht="12.75" hidden="false" customHeight="false" outlineLevel="0" collapsed="false">
      <c r="A21" s="279" t="s">
        <v>34</v>
      </c>
      <c r="B21" s="194" t="n">
        <v>13</v>
      </c>
      <c r="C21" s="280" t="n">
        <f aca="false">B21/$B$24*100</f>
        <v>48.1481481481481</v>
      </c>
    </row>
    <row r="22" s="27" customFormat="true" ht="12.75" hidden="false" customHeight="false" outlineLevel="0" collapsed="false">
      <c r="A22" s="279" t="s">
        <v>399</v>
      </c>
      <c r="B22" s="194" t="n">
        <v>6</v>
      </c>
      <c r="C22" s="280" t="n">
        <f aca="false">B22/$B$24*100</f>
        <v>22.2222222222222</v>
      </c>
      <c r="D22" s="1"/>
    </row>
    <row r="23" s="27" customFormat="true" ht="12.75" hidden="false" customHeight="false" outlineLevel="0" collapsed="false">
      <c r="A23" s="279" t="s">
        <v>400</v>
      </c>
      <c r="B23" s="194" t="n">
        <v>8</v>
      </c>
      <c r="C23" s="281" t="n">
        <f aca="false">B23/$B$24*100</f>
        <v>29.6296296296296</v>
      </c>
    </row>
    <row r="24" s="27" customFormat="true" ht="12.75" hidden="false" customHeight="false" outlineLevel="0" collapsed="false">
      <c r="A24" s="3" t="s">
        <v>401</v>
      </c>
      <c r="B24" s="3" t="n">
        <f aca="false">SUM(B21:B23)</f>
        <v>27</v>
      </c>
      <c r="C24" s="282" t="n">
        <f aca="false">B24/$B$24*100</f>
        <v>100</v>
      </c>
    </row>
    <row r="25" s="27" customFormat="true" ht="12.75" hidden="false" customHeight="false" outlineLevel="0" collapsed="false">
      <c r="A25" s="43"/>
      <c r="B25" s="43"/>
      <c r="C25" s="283"/>
    </row>
    <row r="26" s="27" customFormat="true" ht="12.75" hidden="false" customHeight="false" outlineLevel="0" collapsed="false"/>
    <row r="27" customFormat="false" ht="66.75" hidden="false" customHeight="true" outlineLevel="0" collapsed="false">
      <c r="A27" s="4" t="s">
        <v>418</v>
      </c>
      <c r="B27" s="4" t="s">
        <v>422</v>
      </c>
      <c r="C27" s="4"/>
    </row>
    <row r="28" s="27" customFormat="true" ht="12.75" hidden="false" customHeight="false" outlineLevel="0" collapsed="false">
      <c r="A28" s="276" t="s">
        <v>319</v>
      </c>
      <c r="B28" s="277" t="s">
        <v>421</v>
      </c>
      <c r="C28" s="11" t="s">
        <v>278</v>
      </c>
    </row>
    <row r="29" s="27" customFormat="true" ht="12.75" hidden="false" customHeight="false" outlineLevel="0" collapsed="false">
      <c r="A29" s="279" t="s">
        <v>402</v>
      </c>
      <c r="B29" s="194" t="n">
        <v>9</v>
      </c>
      <c r="C29" s="280" t="n">
        <f aca="false">B29/$B$32*100</f>
        <v>50</v>
      </c>
    </row>
    <row r="30" s="27" customFormat="true" ht="12.75" hidden="false" customHeight="false" outlineLevel="0" collapsed="false">
      <c r="A30" s="279" t="s">
        <v>403</v>
      </c>
      <c r="B30" s="194" t="n">
        <v>5</v>
      </c>
      <c r="C30" s="280" t="n">
        <f aca="false">B30/$B$32*100</f>
        <v>27.7777777777778</v>
      </c>
      <c r="D30" s="1"/>
    </row>
    <row r="31" s="27" customFormat="true" ht="12.75" hidden="false" customHeight="false" outlineLevel="0" collapsed="false">
      <c r="A31" s="279" t="s">
        <v>404</v>
      </c>
      <c r="B31" s="194" t="n">
        <v>4</v>
      </c>
      <c r="C31" s="281" t="n">
        <f aca="false">B31/$B$32*100</f>
        <v>22.2222222222222</v>
      </c>
    </row>
    <row r="32" s="27" customFormat="true" ht="12.75" hidden="false" customHeight="false" outlineLevel="0" collapsed="false">
      <c r="A32" s="3" t="s">
        <v>99</v>
      </c>
      <c r="B32" s="3" t="n">
        <f aca="false">SUM(B29:B31)</f>
        <v>18</v>
      </c>
      <c r="C32" s="282" t="n">
        <f aca="false">B32/$B$32*100</f>
        <v>100</v>
      </c>
    </row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</sheetData>
  <mergeCells count="4">
    <mergeCell ref="B1:C1"/>
    <mergeCell ref="A16:C16"/>
    <mergeCell ref="B19:C19"/>
    <mergeCell ref="B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13"/>
    <col collapsed="false" customWidth="true" hidden="false" outlineLevel="0" max="2" min="2" style="284" width="11.7"/>
    <col collapsed="false" customWidth="true" hidden="false" outlineLevel="0" max="3" min="3" style="284" width="19.99"/>
    <col collapsed="false" customWidth="true" hidden="false" outlineLevel="0" max="4" min="4" style="284" width="14.56"/>
    <col collapsed="false" customWidth="false" hidden="false" outlineLevel="0" max="257" min="5" style="284" width="9.14"/>
  </cols>
  <sheetData>
    <row r="1" s="1" customFormat="true" ht="57" hidden="false" customHeight="true" outlineLevel="0" collapsed="false">
      <c r="A1" s="134" t="s">
        <v>423</v>
      </c>
      <c r="B1" s="134" t="s">
        <v>424</v>
      </c>
      <c r="C1" s="134"/>
      <c r="D1" s="134"/>
      <c r="E1" s="181"/>
    </row>
    <row r="2" s="1" customFormat="true" ht="15.75" hidden="false" customHeight="true" outlineLevel="0" collapsed="false">
      <c r="A2" s="181"/>
      <c r="B2" s="181"/>
      <c r="C2" s="181"/>
      <c r="D2" s="181"/>
      <c r="E2" s="181"/>
    </row>
    <row r="3" s="1" customFormat="true" ht="33" hidden="false" customHeight="true" outlineLevel="0" collapsed="false">
      <c r="A3" s="285" t="s">
        <v>3</v>
      </c>
      <c r="B3" s="277" t="s">
        <v>425</v>
      </c>
      <c r="C3" s="277"/>
      <c r="D3" s="277" t="s">
        <v>426</v>
      </c>
    </row>
    <row r="4" s="1" customFormat="true" ht="57" hidden="false" customHeight="true" outlineLevel="0" collapsed="false">
      <c r="A4" s="285"/>
      <c r="B4" s="277" t="s">
        <v>316</v>
      </c>
      <c r="C4" s="286" t="s">
        <v>427</v>
      </c>
      <c r="D4" s="277"/>
    </row>
    <row r="5" s="1" customFormat="true" ht="12.75" hidden="false" customHeight="false" outlineLevel="0" collapsed="false">
      <c r="A5" s="20" t="s">
        <v>11</v>
      </c>
      <c r="B5" s="287" t="n">
        <f aca="false">B25</f>
        <v>89</v>
      </c>
      <c r="C5" s="288" t="n">
        <f aca="false">C25</f>
        <v>60</v>
      </c>
      <c r="D5" s="288" t="n">
        <f aca="false">C5/B5*100</f>
        <v>67.4157303370787</v>
      </c>
    </row>
    <row r="6" s="1" customFormat="true" ht="12.75" hidden="false" customHeight="false" outlineLevel="0" collapsed="false">
      <c r="A6" s="20" t="s">
        <v>12</v>
      </c>
      <c r="B6" s="193" t="n">
        <f aca="false">B40</f>
        <v>238</v>
      </c>
      <c r="C6" s="289" t="n">
        <f aca="false">C40</f>
        <v>163.65</v>
      </c>
      <c r="D6" s="289" t="n">
        <f aca="false">C6/B6*100</f>
        <v>68.7605042016807</v>
      </c>
    </row>
    <row r="7" s="1" customFormat="true" ht="12.75" hidden="false" customHeight="false" outlineLevel="0" collapsed="false">
      <c r="A7" s="20" t="s">
        <v>13</v>
      </c>
      <c r="B7" s="193" t="n">
        <f aca="false">B55</f>
        <v>276</v>
      </c>
      <c r="C7" s="289" t="n">
        <f aca="false">C55</f>
        <v>186.05</v>
      </c>
      <c r="D7" s="289" t="n">
        <f aca="false">C7/B7*100</f>
        <v>67.4094202898551</v>
      </c>
    </row>
    <row r="8" s="1" customFormat="true" ht="12.75" hidden="false" customHeight="false" outlineLevel="0" collapsed="false">
      <c r="A8" s="20" t="s">
        <v>14</v>
      </c>
      <c r="B8" s="193" t="n">
        <f aca="false">B69</f>
        <v>128</v>
      </c>
      <c r="C8" s="289" t="n">
        <f aca="false">C69</f>
        <v>65.65</v>
      </c>
      <c r="D8" s="289" t="n">
        <f aca="false">C8/B8*100</f>
        <v>51.2890625</v>
      </c>
    </row>
    <row r="9" s="1" customFormat="true" ht="12.75" hidden="false" customHeight="false" outlineLevel="0" collapsed="false">
      <c r="A9" s="20" t="s">
        <v>15</v>
      </c>
      <c r="B9" s="193" t="n">
        <f aca="false">B83</f>
        <v>173</v>
      </c>
      <c r="C9" s="289" t="n">
        <f aca="false">C83</f>
        <v>111.8</v>
      </c>
      <c r="D9" s="289" t="n">
        <f aca="false">C9/B9*100</f>
        <v>64.6242774566474</v>
      </c>
    </row>
    <row r="10" s="1" customFormat="true" ht="12.75" hidden="false" customHeight="false" outlineLevel="0" collapsed="false">
      <c r="A10" s="20" t="s">
        <v>16</v>
      </c>
      <c r="B10" s="193" t="n">
        <f aca="false">B92</f>
        <v>56</v>
      </c>
      <c r="C10" s="289" t="n">
        <f aca="false">C92</f>
        <v>39.02</v>
      </c>
      <c r="D10" s="289" t="n">
        <f aca="false">C10/B10*100</f>
        <v>69.6785714285714</v>
      </c>
    </row>
    <row r="11" s="1" customFormat="true" ht="12.75" hidden="false" customHeight="false" outlineLevel="0" collapsed="false">
      <c r="A11" s="20" t="s">
        <v>17</v>
      </c>
      <c r="B11" s="193" t="n">
        <f aca="false">B108</f>
        <v>331</v>
      </c>
      <c r="C11" s="289" t="n">
        <f aca="false">C108</f>
        <v>232.74</v>
      </c>
      <c r="D11" s="289" t="n">
        <f aca="false">C11/B11*100</f>
        <v>70.3141993957704</v>
      </c>
    </row>
    <row r="12" s="1" customFormat="true" ht="12.75" hidden="false" customHeight="false" outlineLevel="0" collapsed="false">
      <c r="A12" s="20" t="s">
        <v>18</v>
      </c>
      <c r="B12" s="193" t="n">
        <f aca="false">B121</f>
        <v>128</v>
      </c>
      <c r="C12" s="289" t="n">
        <f aca="false">C121</f>
        <v>98.9</v>
      </c>
      <c r="D12" s="289" t="n">
        <f aca="false">C12/B12*100</f>
        <v>77.265625</v>
      </c>
    </row>
    <row r="13" s="1" customFormat="true" ht="12.75" hidden="false" customHeight="false" outlineLevel="0" collapsed="false">
      <c r="A13" s="20" t="s">
        <v>19</v>
      </c>
      <c r="B13" s="193" t="n">
        <f aca="false">B132</f>
        <v>150</v>
      </c>
      <c r="C13" s="289" t="n">
        <f aca="false">C132</f>
        <v>108.01</v>
      </c>
      <c r="D13" s="289" t="n">
        <f aca="false">C13/B13*100</f>
        <v>72.0066666666667</v>
      </c>
    </row>
    <row r="14" s="1" customFormat="true" ht="22.5" hidden="false" customHeight="true" outlineLevel="0" collapsed="false">
      <c r="A14" s="24" t="s">
        <v>20</v>
      </c>
      <c r="B14" s="147" t="n">
        <f aca="false">SUM(B5:B13)</f>
        <v>1569</v>
      </c>
      <c r="C14" s="238" t="n">
        <f aca="false">SUM(C5:C13)</f>
        <v>1065.82</v>
      </c>
      <c r="D14" s="238" t="n">
        <f aca="false">C14/B14*100</f>
        <v>67.9298916507329</v>
      </c>
    </row>
    <row r="15" s="1" customFormat="true" ht="12.75" hidden="false" customHeight="false" outlineLevel="0" collapsed="false">
      <c r="A15" s="290"/>
      <c r="B15" s="175"/>
      <c r="C15" s="41"/>
    </row>
    <row r="16" s="2" customFormat="true" ht="68.25" hidden="false" customHeight="true" outlineLevel="0" collapsed="false">
      <c r="A16" s="228" t="s">
        <v>428</v>
      </c>
      <c r="B16" s="228"/>
      <c r="C16" s="228"/>
      <c r="D16" s="228"/>
      <c r="E16" s="67"/>
      <c r="F16" s="67"/>
      <c r="G16" s="67"/>
    </row>
    <row r="17" s="1" customFormat="true" ht="12.75" hidden="false" customHeight="false" outlineLevel="0" collapsed="false">
      <c r="A17" s="290"/>
      <c r="B17" s="175"/>
      <c r="C17" s="41"/>
    </row>
    <row r="18" s="1" customFormat="true" ht="57" hidden="false" customHeight="true" outlineLevel="0" collapsed="false">
      <c r="A18" s="134" t="s">
        <v>423</v>
      </c>
      <c r="B18" s="134" t="s">
        <v>429</v>
      </c>
      <c r="C18" s="134"/>
      <c r="D18" s="134"/>
      <c r="E18" s="181"/>
    </row>
    <row r="19" s="1" customFormat="true" ht="12.75" hidden="false" customHeight="true" outlineLevel="0" collapsed="false">
      <c r="A19" s="11" t="s">
        <v>276</v>
      </c>
      <c r="B19" s="291" t="s">
        <v>425</v>
      </c>
      <c r="C19" s="291"/>
      <c r="D19" s="277" t="s">
        <v>426</v>
      </c>
    </row>
    <row r="20" s="294" customFormat="true" ht="57.75" hidden="false" customHeight="true" outlineLevel="0" collapsed="false">
      <c r="A20" s="11"/>
      <c r="B20" s="292" t="s">
        <v>316</v>
      </c>
      <c r="C20" s="293" t="s">
        <v>427</v>
      </c>
      <c r="D20" s="277"/>
    </row>
    <row r="21" customFormat="false" ht="12.75" hidden="false" customHeight="false" outlineLevel="0" collapsed="false">
      <c r="A21" s="295" t="s">
        <v>430</v>
      </c>
      <c r="B21" s="296" t="n">
        <v>17</v>
      </c>
      <c r="C21" s="297" t="n">
        <v>12.4</v>
      </c>
      <c r="D21" s="289" t="n">
        <f aca="false">C21/B21*100</f>
        <v>72.9411764705883</v>
      </c>
    </row>
    <row r="22" customFormat="false" ht="12.75" hidden="false" customHeight="false" outlineLevel="0" collapsed="false">
      <c r="A22" s="295" t="s">
        <v>431</v>
      </c>
      <c r="B22" s="296" t="n">
        <v>12</v>
      </c>
      <c r="C22" s="297" t="n">
        <v>9.5</v>
      </c>
      <c r="D22" s="289" t="n">
        <f aca="false">C22/B22*100</f>
        <v>79.1666666666667</v>
      </c>
    </row>
    <row r="23" customFormat="false" ht="12.75" hidden="false" customHeight="false" outlineLevel="0" collapsed="false">
      <c r="A23" s="295" t="s">
        <v>32</v>
      </c>
      <c r="B23" s="296" t="n">
        <v>17</v>
      </c>
      <c r="C23" s="297" t="n">
        <v>8.45</v>
      </c>
      <c r="D23" s="289" t="n">
        <f aca="false">C23/B23*100</f>
        <v>49.7058823529412</v>
      </c>
    </row>
    <row r="24" customFormat="false" ht="12.75" hidden="false" customHeight="false" outlineLevel="0" collapsed="false">
      <c r="A24" s="295" t="s">
        <v>11</v>
      </c>
      <c r="B24" s="296" t="n">
        <v>43</v>
      </c>
      <c r="C24" s="298" t="n">
        <v>29.65</v>
      </c>
      <c r="D24" s="289" t="n">
        <f aca="false">C24/B24*100</f>
        <v>68.953488372093</v>
      </c>
    </row>
    <row r="25" customFormat="false" ht="22.5" hidden="false" customHeight="true" outlineLevel="0" collapsed="false">
      <c r="A25" s="3" t="s">
        <v>401</v>
      </c>
      <c r="B25" s="299" t="n">
        <f aca="false">SUM(B21:B24)</f>
        <v>89</v>
      </c>
      <c r="C25" s="300" t="n">
        <f aca="false">SUM(C21:C24)</f>
        <v>60</v>
      </c>
      <c r="D25" s="300" t="n">
        <f aca="false">C25/B25*100</f>
        <v>67.4157303370787</v>
      </c>
    </row>
    <row r="26" s="294" customFormat="true" ht="11.25" hidden="false" customHeight="false" outlineLevel="0" collapsed="false">
      <c r="A26" s="301"/>
      <c r="B26" s="302"/>
      <c r="C26" s="303"/>
    </row>
    <row r="27" s="294" customFormat="true" ht="11.25" hidden="false" customHeight="false" outlineLevel="0" collapsed="false">
      <c r="A27" s="301"/>
      <c r="B27" s="302"/>
      <c r="C27" s="303"/>
    </row>
    <row r="28" s="1" customFormat="true" ht="57" hidden="false" customHeight="true" outlineLevel="0" collapsed="false">
      <c r="A28" s="134" t="s">
        <v>423</v>
      </c>
      <c r="B28" s="134" t="s">
        <v>432</v>
      </c>
      <c r="C28" s="134"/>
      <c r="D28" s="134"/>
      <c r="E28" s="181"/>
    </row>
    <row r="29" s="294" customFormat="true" ht="12.75" hidden="false" customHeight="true" outlineLevel="0" collapsed="false">
      <c r="A29" s="11" t="s">
        <v>276</v>
      </c>
      <c r="B29" s="291" t="s">
        <v>425</v>
      </c>
      <c r="C29" s="291"/>
      <c r="D29" s="277" t="s">
        <v>426</v>
      </c>
    </row>
    <row r="30" s="294" customFormat="true" ht="57.75" hidden="false" customHeight="true" outlineLevel="0" collapsed="false">
      <c r="A30" s="11"/>
      <c r="B30" s="292" t="s">
        <v>316</v>
      </c>
      <c r="C30" s="293" t="s">
        <v>427</v>
      </c>
      <c r="D30" s="277"/>
    </row>
    <row r="31" customFormat="false" ht="12.75" hidden="false" customHeight="false" outlineLevel="0" collapsed="false">
      <c r="A31" s="295" t="s">
        <v>49</v>
      </c>
      <c r="B31" s="296" t="n">
        <v>24</v>
      </c>
      <c r="C31" s="297" t="n">
        <v>20</v>
      </c>
      <c r="D31" s="289" t="n">
        <f aca="false">C31/B31*100</f>
        <v>83.3333333333333</v>
      </c>
    </row>
    <row r="32" customFormat="false" ht="12.75" hidden="false" customHeight="false" outlineLevel="0" collapsed="false">
      <c r="A32" s="295" t="s">
        <v>50</v>
      </c>
      <c r="B32" s="296" t="n">
        <v>10</v>
      </c>
      <c r="C32" s="297" t="n">
        <v>3.15</v>
      </c>
      <c r="D32" s="289" t="n">
        <f aca="false">C32/B32*100</f>
        <v>31.5</v>
      </c>
    </row>
    <row r="33" customFormat="false" ht="12.75" hidden="false" customHeight="false" outlineLevel="0" collapsed="false">
      <c r="A33" s="295" t="s">
        <v>53</v>
      </c>
      <c r="B33" s="296" t="n">
        <v>11</v>
      </c>
      <c r="C33" s="297" t="n">
        <v>8.6</v>
      </c>
      <c r="D33" s="289" t="n">
        <f aca="false">C33/B33*100</f>
        <v>78.1818181818182</v>
      </c>
    </row>
    <row r="34" customFormat="false" ht="12.75" hidden="false" customHeight="false" outlineLevel="0" collapsed="false">
      <c r="A34" s="295" t="s">
        <v>54</v>
      </c>
      <c r="B34" s="296" t="n">
        <v>33</v>
      </c>
      <c r="C34" s="297" t="n">
        <v>11.2</v>
      </c>
      <c r="D34" s="289" t="n">
        <f aca="false">C34/B34*100</f>
        <v>33.9393939393939</v>
      </c>
    </row>
    <row r="35" customFormat="false" ht="12.75" hidden="false" customHeight="false" outlineLevel="0" collapsed="false">
      <c r="A35" s="295" t="s">
        <v>433</v>
      </c>
      <c r="B35" s="296" t="n">
        <v>17</v>
      </c>
      <c r="C35" s="297" t="n">
        <v>7.2</v>
      </c>
      <c r="D35" s="289" t="n">
        <f aca="false">C35/B35*100</f>
        <v>42.3529411764706</v>
      </c>
    </row>
    <row r="36" customFormat="false" ht="12.75" hidden="false" customHeight="false" outlineLevel="0" collapsed="false">
      <c r="A36" s="295" t="s">
        <v>12</v>
      </c>
      <c r="B36" s="296" t="n">
        <v>64</v>
      </c>
      <c r="C36" s="297" t="n">
        <v>49</v>
      </c>
      <c r="D36" s="289" t="n">
        <f aca="false">C36/B36*100</f>
        <v>76.5625</v>
      </c>
    </row>
    <row r="37" customFormat="false" ht="12.75" hidden="false" customHeight="false" outlineLevel="0" collapsed="false">
      <c r="A37" s="295" t="s">
        <v>434</v>
      </c>
      <c r="B37" s="296" t="n">
        <v>15</v>
      </c>
      <c r="C37" s="297" t="n">
        <v>14</v>
      </c>
      <c r="D37" s="289" t="n">
        <f aca="false">C37/B37*100</f>
        <v>93.3333333333333</v>
      </c>
    </row>
    <row r="38" customFormat="false" ht="12.75" hidden="false" customHeight="false" outlineLevel="0" collapsed="false">
      <c r="A38" s="295" t="s">
        <v>435</v>
      </c>
      <c r="B38" s="296" t="n">
        <v>31</v>
      </c>
      <c r="C38" s="297" t="n">
        <v>17.5</v>
      </c>
      <c r="D38" s="289" t="n">
        <f aca="false">C38/B38*100</f>
        <v>56.4516129032258</v>
      </c>
    </row>
    <row r="39" customFormat="false" ht="12.75" hidden="false" customHeight="false" outlineLevel="0" collapsed="false">
      <c r="A39" s="295" t="s">
        <v>59</v>
      </c>
      <c r="B39" s="296" t="n">
        <v>33</v>
      </c>
      <c r="C39" s="297" t="n">
        <v>33</v>
      </c>
      <c r="D39" s="289" t="n">
        <f aca="false">C39/B39*100</f>
        <v>100</v>
      </c>
    </row>
    <row r="40" customFormat="false" ht="19.5" hidden="false" customHeight="true" outlineLevel="0" collapsed="false">
      <c r="A40" s="3" t="s">
        <v>61</v>
      </c>
      <c r="B40" s="299" t="n">
        <f aca="false">SUM(B31:B39)</f>
        <v>238</v>
      </c>
      <c r="C40" s="300" t="n">
        <f aca="false">SUM(C31:C39)</f>
        <v>163.65</v>
      </c>
      <c r="D40" s="300" t="n">
        <f aca="false">C40/B40*100</f>
        <v>68.7605042016807</v>
      </c>
    </row>
    <row r="41" s="294" customFormat="true" ht="11.25" hidden="false" customHeight="false" outlineLevel="0" collapsed="false">
      <c r="A41" s="304"/>
      <c r="B41" s="302"/>
      <c r="C41" s="303"/>
    </row>
    <row r="42" s="294" customFormat="true" ht="11.25" hidden="false" customHeight="false" outlineLevel="0" collapsed="false">
      <c r="A42" s="304"/>
      <c r="B42" s="302"/>
      <c r="C42" s="303"/>
    </row>
    <row r="43" s="1" customFormat="true" ht="57" hidden="false" customHeight="true" outlineLevel="0" collapsed="false">
      <c r="A43" s="134" t="s">
        <v>423</v>
      </c>
      <c r="B43" s="134" t="s">
        <v>436</v>
      </c>
      <c r="C43" s="134"/>
      <c r="D43" s="134"/>
      <c r="E43" s="181"/>
    </row>
    <row r="44" s="294" customFormat="true" ht="12.75" hidden="false" customHeight="true" outlineLevel="0" collapsed="false">
      <c r="A44" s="11" t="s">
        <v>276</v>
      </c>
      <c r="B44" s="277" t="s">
        <v>425</v>
      </c>
      <c r="C44" s="277"/>
      <c r="D44" s="277" t="s">
        <v>426</v>
      </c>
    </row>
    <row r="45" s="294" customFormat="true" ht="57.75" hidden="false" customHeight="true" outlineLevel="0" collapsed="false">
      <c r="A45" s="11"/>
      <c r="B45" s="292" t="s">
        <v>316</v>
      </c>
      <c r="C45" s="293" t="s">
        <v>427</v>
      </c>
      <c r="D45" s="277"/>
    </row>
    <row r="46" customFormat="false" ht="12.75" hidden="false" customHeight="false" outlineLevel="0" collapsed="false">
      <c r="A46" s="295" t="s">
        <v>79</v>
      </c>
      <c r="B46" s="296" t="n">
        <v>35</v>
      </c>
      <c r="C46" s="297" t="s">
        <v>437</v>
      </c>
      <c r="D46" s="305" t="n">
        <v>0</v>
      </c>
    </row>
    <row r="47" customFormat="false" ht="12.75" hidden="false" customHeight="false" outlineLevel="0" collapsed="false">
      <c r="A47" s="295" t="s">
        <v>81</v>
      </c>
      <c r="B47" s="296" t="n">
        <v>8</v>
      </c>
      <c r="C47" s="297" t="n">
        <v>6</v>
      </c>
      <c r="D47" s="297" t="n">
        <f aca="false">C47/B47:B48*100</f>
        <v>75</v>
      </c>
    </row>
    <row r="48" customFormat="false" ht="12.75" hidden="false" customHeight="false" outlineLevel="0" collapsed="false">
      <c r="A48" s="295" t="s">
        <v>82</v>
      </c>
      <c r="B48" s="296" t="n">
        <v>16</v>
      </c>
      <c r="C48" s="297" t="n">
        <v>12.6</v>
      </c>
      <c r="D48" s="297" t="n">
        <f aca="false">C48/B48:B49*100</f>
        <v>78.75</v>
      </c>
    </row>
    <row r="49" customFormat="false" ht="12.75" hidden="false" customHeight="false" outlineLevel="0" collapsed="false">
      <c r="A49" s="295" t="s">
        <v>86</v>
      </c>
      <c r="B49" s="296" t="n">
        <v>9</v>
      </c>
      <c r="C49" s="297" t="n">
        <v>7.2</v>
      </c>
      <c r="D49" s="297" t="n">
        <f aca="false">C49/B49:B50*100</f>
        <v>80</v>
      </c>
    </row>
    <row r="50" customFormat="false" ht="12.75" hidden="false" customHeight="false" outlineLevel="0" collapsed="false">
      <c r="A50" s="295" t="s">
        <v>87</v>
      </c>
      <c r="B50" s="296" t="n">
        <v>16</v>
      </c>
      <c r="C50" s="297" t="n">
        <v>12.45</v>
      </c>
      <c r="D50" s="297" t="n">
        <f aca="false">C50/B50:B51*100</f>
        <v>77.8125</v>
      </c>
    </row>
    <row r="51" customFormat="false" ht="12.75" hidden="false" customHeight="false" outlineLevel="0" collapsed="false">
      <c r="A51" s="295" t="s">
        <v>88</v>
      </c>
      <c r="B51" s="296" t="n">
        <v>140</v>
      </c>
      <c r="C51" s="297" t="n">
        <v>111.5</v>
      </c>
      <c r="D51" s="297" t="n">
        <f aca="false">C51/B51:B52*100</f>
        <v>79.6428571428571</v>
      </c>
    </row>
    <row r="52" customFormat="false" ht="12.75" hidden="false" customHeight="false" outlineLevel="0" collapsed="false">
      <c r="A52" s="295" t="s">
        <v>89</v>
      </c>
      <c r="B52" s="296" t="n">
        <v>12</v>
      </c>
      <c r="C52" s="297" t="n">
        <v>7</v>
      </c>
      <c r="D52" s="297" t="n">
        <f aca="false">C52/B52:B53*100</f>
        <v>58.3333333333333</v>
      </c>
    </row>
    <row r="53" customFormat="false" ht="12.75" hidden="false" customHeight="false" outlineLevel="0" collapsed="false">
      <c r="A53" s="295" t="s">
        <v>92</v>
      </c>
      <c r="B53" s="296" t="n">
        <v>8</v>
      </c>
      <c r="C53" s="297" t="n">
        <v>3.3</v>
      </c>
      <c r="D53" s="297" t="n">
        <f aca="false">C53/B53:B54*100</f>
        <v>41.25</v>
      </c>
    </row>
    <row r="54" customFormat="false" ht="12.75" hidden="false" customHeight="false" outlineLevel="0" collapsed="false">
      <c r="A54" s="295" t="s">
        <v>96</v>
      </c>
      <c r="B54" s="296" t="n">
        <v>32</v>
      </c>
      <c r="C54" s="297" t="n">
        <v>26</v>
      </c>
      <c r="D54" s="297" t="n">
        <f aca="false">C54/B54:B55*100</f>
        <v>81.25</v>
      </c>
    </row>
    <row r="55" customFormat="false" ht="25.5" hidden="false" customHeight="false" outlineLevel="0" collapsed="false">
      <c r="A55" s="176" t="s">
        <v>99</v>
      </c>
      <c r="B55" s="299" t="n">
        <f aca="false">SUM(B46:B54)</f>
        <v>276</v>
      </c>
      <c r="C55" s="300" t="n">
        <f aca="false">SUM(C46:C54)</f>
        <v>186.05</v>
      </c>
      <c r="D55" s="300" t="n">
        <f aca="false">C55/B55:B56*100</f>
        <v>67.4094202898551</v>
      </c>
    </row>
    <row r="56" s="294" customFormat="true" ht="11.25" hidden="false" customHeight="false" outlineLevel="0" collapsed="false">
      <c r="A56" s="306"/>
      <c r="B56" s="302"/>
      <c r="C56" s="303"/>
    </row>
    <row r="57" s="294" customFormat="true" ht="11.25" hidden="false" customHeight="false" outlineLevel="0" collapsed="false">
      <c r="A57" s="306"/>
      <c r="B57" s="302"/>
      <c r="C57" s="303"/>
    </row>
    <row r="58" s="1" customFormat="true" ht="57" hidden="false" customHeight="true" outlineLevel="0" collapsed="false">
      <c r="A58" s="134" t="s">
        <v>423</v>
      </c>
      <c r="B58" s="134" t="s">
        <v>438</v>
      </c>
      <c r="C58" s="134"/>
      <c r="D58" s="134"/>
      <c r="E58" s="181"/>
    </row>
    <row r="59" s="294" customFormat="true" ht="12.75" hidden="false" customHeight="true" outlineLevel="0" collapsed="false">
      <c r="A59" s="11" t="s">
        <v>276</v>
      </c>
      <c r="B59" s="277" t="s">
        <v>425</v>
      </c>
      <c r="C59" s="277"/>
      <c r="D59" s="277" t="s">
        <v>426</v>
      </c>
    </row>
    <row r="60" s="294" customFormat="true" ht="57.75" hidden="false" customHeight="true" outlineLevel="0" collapsed="false">
      <c r="A60" s="11"/>
      <c r="B60" s="292" t="s">
        <v>316</v>
      </c>
      <c r="C60" s="293" t="s">
        <v>427</v>
      </c>
      <c r="D60" s="277"/>
    </row>
    <row r="61" customFormat="false" ht="12.75" hidden="false" customHeight="false" outlineLevel="0" collapsed="false">
      <c r="A61" s="295" t="s">
        <v>439</v>
      </c>
      <c r="B61" s="296" t="n">
        <v>8</v>
      </c>
      <c r="C61" s="297" t="n">
        <v>6.05</v>
      </c>
      <c r="D61" s="297" t="n">
        <f aca="false">C61/B61*100</f>
        <v>75.625</v>
      </c>
    </row>
    <row r="62" customFormat="false" ht="12.75" hidden="false" customHeight="false" outlineLevel="0" collapsed="false">
      <c r="A62" s="295" t="s">
        <v>110</v>
      </c>
      <c r="B62" s="296" t="n">
        <v>18</v>
      </c>
      <c r="C62" s="297" t="n">
        <v>13</v>
      </c>
      <c r="D62" s="297" t="n">
        <f aca="false">C62/B62*100</f>
        <v>72.2222222222222</v>
      </c>
    </row>
    <row r="63" s="309" customFormat="true" ht="12.75" hidden="false" customHeight="false" outlineLevel="0" collapsed="false">
      <c r="A63" s="295" t="s">
        <v>440</v>
      </c>
      <c r="B63" s="296" t="n">
        <v>21</v>
      </c>
      <c r="C63" s="307" t="s">
        <v>437</v>
      </c>
      <c r="D63" s="308" t="n">
        <v>0</v>
      </c>
      <c r="E63" s="284"/>
    </row>
    <row r="64" customFormat="false" ht="12.75" hidden="false" customHeight="false" outlineLevel="0" collapsed="false">
      <c r="A64" s="295" t="s">
        <v>124</v>
      </c>
      <c r="B64" s="296" t="n">
        <v>26</v>
      </c>
      <c r="C64" s="297" t="n">
        <v>17</v>
      </c>
      <c r="D64" s="297" t="n">
        <f aca="false">C64/B64*100</f>
        <v>65.3846153846154</v>
      </c>
    </row>
    <row r="65" customFormat="false" ht="12.75" hidden="false" customHeight="false" outlineLevel="0" collapsed="false">
      <c r="A65" s="295" t="s">
        <v>441</v>
      </c>
      <c r="B65" s="296" t="n">
        <v>23</v>
      </c>
      <c r="C65" s="297" t="n">
        <v>8</v>
      </c>
      <c r="D65" s="297" t="n">
        <f aca="false">C65/B65*100</f>
        <v>34.7826086956522</v>
      </c>
    </row>
    <row r="66" customFormat="false" ht="12.75" hidden="false" customHeight="false" outlineLevel="0" collapsed="false">
      <c r="A66" s="295" t="s">
        <v>129</v>
      </c>
      <c r="B66" s="296" t="n">
        <v>8</v>
      </c>
      <c r="C66" s="297" t="n">
        <v>8</v>
      </c>
      <c r="D66" s="297" t="n">
        <f aca="false">C66/B66*100</f>
        <v>100</v>
      </c>
    </row>
    <row r="67" customFormat="false" ht="12.75" hidden="false" customHeight="false" outlineLevel="0" collapsed="false">
      <c r="A67" s="295" t="s">
        <v>282</v>
      </c>
      <c r="B67" s="296" t="n">
        <v>8</v>
      </c>
      <c r="C67" s="297" t="n">
        <v>6.6</v>
      </c>
      <c r="D67" s="297" t="n">
        <f aca="false">C67/B67*100</f>
        <v>82.5</v>
      </c>
    </row>
    <row r="68" customFormat="false" ht="12.75" hidden="false" customHeight="false" outlineLevel="0" collapsed="false">
      <c r="A68" s="295" t="s">
        <v>442</v>
      </c>
      <c r="B68" s="296" t="n">
        <v>16</v>
      </c>
      <c r="C68" s="297" t="n">
        <v>7</v>
      </c>
      <c r="D68" s="297" t="n">
        <f aca="false">C68/B68*100</f>
        <v>43.75</v>
      </c>
    </row>
    <row r="69" customFormat="false" ht="20.25" hidden="false" customHeight="true" outlineLevel="0" collapsed="false">
      <c r="A69" s="3" t="s">
        <v>132</v>
      </c>
      <c r="B69" s="310" t="n">
        <f aca="false">SUM(B61:B68)</f>
        <v>128</v>
      </c>
      <c r="C69" s="300" t="n">
        <f aca="false">SUM(C61:C68)</f>
        <v>65.65</v>
      </c>
      <c r="D69" s="300" t="n">
        <f aca="false">C69/B69*100</f>
        <v>51.2890625</v>
      </c>
    </row>
    <row r="70" s="294" customFormat="true" ht="11.25" hidden="false" customHeight="false" outlineLevel="0" collapsed="false">
      <c r="A70" s="304"/>
      <c r="B70" s="302"/>
      <c r="C70" s="303"/>
    </row>
    <row r="71" s="294" customFormat="true" ht="11.25" hidden="false" customHeight="false" outlineLevel="0" collapsed="false">
      <c r="A71" s="311" t="s">
        <v>443</v>
      </c>
      <c r="B71" s="302"/>
      <c r="C71" s="303"/>
    </row>
    <row r="72" s="294" customFormat="true" ht="11.25" hidden="false" customHeight="false" outlineLevel="0" collapsed="false">
      <c r="A72" s="304"/>
      <c r="B72" s="302"/>
      <c r="C72" s="303"/>
    </row>
    <row r="73" s="1" customFormat="true" ht="57" hidden="false" customHeight="true" outlineLevel="0" collapsed="false">
      <c r="A73" s="134" t="s">
        <v>423</v>
      </c>
      <c r="B73" s="134" t="s">
        <v>444</v>
      </c>
      <c r="C73" s="134"/>
      <c r="D73" s="134"/>
      <c r="E73" s="181"/>
    </row>
    <row r="74" s="294" customFormat="true" ht="12.75" hidden="false" customHeight="true" outlineLevel="0" collapsed="false">
      <c r="A74" s="11" t="s">
        <v>276</v>
      </c>
      <c r="B74" s="277" t="s">
        <v>425</v>
      </c>
      <c r="C74" s="277"/>
      <c r="D74" s="277" t="s">
        <v>426</v>
      </c>
    </row>
    <row r="75" s="294" customFormat="true" ht="57.75" hidden="false" customHeight="true" outlineLevel="0" collapsed="false">
      <c r="A75" s="11"/>
      <c r="B75" s="292" t="s">
        <v>316</v>
      </c>
      <c r="C75" s="293" t="s">
        <v>427</v>
      </c>
      <c r="D75" s="277"/>
    </row>
    <row r="76" customFormat="false" ht="12.75" hidden="false" customHeight="false" outlineLevel="0" collapsed="false">
      <c r="A76" s="295" t="s">
        <v>15</v>
      </c>
      <c r="B76" s="296" t="n">
        <v>91</v>
      </c>
      <c r="C76" s="298" t="n">
        <v>60.03</v>
      </c>
      <c r="D76" s="298" t="n">
        <f aca="false">C76/B76*100</f>
        <v>65.967032967033</v>
      </c>
    </row>
    <row r="77" customFormat="false" ht="12.75" hidden="false" customHeight="false" outlineLevel="0" collapsed="false">
      <c r="A77" s="295" t="s">
        <v>142</v>
      </c>
      <c r="B77" s="296" t="n">
        <v>18</v>
      </c>
      <c r="C77" s="297" t="n">
        <v>11.25</v>
      </c>
      <c r="D77" s="297" t="n">
        <f aca="false">C77/B77*100</f>
        <v>62.5</v>
      </c>
    </row>
    <row r="78" customFormat="false" ht="15.75" hidden="false" customHeight="true" outlineLevel="0" collapsed="false">
      <c r="A78" s="295" t="s">
        <v>445</v>
      </c>
      <c r="B78" s="296" t="n">
        <v>10</v>
      </c>
      <c r="C78" s="297" t="n">
        <v>6.1</v>
      </c>
      <c r="D78" s="297" t="n">
        <f aca="false">C78/B78*100</f>
        <v>61</v>
      </c>
    </row>
    <row r="79" customFormat="false" ht="12.75" hidden="false" customHeight="false" outlineLevel="0" collapsed="false">
      <c r="A79" s="295" t="s">
        <v>158</v>
      </c>
      <c r="B79" s="296" t="n">
        <v>21</v>
      </c>
      <c r="C79" s="297" t="n">
        <v>13</v>
      </c>
      <c r="D79" s="297" t="n">
        <f aca="false">C79/B79*100</f>
        <v>61.9047619047619</v>
      </c>
    </row>
    <row r="80" customFormat="false" ht="12.75" hidden="false" customHeight="false" outlineLevel="0" collapsed="false">
      <c r="A80" s="295" t="s">
        <v>159</v>
      </c>
      <c r="B80" s="296" t="n">
        <v>5</v>
      </c>
      <c r="C80" s="297" t="n">
        <v>0.8</v>
      </c>
      <c r="D80" s="297" t="n">
        <f aca="false">C80/B80*100</f>
        <v>16</v>
      </c>
    </row>
    <row r="81" customFormat="false" ht="12.75" hidden="false" customHeight="false" outlineLevel="0" collapsed="false">
      <c r="A81" s="295" t="s">
        <v>162</v>
      </c>
      <c r="B81" s="296" t="n">
        <v>12</v>
      </c>
      <c r="C81" s="297" t="n">
        <v>9.4</v>
      </c>
      <c r="D81" s="297" t="n">
        <f aca="false">C81/B81*100</f>
        <v>78.3333333333333</v>
      </c>
    </row>
    <row r="82" customFormat="false" ht="12.75" hidden="false" customHeight="false" outlineLevel="0" collapsed="false">
      <c r="A82" s="295" t="s">
        <v>166</v>
      </c>
      <c r="B82" s="296" t="n">
        <v>16</v>
      </c>
      <c r="C82" s="297" t="n">
        <v>11.22</v>
      </c>
      <c r="D82" s="297" t="n">
        <f aca="false">C82/B82*100</f>
        <v>70.125</v>
      </c>
    </row>
    <row r="83" customFormat="false" ht="26.25" hidden="false" customHeight="true" outlineLevel="0" collapsed="false">
      <c r="A83" s="3" t="s">
        <v>182</v>
      </c>
      <c r="B83" s="299" t="n">
        <f aca="false">SUM(B76:B82)</f>
        <v>173</v>
      </c>
      <c r="C83" s="300" t="n">
        <f aca="false">SUM(C76:C82)</f>
        <v>111.8</v>
      </c>
      <c r="D83" s="300" t="n">
        <f aca="false">C83/B83*100</f>
        <v>64.6242774566474</v>
      </c>
    </row>
    <row r="84" s="294" customFormat="true" ht="11.25" hidden="false" customHeight="false" outlineLevel="0" collapsed="false">
      <c r="A84" s="306"/>
      <c r="B84" s="302"/>
      <c r="C84" s="303"/>
    </row>
    <row r="85" s="294" customFormat="true" ht="11.25" hidden="false" customHeight="false" outlineLevel="0" collapsed="false">
      <c r="A85" s="306"/>
      <c r="B85" s="302"/>
      <c r="C85" s="303"/>
    </row>
    <row r="86" s="1" customFormat="true" ht="57" hidden="false" customHeight="true" outlineLevel="0" collapsed="false">
      <c r="A86" s="134" t="s">
        <v>423</v>
      </c>
      <c r="B86" s="134" t="s">
        <v>446</v>
      </c>
      <c r="C86" s="134"/>
      <c r="D86" s="134"/>
      <c r="E86" s="181"/>
    </row>
    <row r="87" s="294" customFormat="true" ht="15.75" hidden="false" customHeight="true" outlineLevel="0" collapsed="false">
      <c r="A87" s="11" t="s">
        <v>276</v>
      </c>
      <c r="B87" s="277" t="s">
        <v>425</v>
      </c>
      <c r="C87" s="277"/>
      <c r="D87" s="277" t="s">
        <v>426</v>
      </c>
    </row>
    <row r="88" s="294" customFormat="true" ht="57.75" hidden="false" customHeight="true" outlineLevel="0" collapsed="false">
      <c r="A88" s="11"/>
      <c r="B88" s="292" t="s">
        <v>316</v>
      </c>
      <c r="C88" s="293" t="s">
        <v>427</v>
      </c>
      <c r="D88" s="277"/>
    </row>
    <row r="89" customFormat="false" ht="12.75" hidden="false" customHeight="false" outlineLevel="0" collapsed="false">
      <c r="A89" s="295" t="s">
        <v>187</v>
      </c>
      <c r="B89" s="296" t="n">
        <v>27</v>
      </c>
      <c r="C89" s="297" t="n">
        <v>21</v>
      </c>
      <c r="D89" s="297" t="n">
        <f aca="false">C89/B89*100</f>
        <v>77.7777777777778</v>
      </c>
    </row>
    <row r="90" customFormat="false" ht="12.75" hidden="false" customHeight="false" outlineLevel="0" collapsed="false">
      <c r="A90" s="295" t="s">
        <v>447</v>
      </c>
      <c r="B90" s="296" t="n">
        <v>17</v>
      </c>
      <c r="C90" s="297" t="n">
        <v>8.72</v>
      </c>
      <c r="D90" s="297" t="n">
        <f aca="false">C90/B90*100</f>
        <v>51.2941176470588</v>
      </c>
    </row>
    <row r="91" customFormat="false" ht="12.75" hidden="false" customHeight="false" outlineLevel="0" collapsed="false">
      <c r="A91" s="295" t="s">
        <v>196</v>
      </c>
      <c r="B91" s="296" t="n">
        <v>12</v>
      </c>
      <c r="C91" s="297" t="n">
        <v>9.3</v>
      </c>
      <c r="D91" s="297" t="n">
        <f aca="false">C91/B91*100</f>
        <v>77.5</v>
      </c>
    </row>
    <row r="92" customFormat="false" ht="12.75" hidden="false" customHeight="false" outlineLevel="0" collapsed="false">
      <c r="A92" s="3" t="s">
        <v>201</v>
      </c>
      <c r="B92" s="299" t="n">
        <f aca="false">SUM(B89:B91)</f>
        <v>56</v>
      </c>
      <c r="C92" s="300" t="n">
        <f aca="false">SUM(C89:C91)</f>
        <v>39.02</v>
      </c>
      <c r="D92" s="300" t="n">
        <f aca="false">C92/B92*100</f>
        <v>69.6785714285714</v>
      </c>
    </row>
    <row r="93" s="294" customFormat="true" ht="11.25" hidden="false" customHeight="false" outlineLevel="0" collapsed="false">
      <c r="A93" s="306"/>
      <c r="B93" s="302"/>
      <c r="C93" s="303"/>
    </row>
    <row r="94" s="294" customFormat="true" ht="11.25" hidden="false" customHeight="false" outlineLevel="0" collapsed="false">
      <c r="A94" s="306"/>
      <c r="B94" s="302"/>
      <c r="C94" s="303"/>
    </row>
    <row r="95" s="1" customFormat="true" ht="57" hidden="false" customHeight="true" outlineLevel="0" collapsed="false">
      <c r="A95" s="134" t="s">
        <v>423</v>
      </c>
      <c r="B95" s="134" t="s">
        <v>448</v>
      </c>
      <c r="C95" s="134"/>
      <c r="D95" s="134"/>
      <c r="E95" s="181"/>
    </row>
    <row r="96" s="294" customFormat="true" ht="12.75" hidden="false" customHeight="true" outlineLevel="0" collapsed="false">
      <c r="A96" s="11" t="s">
        <v>276</v>
      </c>
      <c r="B96" s="277" t="s">
        <v>425</v>
      </c>
      <c r="C96" s="277"/>
      <c r="D96" s="277" t="s">
        <v>426</v>
      </c>
    </row>
    <row r="97" s="294" customFormat="true" ht="57.75" hidden="false" customHeight="true" outlineLevel="0" collapsed="false">
      <c r="A97" s="11"/>
      <c r="B97" s="292" t="s">
        <v>316</v>
      </c>
      <c r="C97" s="293" t="s">
        <v>427</v>
      </c>
      <c r="D97" s="277"/>
    </row>
    <row r="98" customFormat="false" ht="12.75" hidden="false" customHeight="false" outlineLevel="0" collapsed="false">
      <c r="A98" s="295" t="s">
        <v>205</v>
      </c>
      <c r="B98" s="296" t="n">
        <v>31</v>
      </c>
      <c r="C98" s="297" t="n">
        <v>24</v>
      </c>
      <c r="D98" s="297" t="n">
        <f aca="false">C98/B98*100</f>
        <v>77.4193548387097</v>
      </c>
    </row>
    <row r="99" customFormat="false" ht="12.75" hidden="false" customHeight="false" outlineLevel="0" collapsed="false">
      <c r="A99" s="295" t="s">
        <v>206</v>
      </c>
      <c r="B99" s="296" t="n">
        <v>20</v>
      </c>
      <c r="C99" s="297" t="n">
        <v>2</v>
      </c>
      <c r="D99" s="297" t="n">
        <f aca="false">C99/B99*100</f>
        <v>10</v>
      </c>
    </row>
    <row r="100" customFormat="false" ht="12.75" hidden="false" customHeight="false" outlineLevel="0" collapsed="false">
      <c r="A100" s="295" t="s">
        <v>208</v>
      </c>
      <c r="B100" s="296" t="n">
        <v>5</v>
      </c>
      <c r="C100" s="297" t="n">
        <v>2</v>
      </c>
      <c r="D100" s="297" t="n">
        <f aca="false">C100/B100*100</f>
        <v>40</v>
      </c>
    </row>
    <row r="101" customFormat="false" ht="12.75" hidden="false" customHeight="false" outlineLevel="0" collapsed="false">
      <c r="A101" s="295" t="s">
        <v>209</v>
      </c>
      <c r="B101" s="296" t="n">
        <v>15</v>
      </c>
      <c r="C101" s="297" t="n">
        <v>9.65</v>
      </c>
      <c r="D101" s="297" t="n">
        <f aca="false">C101/B101*100</f>
        <v>64.3333333333333</v>
      </c>
    </row>
    <row r="102" customFormat="false" ht="12.75" hidden="false" customHeight="false" outlineLevel="0" collapsed="false">
      <c r="A102" s="295" t="s">
        <v>210</v>
      </c>
      <c r="B102" s="296" t="n">
        <v>27</v>
      </c>
      <c r="C102" s="297" t="n">
        <v>22.49</v>
      </c>
      <c r="D102" s="297" t="n">
        <f aca="false">C102/B102*100</f>
        <v>83.2962962962963</v>
      </c>
    </row>
    <row r="103" customFormat="false" ht="12.75" hidden="false" customHeight="false" outlineLevel="0" collapsed="false">
      <c r="A103" s="295" t="s">
        <v>213</v>
      </c>
      <c r="B103" s="296" t="n">
        <v>134</v>
      </c>
      <c r="C103" s="297" t="n">
        <v>102.75</v>
      </c>
      <c r="D103" s="297" t="n">
        <f aca="false">C103/B103*100</f>
        <v>76.6791044776119</v>
      </c>
    </row>
    <row r="104" customFormat="false" ht="12.75" hidden="false" customHeight="false" outlineLevel="0" collapsed="false">
      <c r="A104" s="295" t="s">
        <v>214</v>
      </c>
      <c r="B104" s="296" t="n">
        <v>21</v>
      </c>
      <c r="C104" s="297" t="n">
        <v>12</v>
      </c>
      <c r="D104" s="297" t="n">
        <f aca="false">C104/B104*100</f>
        <v>57.1428571428571</v>
      </c>
    </row>
    <row r="105" customFormat="false" ht="12.75" hidden="false" customHeight="false" outlineLevel="0" collapsed="false">
      <c r="A105" s="295" t="s">
        <v>341</v>
      </c>
      <c r="B105" s="296" t="n">
        <v>18</v>
      </c>
      <c r="C105" s="297" t="n">
        <v>14.05</v>
      </c>
      <c r="D105" s="297" t="n">
        <f aca="false">C105/B105*100</f>
        <v>78.0555555555556</v>
      </c>
    </row>
    <row r="106" customFormat="false" ht="12.75" hidden="false" customHeight="false" outlineLevel="0" collapsed="false">
      <c r="A106" s="295" t="s">
        <v>216</v>
      </c>
      <c r="B106" s="296" t="n">
        <v>13</v>
      </c>
      <c r="C106" s="297" t="n">
        <v>10</v>
      </c>
      <c r="D106" s="297" t="n">
        <f aca="false">C106/B106*100</f>
        <v>76.9230769230769</v>
      </c>
    </row>
    <row r="107" customFormat="false" ht="12.75" hidden="false" customHeight="false" outlineLevel="0" collapsed="false">
      <c r="A107" s="295" t="s">
        <v>17</v>
      </c>
      <c r="B107" s="296" t="n">
        <v>47</v>
      </c>
      <c r="C107" s="298" t="n">
        <v>33.8</v>
      </c>
      <c r="D107" s="298" t="n">
        <f aca="false">C107/B107*100</f>
        <v>71.9148936170213</v>
      </c>
    </row>
    <row r="108" customFormat="false" ht="18" hidden="false" customHeight="true" outlineLevel="0" collapsed="false">
      <c r="A108" s="3" t="s">
        <v>221</v>
      </c>
      <c r="B108" s="299" t="n">
        <f aca="false">SUM(B98:B107)</f>
        <v>331</v>
      </c>
      <c r="C108" s="300" t="n">
        <f aca="false">SUM(C98:C107)</f>
        <v>232.74</v>
      </c>
      <c r="D108" s="300" t="n">
        <f aca="false">C108/B108*100</f>
        <v>70.3141993957704</v>
      </c>
    </row>
    <row r="109" s="294" customFormat="true" ht="11.25" hidden="false" customHeight="false" outlineLevel="0" collapsed="false">
      <c r="A109" s="304"/>
      <c r="B109" s="302"/>
      <c r="C109" s="303"/>
    </row>
    <row r="110" s="294" customFormat="true" ht="11.25" hidden="false" customHeight="false" outlineLevel="0" collapsed="false">
      <c r="A110" s="304"/>
      <c r="B110" s="302"/>
      <c r="C110" s="303"/>
    </row>
    <row r="111" s="1" customFormat="true" ht="57" hidden="false" customHeight="true" outlineLevel="0" collapsed="false">
      <c r="A111" s="134" t="s">
        <v>423</v>
      </c>
      <c r="B111" s="134" t="s">
        <v>449</v>
      </c>
      <c r="C111" s="134"/>
      <c r="D111" s="134"/>
      <c r="E111" s="181"/>
    </row>
    <row r="112" s="294" customFormat="true" ht="12.75" hidden="false" customHeight="true" outlineLevel="0" collapsed="false">
      <c r="A112" s="11" t="s">
        <v>276</v>
      </c>
      <c r="B112" s="291" t="s">
        <v>425</v>
      </c>
      <c r="C112" s="291"/>
      <c r="D112" s="277" t="s">
        <v>426</v>
      </c>
    </row>
    <row r="113" s="294" customFormat="true" ht="57.75" hidden="false" customHeight="true" outlineLevel="0" collapsed="false">
      <c r="A113" s="11"/>
      <c r="B113" s="292" t="s">
        <v>316</v>
      </c>
      <c r="C113" s="293" t="s">
        <v>427</v>
      </c>
      <c r="D113" s="277"/>
    </row>
    <row r="114" customFormat="false" ht="12.75" hidden="false" customHeight="false" outlineLevel="0" collapsed="false">
      <c r="A114" s="295" t="s">
        <v>224</v>
      </c>
      <c r="B114" s="296" t="n">
        <v>2</v>
      </c>
      <c r="C114" s="297" t="n">
        <v>2</v>
      </c>
      <c r="D114" s="297" t="n">
        <f aca="false">C114/B114*100</f>
        <v>100</v>
      </c>
    </row>
    <row r="115" customFormat="false" ht="12.75" hidden="false" customHeight="false" outlineLevel="0" collapsed="false">
      <c r="A115" s="295" t="s">
        <v>227</v>
      </c>
      <c r="B115" s="296" t="n">
        <v>17</v>
      </c>
      <c r="C115" s="297" t="n">
        <v>15.7</v>
      </c>
      <c r="D115" s="297" t="n">
        <f aca="false">C115/B115*100</f>
        <v>92.3529411764706</v>
      </c>
    </row>
    <row r="116" customFormat="false" ht="12.75" hidden="false" customHeight="false" outlineLevel="0" collapsed="false">
      <c r="A116" s="295" t="s">
        <v>450</v>
      </c>
      <c r="B116" s="296" t="n">
        <v>59</v>
      </c>
      <c r="C116" s="297" t="n">
        <v>40.1</v>
      </c>
      <c r="D116" s="297" t="n">
        <f aca="false">C116/B116*100</f>
        <v>67.9661016949153</v>
      </c>
    </row>
    <row r="117" customFormat="false" ht="12.75" hidden="false" customHeight="false" outlineLevel="0" collapsed="false">
      <c r="A117" s="295" t="s">
        <v>451</v>
      </c>
      <c r="B117" s="296" t="n">
        <v>16</v>
      </c>
      <c r="C117" s="297" t="n">
        <v>13.6</v>
      </c>
      <c r="D117" s="297" t="n">
        <f aca="false">C117/B117*100</f>
        <v>85</v>
      </c>
    </row>
    <row r="118" customFormat="false" ht="12.75" hidden="false" customHeight="false" outlineLevel="0" collapsed="false">
      <c r="A118" s="295" t="s">
        <v>243</v>
      </c>
      <c r="B118" s="296" t="n">
        <v>12</v>
      </c>
      <c r="C118" s="297" t="n">
        <v>15</v>
      </c>
      <c r="D118" s="297" t="n">
        <f aca="false">C118/B118*100</f>
        <v>125</v>
      </c>
    </row>
    <row r="119" customFormat="false" ht="12.75" hidden="false" customHeight="false" outlineLevel="0" collapsed="false">
      <c r="A119" s="295" t="s">
        <v>244</v>
      </c>
      <c r="B119" s="296" t="n">
        <v>10</v>
      </c>
      <c r="C119" s="297" t="n">
        <v>6.5</v>
      </c>
      <c r="D119" s="297" t="n">
        <f aca="false">C119/B119*100</f>
        <v>65</v>
      </c>
    </row>
    <row r="120" customFormat="false" ht="12.75" hidden="false" customHeight="false" outlineLevel="0" collapsed="false">
      <c r="A120" s="295" t="s">
        <v>452</v>
      </c>
      <c r="B120" s="296" t="n">
        <v>12</v>
      </c>
      <c r="C120" s="297" t="n">
        <v>6</v>
      </c>
      <c r="D120" s="297" t="n">
        <f aca="false">C120/B120*100</f>
        <v>50</v>
      </c>
    </row>
    <row r="121" customFormat="false" ht="25.5" hidden="false" customHeight="false" outlineLevel="0" collapsed="false">
      <c r="A121" s="176" t="s">
        <v>245</v>
      </c>
      <c r="B121" s="299" t="n">
        <f aca="false">SUM(B114:B120)</f>
        <v>128</v>
      </c>
      <c r="C121" s="300" t="n">
        <f aca="false">SUM(C114:C120)</f>
        <v>98.9</v>
      </c>
      <c r="D121" s="300" t="n">
        <f aca="false">C121/B121*100</f>
        <v>77.265625</v>
      </c>
    </row>
    <row r="122" customFormat="false" ht="12.75" hidden="false" customHeight="false" outlineLevel="0" collapsed="false">
      <c r="A122" s="178"/>
      <c r="B122" s="312"/>
      <c r="C122" s="313"/>
      <c r="D122" s="314"/>
    </row>
    <row r="123" customFormat="false" ht="12.75" hidden="false" customHeight="false" outlineLevel="0" collapsed="false">
      <c r="A123" s="30" t="s">
        <v>453</v>
      </c>
      <c r="B123" s="312"/>
      <c r="C123" s="313"/>
      <c r="D123" s="314"/>
    </row>
    <row r="124" s="294" customFormat="true" ht="11.25" hidden="false" customHeight="false" outlineLevel="0" collapsed="false">
      <c r="A124" s="304"/>
      <c r="B124" s="302"/>
      <c r="C124" s="303"/>
    </row>
    <row r="125" s="1" customFormat="true" ht="57" hidden="false" customHeight="true" outlineLevel="0" collapsed="false">
      <c r="A125" s="134" t="s">
        <v>423</v>
      </c>
      <c r="B125" s="134" t="s">
        <v>454</v>
      </c>
      <c r="C125" s="134"/>
      <c r="D125" s="134"/>
      <c r="E125" s="181"/>
    </row>
    <row r="126" s="294" customFormat="true" ht="12.75" hidden="false" customHeight="true" outlineLevel="0" collapsed="false">
      <c r="A126" s="11" t="s">
        <v>276</v>
      </c>
      <c r="B126" s="291" t="s">
        <v>425</v>
      </c>
      <c r="C126" s="291"/>
      <c r="D126" s="277" t="s">
        <v>426</v>
      </c>
    </row>
    <row r="127" s="294" customFormat="true" ht="57.75" hidden="false" customHeight="true" outlineLevel="0" collapsed="false">
      <c r="A127" s="11"/>
      <c r="B127" s="292" t="s">
        <v>316</v>
      </c>
      <c r="C127" s="293" t="s">
        <v>427</v>
      </c>
      <c r="D127" s="277"/>
    </row>
    <row r="128" customFormat="false" ht="12.75" hidden="false" customHeight="false" outlineLevel="0" collapsed="false">
      <c r="A128" s="295" t="s">
        <v>248</v>
      </c>
      <c r="B128" s="296" t="n">
        <v>32</v>
      </c>
      <c r="C128" s="297" t="n">
        <v>25</v>
      </c>
      <c r="D128" s="297" t="n">
        <f aca="false">C128/B128*100</f>
        <v>78.125</v>
      </c>
      <c r="F128" s="294"/>
      <c r="G128" s="294"/>
      <c r="H128" s="294"/>
      <c r="I128" s="294"/>
    </row>
    <row r="129" customFormat="false" ht="12.75" hidden="false" customHeight="false" outlineLevel="0" collapsed="false">
      <c r="A129" s="295" t="s">
        <v>455</v>
      </c>
      <c r="B129" s="296" t="n">
        <v>20</v>
      </c>
      <c r="C129" s="297" t="n">
        <v>12.28</v>
      </c>
      <c r="D129" s="297" t="n">
        <f aca="false">C129/B129*100</f>
        <v>61.4</v>
      </c>
      <c r="F129" s="294"/>
      <c r="G129" s="294"/>
      <c r="H129" s="294"/>
      <c r="I129" s="294"/>
    </row>
    <row r="130" customFormat="false" ht="12.75" hidden="false" customHeight="false" outlineLevel="0" collapsed="false">
      <c r="A130" s="295" t="s">
        <v>456</v>
      </c>
      <c r="B130" s="296" t="n">
        <v>15</v>
      </c>
      <c r="C130" s="297" t="n">
        <v>11</v>
      </c>
      <c r="D130" s="297" t="n">
        <f aca="false">C130/B130*100</f>
        <v>73.3333333333333</v>
      </c>
      <c r="F130" s="294"/>
      <c r="G130" s="294"/>
      <c r="H130" s="294"/>
      <c r="I130" s="294"/>
    </row>
    <row r="131" customFormat="false" ht="12.75" hidden="false" customHeight="false" outlineLevel="0" collapsed="false">
      <c r="A131" s="295" t="s">
        <v>19</v>
      </c>
      <c r="B131" s="296" t="n">
        <v>83</v>
      </c>
      <c r="C131" s="297" t="n">
        <v>59.73</v>
      </c>
      <c r="D131" s="297" t="n">
        <f aca="false">C131/B131*100</f>
        <v>71.9638554216867</v>
      </c>
      <c r="F131" s="294"/>
      <c r="G131" s="294"/>
      <c r="H131" s="294"/>
      <c r="I131" s="294"/>
    </row>
    <row r="132" customFormat="false" ht="12.75" hidden="false" customHeight="false" outlineLevel="0" collapsed="false">
      <c r="A132" s="3" t="s">
        <v>257</v>
      </c>
      <c r="B132" s="299" t="n">
        <f aca="false">SUM(B128:B131)</f>
        <v>150</v>
      </c>
      <c r="C132" s="300" t="n">
        <f aca="false">SUM(C128:C131)</f>
        <v>108.01</v>
      </c>
      <c r="D132" s="300" t="n">
        <f aca="false">C132/B132*100</f>
        <v>72.0066666666667</v>
      </c>
      <c r="F132" s="294"/>
      <c r="G132" s="294"/>
      <c r="H132" s="294"/>
      <c r="I132" s="294"/>
    </row>
    <row r="133" s="294" customFormat="true" ht="11.25" hidden="false" customHeight="false" outlineLevel="0" collapsed="false">
      <c r="A133" s="315"/>
      <c r="B133" s="316"/>
    </row>
    <row r="134" s="294" customFormat="true" ht="11.25" hidden="false" customHeight="false" outlineLevel="0" collapsed="false"/>
    <row r="135" s="294" customFormat="true" ht="11.25" hidden="false" customHeight="false" outlineLevel="0" collapsed="false"/>
    <row r="136" s="294" customFormat="true" ht="11.25" hidden="false" customHeight="false" outlineLevel="0" collapsed="false"/>
    <row r="137" s="294" customFormat="true" ht="11.25" hidden="false" customHeight="false" outlineLevel="0" collapsed="false"/>
    <row r="138" s="294" customFormat="true" ht="11.25" hidden="false" customHeight="false" outlineLevel="0" collapsed="false"/>
    <row r="139" s="294" customFormat="true" ht="11.25" hidden="false" customHeight="false" outlineLevel="0" collapsed="false"/>
    <row r="140" s="294" customFormat="true" ht="11.25" hidden="false" customHeight="false" outlineLevel="0" collapsed="false"/>
    <row r="141" s="294" customFormat="true" ht="11.25" hidden="false" customHeight="false" outlineLevel="0" collapsed="false"/>
    <row r="142" s="294" customFormat="true" ht="11.25" hidden="false" customHeight="false" outlineLevel="0" collapsed="false"/>
    <row r="143" s="294" customFormat="true" ht="11.25" hidden="false" customHeight="false" outlineLevel="0" collapsed="false"/>
    <row r="144" s="294" customFormat="true" ht="11.25" hidden="false" customHeight="false" outlineLevel="0" collapsed="false"/>
    <row r="145" s="294" customFormat="true" ht="11.25" hidden="false" customHeight="false" outlineLevel="0" collapsed="false"/>
    <row r="146" s="294" customFormat="true" ht="11.25" hidden="false" customHeight="false" outlineLevel="0" collapsed="false"/>
    <row r="147" s="294" customFormat="true" ht="11.25" hidden="false" customHeight="false" outlineLevel="0" collapsed="false"/>
    <row r="148" s="294" customFormat="true" ht="11.25" hidden="false" customHeight="false" outlineLevel="0" collapsed="false"/>
    <row r="149" s="294" customFormat="true" ht="11.25" hidden="false" customHeight="false" outlineLevel="0" collapsed="false"/>
    <row r="150" s="294" customFormat="true" ht="11.25" hidden="false" customHeight="false" outlineLevel="0" collapsed="false"/>
    <row r="151" s="294" customFormat="true" ht="11.25" hidden="false" customHeight="false" outlineLevel="0" collapsed="false"/>
    <row r="152" s="294" customFormat="true" ht="11.25" hidden="false" customHeight="false" outlineLevel="0" collapsed="false"/>
    <row r="153" s="294" customFormat="true" ht="11.25" hidden="false" customHeight="false" outlineLevel="0" collapsed="false"/>
    <row r="154" s="294" customFormat="true" ht="11.25" hidden="false" customHeight="false" outlineLevel="0" collapsed="false"/>
    <row r="155" s="294" customFormat="true" ht="11.25" hidden="false" customHeight="false" outlineLevel="0" collapsed="false"/>
    <row r="156" s="294" customFormat="true" ht="11.25" hidden="false" customHeight="false" outlineLevel="0" collapsed="false"/>
    <row r="157" s="294" customFormat="true" ht="11.25" hidden="false" customHeight="false" outlineLevel="0" collapsed="false"/>
    <row r="158" s="294" customFormat="true" ht="11.25" hidden="false" customHeight="false" outlineLevel="0" collapsed="false"/>
    <row r="159" s="294" customFormat="true" ht="11.25" hidden="false" customHeight="false" outlineLevel="0" collapsed="false"/>
    <row r="160" s="294" customFormat="true" ht="11.25" hidden="false" customHeight="false" outlineLevel="0" collapsed="false"/>
    <row r="161" s="294" customFormat="true" ht="11.25" hidden="false" customHeight="false" outlineLevel="0" collapsed="false"/>
    <row r="162" s="294" customFormat="true" ht="11.25" hidden="false" customHeight="false" outlineLevel="0" collapsed="false"/>
    <row r="163" s="294" customFormat="true" ht="11.25" hidden="false" customHeight="false" outlineLevel="0" collapsed="false"/>
    <row r="164" s="294" customFormat="true" ht="11.25" hidden="false" customHeight="false" outlineLevel="0" collapsed="false"/>
    <row r="165" s="294" customFormat="true" ht="11.25" hidden="false" customHeight="false" outlineLevel="0" collapsed="false"/>
    <row r="166" s="294" customFormat="true" ht="11.25" hidden="false" customHeight="false" outlineLevel="0" collapsed="false"/>
    <row r="167" s="294" customFormat="true" ht="11.25" hidden="false" customHeight="false" outlineLevel="0" collapsed="false"/>
    <row r="168" s="294" customFormat="true" ht="11.25" hidden="false" customHeight="false" outlineLevel="0" collapsed="false"/>
    <row r="169" s="294" customFormat="true" ht="11.25" hidden="false" customHeight="false" outlineLevel="0" collapsed="false"/>
    <row r="170" s="294" customFormat="true" ht="11.25" hidden="false" customHeight="false" outlineLevel="0" collapsed="false"/>
    <row r="171" s="294" customFormat="true" ht="11.25" hidden="false" customHeight="false" outlineLevel="0" collapsed="false"/>
    <row r="172" s="294" customFormat="true" ht="11.25" hidden="false" customHeight="false" outlineLevel="0" collapsed="false"/>
    <row r="173" s="294" customFormat="true" ht="11.25" hidden="false" customHeight="false" outlineLevel="0" collapsed="false"/>
    <row r="174" s="294" customFormat="true" ht="11.25" hidden="false" customHeight="false" outlineLevel="0" collapsed="false"/>
    <row r="175" s="294" customFormat="true" ht="11.25" hidden="false" customHeight="false" outlineLevel="0" collapsed="false"/>
    <row r="176" s="294" customFormat="true" ht="11.25" hidden="false" customHeight="false" outlineLevel="0" collapsed="false"/>
    <row r="177" s="294" customFormat="true" ht="11.25" hidden="false" customHeight="false" outlineLevel="0" collapsed="false"/>
    <row r="178" s="294" customFormat="true" ht="11.25" hidden="false" customHeight="false" outlineLevel="0" collapsed="false"/>
    <row r="179" s="294" customFormat="true" ht="11.25" hidden="false" customHeight="false" outlineLevel="0" collapsed="false"/>
    <row r="180" s="294" customFormat="true" ht="11.25" hidden="false" customHeight="false" outlineLevel="0" collapsed="false"/>
    <row r="181" s="294" customFormat="true" ht="11.25" hidden="false" customHeight="false" outlineLevel="0" collapsed="false"/>
    <row r="182" s="294" customFormat="true" ht="11.25" hidden="false" customHeight="false" outlineLevel="0" collapsed="false"/>
    <row r="183" s="294" customFormat="true" ht="11.25" hidden="false" customHeight="false" outlineLevel="0" collapsed="false"/>
    <row r="184" s="294" customFormat="true" ht="11.25" hidden="false" customHeight="false" outlineLevel="0" collapsed="false"/>
    <row r="185" s="294" customFormat="true" ht="11.25" hidden="false" customHeight="false" outlineLevel="0" collapsed="false"/>
    <row r="186" s="294" customFormat="true" ht="11.25" hidden="false" customHeight="false" outlineLevel="0" collapsed="false"/>
  </sheetData>
  <mergeCells count="41">
    <mergeCell ref="B1:D1"/>
    <mergeCell ref="A3:A4"/>
    <mergeCell ref="B3:C3"/>
    <mergeCell ref="D3:D4"/>
    <mergeCell ref="A16:D16"/>
    <mergeCell ref="B18:D18"/>
    <mergeCell ref="A19:A20"/>
    <mergeCell ref="B19:C19"/>
    <mergeCell ref="D19:D20"/>
    <mergeCell ref="B28:D28"/>
    <mergeCell ref="A29:A30"/>
    <mergeCell ref="B29:C29"/>
    <mergeCell ref="D29:D30"/>
    <mergeCell ref="B43:D43"/>
    <mergeCell ref="A44:A45"/>
    <mergeCell ref="B44:C44"/>
    <mergeCell ref="D44:D45"/>
    <mergeCell ref="B58:D58"/>
    <mergeCell ref="A59:A60"/>
    <mergeCell ref="B59:C59"/>
    <mergeCell ref="D59:D60"/>
    <mergeCell ref="B73:D73"/>
    <mergeCell ref="A74:A75"/>
    <mergeCell ref="B74:C74"/>
    <mergeCell ref="D74:D75"/>
    <mergeCell ref="B86:D86"/>
    <mergeCell ref="A87:A88"/>
    <mergeCell ref="B87:C87"/>
    <mergeCell ref="D87:D88"/>
    <mergeCell ref="B95:D95"/>
    <mergeCell ref="A96:A97"/>
    <mergeCell ref="B96:C96"/>
    <mergeCell ref="D96:D97"/>
    <mergeCell ref="B111:D111"/>
    <mergeCell ref="A112:A113"/>
    <mergeCell ref="B112:C112"/>
    <mergeCell ref="D112:D113"/>
    <mergeCell ref="B125:D125"/>
    <mergeCell ref="A126:A127"/>
    <mergeCell ref="B126:C126"/>
    <mergeCell ref="D126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4.13"/>
    <col collapsed="false" customWidth="true" hidden="false" outlineLevel="0" max="2" min="2" style="317" width="14.85"/>
    <col collapsed="false" customWidth="true" hidden="false" outlineLevel="0" max="3" min="3" style="317" width="17.28"/>
    <col collapsed="false" customWidth="true" hidden="false" outlineLevel="0" max="4" min="4" style="317" width="15.56"/>
    <col collapsed="false" customWidth="false" hidden="false" outlineLevel="0" max="257" min="5" style="317" width="9.14"/>
  </cols>
  <sheetData>
    <row r="1" s="1" customFormat="true" ht="81.75" hidden="false" customHeight="true" outlineLevel="0" collapsed="false">
      <c r="A1" s="134" t="s">
        <v>457</v>
      </c>
      <c r="B1" s="134" t="s">
        <v>458</v>
      </c>
      <c r="C1" s="134"/>
      <c r="D1" s="134"/>
      <c r="E1" s="181"/>
    </row>
    <row r="2" s="1" customFormat="true" ht="15.75" hidden="false" customHeight="true" outlineLevel="0" collapsed="false">
      <c r="A2" s="181"/>
      <c r="B2" s="181"/>
      <c r="C2" s="181"/>
      <c r="D2" s="181"/>
      <c r="E2" s="181"/>
    </row>
    <row r="3" s="1" customFormat="true" ht="33" hidden="false" customHeight="true" outlineLevel="0" collapsed="false">
      <c r="A3" s="285" t="s">
        <v>3</v>
      </c>
      <c r="B3" s="277" t="s">
        <v>425</v>
      </c>
      <c r="C3" s="277"/>
      <c r="D3" s="277" t="s">
        <v>426</v>
      </c>
    </row>
    <row r="4" s="1" customFormat="true" ht="57" hidden="false" customHeight="true" outlineLevel="0" collapsed="false">
      <c r="A4" s="285"/>
      <c r="B4" s="277" t="s">
        <v>316</v>
      </c>
      <c r="C4" s="286" t="s">
        <v>427</v>
      </c>
      <c r="D4" s="277"/>
    </row>
    <row r="5" s="1" customFormat="true" ht="12.75" hidden="false" customHeight="false" outlineLevel="0" collapsed="false">
      <c r="A5" s="20" t="s">
        <v>11</v>
      </c>
      <c r="B5" s="318" t="n">
        <f aca="false">B25</f>
        <v>67</v>
      </c>
      <c r="C5" s="319" t="n">
        <f aca="false">C25</f>
        <v>45</v>
      </c>
      <c r="D5" s="319" t="n">
        <f aca="false">C5/B5*100</f>
        <v>67.1641791044776</v>
      </c>
    </row>
    <row r="6" s="1" customFormat="true" ht="12.75" hidden="false" customHeight="false" outlineLevel="0" collapsed="false">
      <c r="A6" s="20" t="s">
        <v>12</v>
      </c>
      <c r="B6" s="320" t="n">
        <f aca="false">B39</f>
        <v>223</v>
      </c>
      <c r="C6" s="321" t="n">
        <f aca="false">C39</f>
        <v>149.65</v>
      </c>
      <c r="D6" s="321" t="n">
        <f aca="false">C6/B6*100</f>
        <v>67.1076233183857</v>
      </c>
    </row>
    <row r="7" s="1" customFormat="true" ht="12.75" hidden="false" customHeight="false" outlineLevel="0" collapsed="false">
      <c r="A7" s="20" t="s">
        <v>13</v>
      </c>
      <c r="B7" s="320" t="n">
        <f aca="false">B54</f>
        <v>276</v>
      </c>
      <c r="C7" s="321" t="n">
        <f aca="false">C54</f>
        <v>186.05</v>
      </c>
      <c r="D7" s="321" t="n">
        <f aca="false">C7/B7*100</f>
        <v>67.4094202898551</v>
      </c>
    </row>
    <row r="8" s="1" customFormat="true" ht="12.75" hidden="false" customHeight="false" outlineLevel="0" collapsed="false">
      <c r="A8" s="20" t="s">
        <v>14</v>
      </c>
      <c r="B8" s="320" t="n">
        <f aca="false">B68</f>
        <v>116</v>
      </c>
      <c r="C8" s="321" t="n">
        <f aca="false">C68</f>
        <v>65.65</v>
      </c>
      <c r="D8" s="321" t="n">
        <f aca="false">C8/B8*100</f>
        <v>56.5948275862069</v>
      </c>
    </row>
    <row r="9" s="1" customFormat="true" ht="12.75" hidden="false" customHeight="false" outlineLevel="0" collapsed="false">
      <c r="A9" s="20" t="s">
        <v>15</v>
      </c>
      <c r="B9" s="320" t="n">
        <f aca="false">B82</f>
        <v>115</v>
      </c>
      <c r="C9" s="321" t="n">
        <f aca="false">C82</f>
        <v>77.9</v>
      </c>
      <c r="D9" s="321" t="n">
        <f aca="false">C9/B9*100</f>
        <v>67.7391304347826</v>
      </c>
    </row>
    <row r="10" s="1" customFormat="true" ht="12.75" hidden="false" customHeight="false" outlineLevel="0" collapsed="false">
      <c r="A10" s="20" t="s">
        <v>16</v>
      </c>
      <c r="B10" s="320" t="n">
        <f aca="false">B90</f>
        <v>29</v>
      </c>
      <c r="C10" s="321" t="n">
        <f aca="false">C90</f>
        <v>18.02</v>
      </c>
      <c r="D10" s="321" t="n">
        <f aca="false">C10/B10*100</f>
        <v>62.1379310344828</v>
      </c>
    </row>
    <row r="11" s="1" customFormat="true" ht="12.75" hidden="false" customHeight="false" outlineLevel="0" collapsed="false">
      <c r="A11" s="20" t="s">
        <v>17</v>
      </c>
      <c r="B11" s="320" t="n">
        <f aca="false">B105</f>
        <v>308</v>
      </c>
      <c r="C11" s="321" t="n">
        <f aca="false">C105</f>
        <v>217.44</v>
      </c>
      <c r="D11" s="321" t="n">
        <f aca="false">C11/B11*100</f>
        <v>70.5974025974026</v>
      </c>
    </row>
    <row r="12" s="1" customFormat="true" ht="12.75" hidden="false" customHeight="false" outlineLevel="0" collapsed="false">
      <c r="A12" s="20" t="s">
        <v>18</v>
      </c>
      <c r="B12" s="320" t="n">
        <f aca="false">B116</f>
        <v>99</v>
      </c>
      <c r="C12" s="321" t="n">
        <f aca="false">C116</f>
        <v>77.4</v>
      </c>
      <c r="D12" s="321" t="n">
        <f aca="false">C12/B12*100</f>
        <v>78.1818181818182</v>
      </c>
    </row>
    <row r="13" s="1" customFormat="true" ht="12.75" hidden="false" customHeight="false" outlineLevel="0" collapsed="false">
      <c r="A13" s="20" t="s">
        <v>19</v>
      </c>
      <c r="B13" s="320" t="n">
        <f aca="false">B125</f>
        <v>63</v>
      </c>
      <c r="C13" s="321" t="n">
        <f aca="false">C125</f>
        <v>42.96</v>
      </c>
      <c r="D13" s="321" t="n">
        <f aca="false">C13/B13*100</f>
        <v>68.1904761904762</v>
      </c>
    </row>
    <row r="14" s="1" customFormat="true" ht="22.5" hidden="false" customHeight="true" outlineLevel="0" collapsed="false">
      <c r="A14" s="24" t="s">
        <v>20</v>
      </c>
      <c r="B14" s="147" t="n">
        <f aca="false">SUM(B5:B13)</f>
        <v>1296</v>
      </c>
      <c r="C14" s="238" t="n">
        <f aca="false">SUM(C5:C13)</f>
        <v>880.07</v>
      </c>
      <c r="D14" s="238" t="n">
        <f aca="false">C14/B14*100</f>
        <v>67.9066358024691</v>
      </c>
    </row>
    <row r="15" s="1" customFormat="true" ht="12.75" hidden="false" customHeight="false" outlineLevel="0" collapsed="false">
      <c r="A15" s="290"/>
      <c r="B15" s="175"/>
      <c r="C15" s="41"/>
    </row>
    <row r="16" s="1" customFormat="true" ht="46.5" hidden="false" customHeight="true" outlineLevel="0" collapsed="false">
      <c r="A16" s="322" t="s">
        <v>428</v>
      </c>
      <c r="B16" s="322"/>
      <c r="C16" s="322"/>
      <c r="D16" s="322"/>
    </row>
    <row r="17" s="1" customFormat="true" ht="12.75" hidden="false" customHeight="false" outlineLevel="0" collapsed="false">
      <c r="A17" s="290"/>
      <c r="B17" s="175"/>
      <c r="C17" s="41"/>
    </row>
    <row r="18" s="1" customFormat="true" ht="81.75" hidden="false" customHeight="true" outlineLevel="0" collapsed="false">
      <c r="A18" s="134" t="s">
        <v>457</v>
      </c>
      <c r="B18" s="134" t="s">
        <v>459</v>
      </c>
      <c r="C18" s="134"/>
      <c r="D18" s="134"/>
      <c r="E18" s="181"/>
    </row>
    <row r="19" s="1" customFormat="true" ht="12.75" hidden="false" customHeight="true" outlineLevel="0" collapsed="false">
      <c r="A19" s="11" t="s">
        <v>276</v>
      </c>
      <c r="B19" s="291" t="s">
        <v>425</v>
      </c>
      <c r="C19" s="291"/>
      <c r="D19" s="277" t="s">
        <v>426</v>
      </c>
    </row>
    <row r="20" s="324" customFormat="true" ht="57.75" hidden="false" customHeight="true" outlineLevel="0" collapsed="false">
      <c r="A20" s="11"/>
      <c r="B20" s="323" t="s">
        <v>316</v>
      </c>
      <c r="C20" s="293" t="s">
        <v>427</v>
      </c>
      <c r="D20" s="277"/>
    </row>
    <row r="21" s="328" customFormat="true" ht="12.75" hidden="false" customHeight="false" outlineLevel="0" collapsed="false">
      <c r="A21" s="325" t="s">
        <v>430</v>
      </c>
      <c r="B21" s="326" t="n">
        <v>17</v>
      </c>
      <c r="C21" s="327" t="n">
        <v>12.4</v>
      </c>
      <c r="D21" s="327" t="n">
        <f aca="false">C21/B21*100</f>
        <v>72.9411764705883</v>
      </c>
    </row>
    <row r="22" s="328" customFormat="true" ht="12.75" hidden="false" customHeight="false" outlineLevel="0" collapsed="false">
      <c r="A22" s="325" t="s">
        <v>431</v>
      </c>
      <c r="B22" s="326" t="n">
        <v>12</v>
      </c>
      <c r="C22" s="327" t="n">
        <v>9.5</v>
      </c>
      <c r="D22" s="327" t="n">
        <f aca="false">C22/B22*100</f>
        <v>79.1666666666667</v>
      </c>
    </row>
    <row r="23" s="328" customFormat="true" ht="12.75" hidden="false" customHeight="false" outlineLevel="0" collapsed="false">
      <c r="A23" s="325" t="s">
        <v>32</v>
      </c>
      <c r="B23" s="326" t="n">
        <v>17</v>
      </c>
      <c r="C23" s="327" t="n">
        <v>8.45</v>
      </c>
      <c r="D23" s="327" t="n">
        <f aca="false">C23/B23*100</f>
        <v>49.7058823529412</v>
      </c>
    </row>
    <row r="24" s="328" customFormat="true" ht="12.75" hidden="false" customHeight="false" outlineLevel="0" collapsed="false">
      <c r="A24" s="325" t="s">
        <v>11</v>
      </c>
      <c r="B24" s="326" t="n">
        <v>21</v>
      </c>
      <c r="C24" s="327" t="n">
        <v>14.65</v>
      </c>
      <c r="D24" s="327" t="n">
        <f aca="false">C24/B24*100</f>
        <v>69.7619047619048</v>
      </c>
    </row>
    <row r="25" s="331" customFormat="true" ht="22.5" hidden="false" customHeight="true" outlineLevel="0" collapsed="false">
      <c r="A25" s="3" t="s">
        <v>401</v>
      </c>
      <c r="B25" s="329" t="n">
        <f aca="false">SUM(B21:B24)</f>
        <v>67</v>
      </c>
      <c r="C25" s="330" t="n">
        <f aca="false">SUM(C21:C24)</f>
        <v>45</v>
      </c>
      <c r="D25" s="330" t="n">
        <f aca="false">C25/B25*100</f>
        <v>67.1641791044776</v>
      </c>
    </row>
    <row r="26" s="324" customFormat="true" ht="12" hidden="false" customHeight="false" outlineLevel="0" collapsed="false">
      <c r="A26" s="301"/>
      <c r="B26" s="332"/>
      <c r="C26" s="333"/>
    </row>
    <row r="27" s="324" customFormat="true" ht="12" hidden="false" customHeight="false" outlineLevel="0" collapsed="false">
      <c r="A27" s="301"/>
      <c r="B27" s="332"/>
      <c r="C27" s="333"/>
    </row>
    <row r="28" s="1" customFormat="true" ht="81.75" hidden="false" customHeight="true" outlineLevel="0" collapsed="false">
      <c r="A28" s="134" t="s">
        <v>457</v>
      </c>
      <c r="B28" s="134" t="s">
        <v>460</v>
      </c>
      <c r="C28" s="134"/>
      <c r="D28" s="134"/>
      <c r="E28" s="181"/>
    </row>
    <row r="29" s="324" customFormat="true" ht="12.75" hidden="false" customHeight="true" outlineLevel="0" collapsed="false">
      <c r="A29" s="11" t="s">
        <v>276</v>
      </c>
      <c r="B29" s="291" t="s">
        <v>425</v>
      </c>
      <c r="C29" s="291"/>
      <c r="D29" s="277" t="s">
        <v>426</v>
      </c>
    </row>
    <row r="30" s="324" customFormat="true" ht="57.75" hidden="false" customHeight="true" outlineLevel="0" collapsed="false">
      <c r="A30" s="11"/>
      <c r="B30" s="323" t="s">
        <v>316</v>
      </c>
      <c r="C30" s="293" t="s">
        <v>427</v>
      </c>
      <c r="D30" s="277"/>
    </row>
    <row r="31" s="328" customFormat="true" ht="12.75" hidden="false" customHeight="false" outlineLevel="0" collapsed="false">
      <c r="A31" s="325" t="s">
        <v>49</v>
      </c>
      <c r="B31" s="326" t="n">
        <v>24</v>
      </c>
      <c r="C31" s="327" t="n">
        <v>20</v>
      </c>
      <c r="D31" s="327" t="n">
        <f aca="false">C31/B31*100</f>
        <v>83.3333333333333</v>
      </c>
    </row>
    <row r="32" s="328" customFormat="true" ht="12.75" hidden="false" customHeight="false" outlineLevel="0" collapsed="false">
      <c r="A32" s="325" t="s">
        <v>50</v>
      </c>
      <c r="B32" s="326" t="n">
        <v>10</v>
      </c>
      <c r="C32" s="327" t="n">
        <v>3.15</v>
      </c>
      <c r="D32" s="327" t="n">
        <f aca="false">C32/B32*100</f>
        <v>31.5</v>
      </c>
    </row>
    <row r="33" s="328" customFormat="true" ht="12.75" hidden="false" customHeight="false" outlineLevel="0" collapsed="false">
      <c r="A33" s="325" t="s">
        <v>53</v>
      </c>
      <c r="B33" s="326" t="n">
        <v>11</v>
      </c>
      <c r="C33" s="327" t="n">
        <v>8.6</v>
      </c>
      <c r="D33" s="327" t="n">
        <f aca="false">C33/B33*100</f>
        <v>78.1818181818182</v>
      </c>
    </row>
    <row r="34" s="328" customFormat="true" ht="12.75" hidden="false" customHeight="false" outlineLevel="0" collapsed="false">
      <c r="A34" s="325" t="s">
        <v>54</v>
      </c>
      <c r="B34" s="326" t="n">
        <v>33</v>
      </c>
      <c r="C34" s="327" t="n">
        <v>11.2</v>
      </c>
      <c r="D34" s="327" t="n">
        <f aca="false">C34/B34*100</f>
        <v>33.9393939393939</v>
      </c>
    </row>
    <row r="35" s="328" customFormat="true" ht="12.75" hidden="false" customHeight="false" outlineLevel="0" collapsed="false">
      <c r="A35" s="325" t="s">
        <v>433</v>
      </c>
      <c r="B35" s="326" t="n">
        <v>17</v>
      </c>
      <c r="C35" s="327" t="n">
        <v>7.2</v>
      </c>
      <c r="D35" s="327" t="n">
        <f aca="false">C35/B35*100</f>
        <v>42.3529411764706</v>
      </c>
    </row>
    <row r="36" s="328" customFormat="true" ht="12.75" hidden="false" customHeight="false" outlineLevel="0" collapsed="false">
      <c r="A36" s="325" t="s">
        <v>12</v>
      </c>
      <c r="B36" s="326" t="n">
        <v>64</v>
      </c>
      <c r="C36" s="327" t="n">
        <v>49</v>
      </c>
      <c r="D36" s="327" t="n">
        <f aca="false">C36/B36*100</f>
        <v>76.5625</v>
      </c>
    </row>
    <row r="37" s="328" customFormat="true" ht="12.75" hidden="false" customHeight="false" outlineLevel="0" collapsed="false">
      <c r="A37" s="325" t="s">
        <v>435</v>
      </c>
      <c r="B37" s="326" t="n">
        <v>31</v>
      </c>
      <c r="C37" s="327" t="n">
        <v>17.5</v>
      </c>
      <c r="D37" s="327" t="n">
        <f aca="false">C37/B37*100</f>
        <v>56.4516129032258</v>
      </c>
    </row>
    <row r="38" s="328" customFormat="true" ht="12.75" hidden="false" customHeight="false" outlineLevel="0" collapsed="false">
      <c r="A38" s="325" t="s">
        <v>59</v>
      </c>
      <c r="B38" s="326" t="n">
        <v>33</v>
      </c>
      <c r="C38" s="327" t="n">
        <v>33</v>
      </c>
      <c r="D38" s="327" t="n">
        <f aca="false">C38/B38*100</f>
        <v>100</v>
      </c>
    </row>
    <row r="39" s="331" customFormat="true" ht="12.75" hidden="false" customHeight="false" outlineLevel="0" collapsed="false">
      <c r="A39" s="3" t="s">
        <v>61</v>
      </c>
      <c r="B39" s="329" t="n">
        <f aca="false">SUM(B31:B38)</f>
        <v>223</v>
      </c>
      <c r="C39" s="334" t="n">
        <f aca="false">SUM(C31:C38)</f>
        <v>149.65</v>
      </c>
      <c r="D39" s="334" t="n">
        <f aca="false">C39/B39*100</f>
        <v>67.1076233183857</v>
      </c>
    </row>
    <row r="40" s="324" customFormat="true" ht="12" hidden="false" customHeight="false" outlineLevel="0" collapsed="false">
      <c r="A40" s="304"/>
      <c r="B40" s="332"/>
      <c r="C40" s="333"/>
    </row>
    <row r="41" s="324" customFormat="true" ht="12" hidden="false" customHeight="false" outlineLevel="0" collapsed="false">
      <c r="A41" s="304"/>
      <c r="B41" s="332"/>
      <c r="C41" s="333"/>
    </row>
    <row r="42" s="1" customFormat="true" ht="81.75" hidden="false" customHeight="true" outlineLevel="0" collapsed="false">
      <c r="A42" s="134" t="s">
        <v>457</v>
      </c>
      <c r="B42" s="134" t="s">
        <v>461</v>
      </c>
      <c r="C42" s="134"/>
      <c r="D42" s="134"/>
      <c r="E42" s="181"/>
    </row>
    <row r="43" s="324" customFormat="true" ht="12.75" hidden="false" customHeight="true" outlineLevel="0" collapsed="false">
      <c r="A43" s="11" t="s">
        <v>276</v>
      </c>
      <c r="B43" s="277" t="s">
        <v>425</v>
      </c>
      <c r="C43" s="277"/>
      <c r="D43" s="277" t="s">
        <v>426</v>
      </c>
    </row>
    <row r="44" s="324" customFormat="true" ht="57.75" hidden="false" customHeight="true" outlineLevel="0" collapsed="false">
      <c r="A44" s="11"/>
      <c r="B44" s="323" t="s">
        <v>316</v>
      </c>
      <c r="C44" s="293" t="s">
        <v>427</v>
      </c>
      <c r="D44" s="277"/>
    </row>
    <row r="45" s="328" customFormat="true" ht="12.75" hidden="false" customHeight="false" outlineLevel="0" collapsed="false">
      <c r="A45" s="325" t="s">
        <v>79</v>
      </c>
      <c r="B45" s="326" t="n">
        <v>35</v>
      </c>
      <c r="C45" s="327" t="s">
        <v>437</v>
      </c>
      <c r="D45" s="327" t="n">
        <v>0</v>
      </c>
    </row>
    <row r="46" s="328" customFormat="true" ht="12.75" hidden="false" customHeight="false" outlineLevel="0" collapsed="false">
      <c r="A46" s="325" t="s">
        <v>81</v>
      </c>
      <c r="B46" s="326" t="n">
        <v>8</v>
      </c>
      <c r="C46" s="327" t="n">
        <v>6</v>
      </c>
      <c r="D46" s="327" t="n">
        <f aca="false">C46/B46*100</f>
        <v>75</v>
      </c>
    </row>
    <row r="47" s="328" customFormat="true" ht="12.75" hidden="false" customHeight="false" outlineLevel="0" collapsed="false">
      <c r="A47" s="325" t="s">
        <v>82</v>
      </c>
      <c r="B47" s="326" t="n">
        <v>16</v>
      </c>
      <c r="C47" s="327" t="n">
        <v>12.6</v>
      </c>
      <c r="D47" s="327" t="n">
        <f aca="false">C47/B47*100</f>
        <v>78.75</v>
      </c>
    </row>
    <row r="48" s="328" customFormat="true" ht="12.75" hidden="false" customHeight="false" outlineLevel="0" collapsed="false">
      <c r="A48" s="325" t="s">
        <v>86</v>
      </c>
      <c r="B48" s="326" t="n">
        <v>9</v>
      </c>
      <c r="C48" s="327" t="n">
        <v>7.2</v>
      </c>
      <c r="D48" s="327" t="n">
        <f aca="false">C48/B48*100</f>
        <v>80</v>
      </c>
    </row>
    <row r="49" s="328" customFormat="true" ht="12.75" hidden="false" customHeight="false" outlineLevel="0" collapsed="false">
      <c r="A49" s="325" t="s">
        <v>87</v>
      </c>
      <c r="B49" s="326" t="n">
        <v>16</v>
      </c>
      <c r="C49" s="327" t="n">
        <v>12.45</v>
      </c>
      <c r="D49" s="327" t="n">
        <f aca="false">C49/B49*100</f>
        <v>77.8125</v>
      </c>
    </row>
    <row r="50" s="328" customFormat="true" ht="12.75" hidden="false" customHeight="false" outlineLevel="0" collapsed="false">
      <c r="A50" s="325" t="s">
        <v>88</v>
      </c>
      <c r="B50" s="326" t="n">
        <v>140</v>
      </c>
      <c r="C50" s="327" t="n">
        <v>111.5</v>
      </c>
      <c r="D50" s="327" t="n">
        <f aca="false">C50/B50*100</f>
        <v>79.6428571428571</v>
      </c>
    </row>
    <row r="51" s="328" customFormat="true" ht="12.75" hidden="false" customHeight="false" outlineLevel="0" collapsed="false">
      <c r="A51" s="325" t="s">
        <v>89</v>
      </c>
      <c r="B51" s="326" t="n">
        <v>12</v>
      </c>
      <c r="C51" s="327" t="n">
        <v>7</v>
      </c>
      <c r="D51" s="327" t="n">
        <f aca="false">C51/B51*100</f>
        <v>58.3333333333333</v>
      </c>
    </row>
    <row r="52" s="328" customFormat="true" ht="12.75" hidden="false" customHeight="false" outlineLevel="0" collapsed="false">
      <c r="A52" s="325" t="s">
        <v>92</v>
      </c>
      <c r="B52" s="326" t="n">
        <v>8</v>
      </c>
      <c r="C52" s="327" t="n">
        <v>3.3</v>
      </c>
      <c r="D52" s="327" t="n">
        <f aca="false">C52/B52*100</f>
        <v>41.25</v>
      </c>
    </row>
    <row r="53" s="328" customFormat="true" ht="12.75" hidden="false" customHeight="false" outlineLevel="0" collapsed="false">
      <c r="A53" s="325" t="s">
        <v>96</v>
      </c>
      <c r="B53" s="326" t="n">
        <v>32</v>
      </c>
      <c r="C53" s="327" t="n">
        <v>26</v>
      </c>
      <c r="D53" s="327" t="n">
        <f aca="false">C53/B53*100</f>
        <v>81.25</v>
      </c>
    </row>
    <row r="54" s="331" customFormat="true" ht="25.5" hidden="false" customHeight="false" outlineLevel="0" collapsed="false">
      <c r="A54" s="176" t="s">
        <v>99</v>
      </c>
      <c r="B54" s="329" t="n">
        <f aca="false">SUM(B45:B53)</f>
        <v>276</v>
      </c>
      <c r="C54" s="330" t="n">
        <f aca="false">SUM(C45:C53)</f>
        <v>186.05</v>
      </c>
      <c r="D54" s="330" t="n">
        <f aca="false">C54/B54*100</f>
        <v>67.4094202898551</v>
      </c>
    </row>
    <row r="55" s="324" customFormat="true" ht="12" hidden="false" customHeight="false" outlineLevel="0" collapsed="false">
      <c r="A55" s="335"/>
      <c r="B55" s="332"/>
      <c r="C55" s="333"/>
    </row>
    <row r="56" s="324" customFormat="true" ht="12" hidden="false" customHeight="false" outlineLevel="0" collapsed="false">
      <c r="A56" s="335"/>
      <c r="B56" s="332"/>
      <c r="C56" s="333"/>
    </row>
    <row r="57" s="1" customFormat="true" ht="81.75" hidden="false" customHeight="true" outlineLevel="0" collapsed="false">
      <c r="A57" s="134" t="s">
        <v>457</v>
      </c>
      <c r="B57" s="134" t="s">
        <v>462</v>
      </c>
      <c r="C57" s="134"/>
      <c r="D57" s="134"/>
      <c r="E57" s="181"/>
    </row>
    <row r="58" s="324" customFormat="true" ht="12.75" hidden="false" customHeight="true" outlineLevel="0" collapsed="false">
      <c r="A58" s="11" t="s">
        <v>276</v>
      </c>
      <c r="B58" s="277" t="s">
        <v>425</v>
      </c>
      <c r="C58" s="277"/>
      <c r="D58" s="277" t="s">
        <v>426</v>
      </c>
    </row>
    <row r="59" s="324" customFormat="true" ht="57.75" hidden="false" customHeight="true" outlineLevel="0" collapsed="false">
      <c r="A59" s="11"/>
      <c r="B59" s="323" t="s">
        <v>316</v>
      </c>
      <c r="C59" s="293" t="s">
        <v>427</v>
      </c>
      <c r="D59" s="277"/>
    </row>
    <row r="60" s="328" customFormat="true" ht="12.75" hidden="false" customHeight="false" outlineLevel="0" collapsed="false">
      <c r="A60" s="325" t="s">
        <v>439</v>
      </c>
      <c r="B60" s="326" t="n">
        <v>8</v>
      </c>
      <c r="C60" s="336" t="n">
        <v>6.05</v>
      </c>
      <c r="D60" s="336" t="n">
        <f aca="false">C60/B60*100</f>
        <v>75.625</v>
      </c>
    </row>
    <row r="61" s="328" customFormat="true" ht="12.75" hidden="false" customHeight="false" outlineLevel="0" collapsed="false">
      <c r="A61" s="325" t="s">
        <v>110</v>
      </c>
      <c r="B61" s="326" t="n">
        <v>18</v>
      </c>
      <c r="C61" s="327" t="n">
        <v>13</v>
      </c>
      <c r="D61" s="327" t="n">
        <f aca="false">C61/B61*100</f>
        <v>72.2222222222222</v>
      </c>
    </row>
    <row r="62" s="328" customFormat="true" ht="12.75" hidden="false" customHeight="false" outlineLevel="0" collapsed="false">
      <c r="A62" s="325" t="s">
        <v>440</v>
      </c>
      <c r="B62" s="326" t="n">
        <v>9</v>
      </c>
      <c r="C62" s="337" t="s">
        <v>463</v>
      </c>
      <c r="D62" s="338" t="n">
        <v>0</v>
      </c>
    </row>
    <row r="63" s="328" customFormat="true" ht="12.75" hidden="false" customHeight="false" outlineLevel="0" collapsed="false">
      <c r="A63" s="325" t="s">
        <v>124</v>
      </c>
      <c r="B63" s="326" t="n">
        <v>26</v>
      </c>
      <c r="C63" s="327" t="n">
        <v>17</v>
      </c>
      <c r="D63" s="327" t="n">
        <f aca="false">C63/B63*100</f>
        <v>65.3846153846154</v>
      </c>
    </row>
    <row r="64" s="328" customFormat="true" ht="12.75" hidden="false" customHeight="false" outlineLevel="0" collapsed="false">
      <c r="A64" s="325" t="s">
        <v>441</v>
      </c>
      <c r="B64" s="326" t="n">
        <v>23</v>
      </c>
      <c r="C64" s="327" t="n">
        <v>8</v>
      </c>
      <c r="D64" s="327" t="n">
        <f aca="false">C64/B64*100</f>
        <v>34.7826086956522</v>
      </c>
    </row>
    <row r="65" s="328" customFormat="true" ht="12.75" hidden="false" customHeight="false" outlineLevel="0" collapsed="false">
      <c r="A65" s="325" t="s">
        <v>129</v>
      </c>
      <c r="B65" s="326" t="n">
        <v>8</v>
      </c>
      <c r="C65" s="327" t="n">
        <v>8</v>
      </c>
      <c r="D65" s="327" t="n">
        <f aca="false">C65/B65*100</f>
        <v>100</v>
      </c>
    </row>
    <row r="66" s="328" customFormat="true" ht="12.75" hidden="false" customHeight="false" outlineLevel="0" collapsed="false">
      <c r="A66" s="325" t="s">
        <v>282</v>
      </c>
      <c r="B66" s="326" t="n">
        <v>8</v>
      </c>
      <c r="C66" s="327" t="n">
        <v>6.6</v>
      </c>
      <c r="D66" s="327" t="n">
        <f aca="false">C66/B66*100</f>
        <v>82.5</v>
      </c>
    </row>
    <row r="67" s="328" customFormat="true" ht="12.75" hidden="false" customHeight="false" outlineLevel="0" collapsed="false">
      <c r="A67" s="325" t="s">
        <v>442</v>
      </c>
      <c r="B67" s="326" t="n">
        <v>16</v>
      </c>
      <c r="C67" s="327" t="n">
        <v>7</v>
      </c>
      <c r="D67" s="327" t="n">
        <f aca="false">C67/B67*100</f>
        <v>43.75</v>
      </c>
    </row>
    <row r="68" s="331" customFormat="true" ht="12.75" hidden="false" customHeight="false" outlineLevel="0" collapsed="false">
      <c r="A68" s="3" t="s">
        <v>132</v>
      </c>
      <c r="B68" s="329" t="n">
        <f aca="false">SUM(B60:B67)</f>
        <v>116</v>
      </c>
      <c r="C68" s="330" t="n">
        <f aca="false">SUM(C60:C67)</f>
        <v>65.65</v>
      </c>
      <c r="D68" s="330" t="n">
        <f aca="false">C68/B68*100</f>
        <v>56.5948275862069</v>
      </c>
    </row>
    <row r="69" s="324" customFormat="true" ht="12" hidden="false" customHeight="false" outlineLevel="0" collapsed="false">
      <c r="A69" s="304"/>
      <c r="B69" s="332"/>
      <c r="C69" s="333"/>
    </row>
    <row r="70" s="324" customFormat="true" ht="12" hidden="false" customHeight="false" outlineLevel="0" collapsed="false">
      <c r="A70" s="339" t="s">
        <v>464</v>
      </c>
      <c r="B70" s="332"/>
      <c r="C70" s="333"/>
    </row>
    <row r="71" s="324" customFormat="true" ht="12" hidden="false" customHeight="false" outlineLevel="0" collapsed="false">
      <c r="A71" s="304"/>
      <c r="B71" s="332"/>
      <c r="C71" s="333"/>
    </row>
    <row r="72" s="1" customFormat="true" ht="81.75" hidden="false" customHeight="true" outlineLevel="0" collapsed="false">
      <c r="A72" s="134" t="s">
        <v>457</v>
      </c>
      <c r="B72" s="134" t="s">
        <v>465</v>
      </c>
      <c r="C72" s="134"/>
      <c r="D72" s="134"/>
      <c r="E72" s="181"/>
    </row>
    <row r="73" s="324" customFormat="true" ht="12.75" hidden="false" customHeight="true" outlineLevel="0" collapsed="false">
      <c r="A73" s="11" t="s">
        <v>276</v>
      </c>
      <c r="B73" s="277" t="s">
        <v>425</v>
      </c>
      <c r="C73" s="277"/>
      <c r="D73" s="277" t="s">
        <v>426</v>
      </c>
    </row>
    <row r="74" s="324" customFormat="true" ht="57.75" hidden="false" customHeight="true" outlineLevel="0" collapsed="false">
      <c r="A74" s="11"/>
      <c r="B74" s="323" t="s">
        <v>316</v>
      </c>
      <c r="C74" s="293" t="s">
        <v>427</v>
      </c>
      <c r="D74" s="277"/>
    </row>
    <row r="75" s="328" customFormat="true" ht="12.75" hidden="false" customHeight="false" outlineLevel="0" collapsed="false">
      <c r="A75" s="325" t="s">
        <v>15</v>
      </c>
      <c r="B75" s="326" t="n">
        <v>33</v>
      </c>
      <c r="C75" s="327" t="n">
        <v>26.13</v>
      </c>
      <c r="D75" s="327" t="n">
        <f aca="false">C75/B75*100</f>
        <v>79.1818181818182</v>
      </c>
    </row>
    <row r="76" s="328" customFormat="true" ht="12.75" hidden="false" customHeight="false" outlineLevel="0" collapsed="false">
      <c r="A76" s="325" t="s">
        <v>142</v>
      </c>
      <c r="B76" s="326" t="n">
        <v>18</v>
      </c>
      <c r="C76" s="327" t="n">
        <v>11.25</v>
      </c>
      <c r="D76" s="327" t="n">
        <f aca="false">C76/B76*100</f>
        <v>62.5</v>
      </c>
    </row>
    <row r="77" s="328" customFormat="true" ht="12.75" hidden="false" customHeight="false" outlineLevel="0" collapsed="false">
      <c r="A77" s="325" t="s">
        <v>445</v>
      </c>
      <c r="B77" s="326" t="n">
        <v>10</v>
      </c>
      <c r="C77" s="327" t="n">
        <v>6.1</v>
      </c>
      <c r="D77" s="327" t="n">
        <f aca="false">C77/B77*100</f>
        <v>61</v>
      </c>
    </row>
    <row r="78" s="328" customFormat="true" ht="12.75" hidden="false" customHeight="false" outlineLevel="0" collapsed="false">
      <c r="A78" s="325" t="s">
        <v>158</v>
      </c>
      <c r="B78" s="326" t="n">
        <v>21</v>
      </c>
      <c r="C78" s="327" t="n">
        <v>13</v>
      </c>
      <c r="D78" s="327" t="n">
        <f aca="false">C78/B78*100</f>
        <v>61.9047619047619</v>
      </c>
    </row>
    <row r="79" s="328" customFormat="true" ht="12.75" hidden="false" customHeight="false" outlineLevel="0" collapsed="false">
      <c r="A79" s="325" t="s">
        <v>159</v>
      </c>
      <c r="B79" s="326" t="n">
        <v>5</v>
      </c>
      <c r="C79" s="327" t="n">
        <v>0.8</v>
      </c>
      <c r="D79" s="327" t="n">
        <f aca="false">C79/B79*100</f>
        <v>16</v>
      </c>
    </row>
    <row r="80" s="328" customFormat="true" ht="12.75" hidden="false" customHeight="false" outlineLevel="0" collapsed="false">
      <c r="A80" s="325" t="s">
        <v>162</v>
      </c>
      <c r="B80" s="326" t="n">
        <v>12</v>
      </c>
      <c r="C80" s="327" t="n">
        <v>9.4</v>
      </c>
      <c r="D80" s="327" t="n">
        <f aca="false">C80/B80*100</f>
        <v>78.3333333333333</v>
      </c>
    </row>
    <row r="81" s="328" customFormat="true" ht="12.75" hidden="false" customHeight="false" outlineLevel="0" collapsed="false">
      <c r="A81" s="325" t="s">
        <v>166</v>
      </c>
      <c r="B81" s="326" t="n">
        <v>16</v>
      </c>
      <c r="C81" s="327" t="n">
        <v>11.22</v>
      </c>
      <c r="D81" s="327" t="n">
        <f aca="false">C81/B81*100</f>
        <v>70.125</v>
      </c>
    </row>
    <row r="82" s="331" customFormat="true" ht="12.75" hidden="false" customHeight="false" outlineLevel="0" collapsed="false">
      <c r="A82" s="3" t="s">
        <v>182</v>
      </c>
      <c r="B82" s="329" t="n">
        <f aca="false">SUM(B75:B81)</f>
        <v>115</v>
      </c>
      <c r="C82" s="330" t="n">
        <f aca="false">SUM(C75:C81)</f>
        <v>77.9</v>
      </c>
      <c r="D82" s="330" t="n">
        <f aca="false">C82/B82*100</f>
        <v>67.7391304347826</v>
      </c>
    </row>
    <row r="83" s="324" customFormat="true" ht="12" hidden="false" customHeight="false" outlineLevel="0" collapsed="false">
      <c r="A83" s="335"/>
      <c r="B83" s="332"/>
      <c r="C83" s="333"/>
    </row>
    <row r="84" s="324" customFormat="true" ht="12" hidden="false" customHeight="false" outlineLevel="0" collapsed="false">
      <c r="A84" s="335"/>
      <c r="B84" s="332"/>
      <c r="C84" s="333"/>
    </row>
    <row r="85" s="1" customFormat="true" ht="81.75" hidden="false" customHeight="true" outlineLevel="0" collapsed="false">
      <c r="A85" s="134" t="s">
        <v>457</v>
      </c>
      <c r="B85" s="134" t="s">
        <v>466</v>
      </c>
      <c r="C85" s="134"/>
      <c r="D85" s="134"/>
      <c r="E85" s="181"/>
    </row>
    <row r="86" s="324" customFormat="true" ht="12.75" hidden="false" customHeight="true" outlineLevel="0" collapsed="false">
      <c r="A86" s="11" t="s">
        <v>276</v>
      </c>
      <c r="B86" s="277" t="s">
        <v>425</v>
      </c>
      <c r="C86" s="277"/>
      <c r="D86" s="277" t="s">
        <v>426</v>
      </c>
    </row>
    <row r="87" s="324" customFormat="true" ht="57.75" hidden="false" customHeight="true" outlineLevel="0" collapsed="false">
      <c r="A87" s="11"/>
      <c r="B87" s="323" t="s">
        <v>316</v>
      </c>
      <c r="C87" s="293" t="s">
        <v>427</v>
      </c>
      <c r="D87" s="277"/>
    </row>
    <row r="88" s="328" customFormat="true" ht="12.75" hidden="false" customHeight="false" outlineLevel="0" collapsed="false">
      <c r="A88" s="325" t="s">
        <v>447</v>
      </c>
      <c r="B88" s="326" t="n">
        <v>17</v>
      </c>
      <c r="C88" s="327" t="n">
        <v>8.72</v>
      </c>
      <c r="D88" s="327" t="n">
        <f aca="false">C88/B88*100</f>
        <v>51.2941176470588</v>
      </c>
    </row>
    <row r="89" s="328" customFormat="true" ht="12.75" hidden="false" customHeight="false" outlineLevel="0" collapsed="false">
      <c r="A89" s="325" t="s">
        <v>196</v>
      </c>
      <c r="B89" s="326" t="n">
        <v>12</v>
      </c>
      <c r="C89" s="327" t="n">
        <v>9.3</v>
      </c>
      <c r="D89" s="327" t="n">
        <f aca="false">C89/B89*100</f>
        <v>77.5</v>
      </c>
    </row>
    <row r="90" s="331" customFormat="true" ht="12.75" hidden="false" customHeight="false" outlineLevel="0" collapsed="false">
      <c r="A90" s="3" t="s">
        <v>201</v>
      </c>
      <c r="B90" s="329" t="n">
        <f aca="false">SUM(B88:B89)</f>
        <v>29</v>
      </c>
      <c r="C90" s="329" t="n">
        <f aca="false">SUM(C88:C89)</f>
        <v>18.02</v>
      </c>
      <c r="D90" s="329" t="n">
        <f aca="false">C90/B90*100</f>
        <v>62.1379310344828</v>
      </c>
    </row>
    <row r="91" s="324" customFormat="true" ht="12" hidden="false" customHeight="false" outlineLevel="0" collapsed="false">
      <c r="A91" s="335"/>
      <c r="B91" s="332"/>
      <c r="C91" s="333"/>
    </row>
    <row r="92" s="324" customFormat="true" ht="12" hidden="false" customHeight="false" outlineLevel="0" collapsed="false">
      <c r="A92" s="335"/>
      <c r="B92" s="332"/>
      <c r="C92" s="333"/>
    </row>
    <row r="93" s="1" customFormat="true" ht="81.75" hidden="false" customHeight="true" outlineLevel="0" collapsed="false">
      <c r="A93" s="134" t="s">
        <v>457</v>
      </c>
      <c r="B93" s="134" t="s">
        <v>467</v>
      </c>
      <c r="C93" s="134"/>
      <c r="D93" s="134"/>
      <c r="E93" s="181"/>
    </row>
    <row r="94" s="324" customFormat="true" ht="12.75" hidden="false" customHeight="true" outlineLevel="0" collapsed="false">
      <c r="A94" s="11" t="s">
        <v>276</v>
      </c>
      <c r="B94" s="277" t="s">
        <v>425</v>
      </c>
      <c r="C94" s="277"/>
      <c r="D94" s="277" t="s">
        <v>426</v>
      </c>
    </row>
    <row r="95" s="324" customFormat="true" ht="57.75" hidden="false" customHeight="true" outlineLevel="0" collapsed="false">
      <c r="A95" s="11"/>
      <c r="B95" s="323" t="s">
        <v>316</v>
      </c>
      <c r="C95" s="293" t="s">
        <v>427</v>
      </c>
      <c r="D95" s="277"/>
    </row>
    <row r="96" s="328" customFormat="true" ht="12.75" hidden="false" customHeight="false" outlineLevel="0" collapsed="false">
      <c r="A96" s="325" t="s">
        <v>205</v>
      </c>
      <c r="B96" s="326" t="n">
        <v>31</v>
      </c>
      <c r="C96" s="327" t="n">
        <v>24</v>
      </c>
      <c r="D96" s="327" t="n">
        <f aca="false">C96/B96*100</f>
        <v>77.4193548387097</v>
      </c>
    </row>
    <row r="97" s="328" customFormat="true" ht="12.75" hidden="false" customHeight="false" outlineLevel="0" collapsed="false">
      <c r="A97" s="325" t="s">
        <v>206</v>
      </c>
      <c r="B97" s="326" t="n">
        <v>20</v>
      </c>
      <c r="C97" s="327" t="n">
        <v>2</v>
      </c>
      <c r="D97" s="327" t="n">
        <f aca="false">C97/B97*100</f>
        <v>10</v>
      </c>
    </row>
    <row r="98" s="328" customFormat="true" ht="12.75" hidden="false" customHeight="false" outlineLevel="0" collapsed="false">
      <c r="A98" s="325" t="s">
        <v>209</v>
      </c>
      <c r="B98" s="326" t="n">
        <v>15</v>
      </c>
      <c r="C98" s="327" t="n">
        <v>9.65</v>
      </c>
      <c r="D98" s="327" t="n">
        <f aca="false">C98/B98*100</f>
        <v>64.3333333333333</v>
      </c>
    </row>
    <row r="99" s="328" customFormat="true" ht="12.75" hidden="false" customHeight="false" outlineLevel="0" collapsed="false">
      <c r="A99" s="325" t="s">
        <v>210</v>
      </c>
      <c r="B99" s="326" t="n">
        <v>27</v>
      </c>
      <c r="C99" s="327" t="n">
        <v>22.49</v>
      </c>
      <c r="D99" s="327" t="n">
        <f aca="false">C99/B99*100</f>
        <v>83.2962962962963</v>
      </c>
    </row>
    <row r="100" s="328" customFormat="true" ht="12.75" hidden="false" customHeight="false" outlineLevel="0" collapsed="false">
      <c r="A100" s="325" t="s">
        <v>213</v>
      </c>
      <c r="B100" s="326" t="n">
        <v>134</v>
      </c>
      <c r="C100" s="327" t="n">
        <v>102.75</v>
      </c>
      <c r="D100" s="327" t="n">
        <f aca="false">C100/B100*100</f>
        <v>76.6791044776119</v>
      </c>
    </row>
    <row r="101" s="328" customFormat="true" ht="12.75" hidden="false" customHeight="false" outlineLevel="0" collapsed="false">
      <c r="A101" s="325" t="s">
        <v>214</v>
      </c>
      <c r="B101" s="326" t="n">
        <v>21</v>
      </c>
      <c r="C101" s="327" t="n">
        <v>12</v>
      </c>
      <c r="D101" s="327" t="n">
        <f aca="false">C101/B101*100</f>
        <v>57.1428571428571</v>
      </c>
    </row>
    <row r="102" s="328" customFormat="true" ht="12.75" hidden="false" customHeight="false" outlineLevel="0" collapsed="false">
      <c r="A102" s="325" t="s">
        <v>341</v>
      </c>
      <c r="B102" s="326" t="n">
        <v>18</v>
      </c>
      <c r="C102" s="327" t="n">
        <v>14.05</v>
      </c>
      <c r="D102" s="327" t="n">
        <f aca="false">C102/B102*100</f>
        <v>78.0555555555556</v>
      </c>
    </row>
    <row r="103" s="328" customFormat="true" ht="12.75" hidden="false" customHeight="false" outlineLevel="0" collapsed="false">
      <c r="A103" s="325" t="s">
        <v>216</v>
      </c>
      <c r="B103" s="326" t="n">
        <v>13</v>
      </c>
      <c r="C103" s="327" t="n">
        <v>10</v>
      </c>
      <c r="D103" s="327" t="n">
        <f aca="false">C103/B103*100</f>
        <v>76.9230769230769</v>
      </c>
    </row>
    <row r="104" s="328" customFormat="true" ht="12.75" hidden="false" customHeight="false" outlineLevel="0" collapsed="false">
      <c r="A104" s="325" t="s">
        <v>17</v>
      </c>
      <c r="B104" s="326" t="n">
        <v>29</v>
      </c>
      <c r="C104" s="327" t="n">
        <v>20.5</v>
      </c>
      <c r="D104" s="327" t="n">
        <f aca="false">C104/B104*100</f>
        <v>70.6896551724138</v>
      </c>
    </row>
    <row r="105" s="331" customFormat="true" ht="12.75" hidden="false" customHeight="false" outlineLevel="0" collapsed="false">
      <c r="A105" s="3" t="s">
        <v>221</v>
      </c>
      <c r="B105" s="329" t="n">
        <f aca="false">SUM(B96:B104)</f>
        <v>308</v>
      </c>
      <c r="C105" s="330" t="n">
        <f aca="false">SUM(C96:C104)</f>
        <v>217.44</v>
      </c>
      <c r="D105" s="330" t="n">
        <f aca="false">C105/B105*100</f>
        <v>70.5974025974026</v>
      </c>
    </row>
    <row r="106" s="324" customFormat="true" ht="12" hidden="false" customHeight="false" outlineLevel="0" collapsed="false">
      <c r="A106" s="304"/>
      <c r="B106" s="332"/>
      <c r="C106" s="333"/>
    </row>
    <row r="107" s="324" customFormat="true" ht="12" hidden="false" customHeight="false" outlineLevel="0" collapsed="false">
      <c r="A107" s="304"/>
      <c r="B107" s="332"/>
      <c r="C107" s="333"/>
    </row>
    <row r="108" s="1" customFormat="true" ht="81.75" hidden="false" customHeight="true" outlineLevel="0" collapsed="false">
      <c r="A108" s="134" t="s">
        <v>457</v>
      </c>
      <c r="B108" s="134" t="s">
        <v>468</v>
      </c>
      <c r="C108" s="134"/>
      <c r="D108" s="134"/>
      <c r="E108" s="181"/>
    </row>
    <row r="109" s="324" customFormat="true" ht="12.75" hidden="false" customHeight="true" outlineLevel="0" collapsed="false">
      <c r="A109" s="11" t="s">
        <v>276</v>
      </c>
      <c r="B109" s="291" t="s">
        <v>425</v>
      </c>
      <c r="C109" s="291"/>
      <c r="D109" s="277" t="s">
        <v>426</v>
      </c>
    </row>
    <row r="110" s="324" customFormat="true" ht="57.75" hidden="false" customHeight="true" outlineLevel="0" collapsed="false">
      <c r="A110" s="11"/>
      <c r="B110" s="323" t="s">
        <v>316</v>
      </c>
      <c r="C110" s="293" t="s">
        <v>427</v>
      </c>
      <c r="D110" s="277"/>
    </row>
    <row r="111" s="328" customFormat="true" ht="12.75" hidden="false" customHeight="false" outlineLevel="0" collapsed="false">
      <c r="A111" s="325" t="s">
        <v>224</v>
      </c>
      <c r="B111" s="326" t="n">
        <v>2</v>
      </c>
      <c r="C111" s="327" t="n">
        <v>2</v>
      </c>
      <c r="D111" s="327" t="n">
        <f aca="false">C111/B111*100</f>
        <v>100</v>
      </c>
    </row>
    <row r="112" s="328" customFormat="true" ht="12.75" hidden="false" customHeight="false" outlineLevel="0" collapsed="false">
      <c r="A112" s="325" t="s">
        <v>227</v>
      </c>
      <c r="B112" s="326" t="n">
        <v>17</v>
      </c>
      <c r="C112" s="327" t="n">
        <v>15.7</v>
      </c>
      <c r="D112" s="327" t="n">
        <f aca="false">C112/B112*100</f>
        <v>92.3529411764706</v>
      </c>
    </row>
    <row r="113" s="328" customFormat="true" ht="12.75" hidden="false" customHeight="false" outlineLevel="0" collapsed="false">
      <c r="A113" s="325" t="s">
        <v>229</v>
      </c>
      <c r="B113" s="326" t="n">
        <v>52</v>
      </c>
      <c r="C113" s="327" t="n">
        <v>40.1</v>
      </c>
      <c r="D113" s="327" t="n">
        <f aca="false">C113/B113*100</f>
        <v>77.1153846153846</v>
      </c>
    </row>
    <row r="114" s="328" customFormat="true" ht="12.75" hidden="false" customHeight="false" outlineLevel="0" collapsed="false">
      <c r="A114" s="325" t="s">
        <v>451</v>
      </c>
      <c r="B114" s="326" t="n">
        <v>16</v>
      </c>
      <c r="C114" s="327" t="n">
        <v>13.6</v>
      </c>
      <c r="D114" s="327" t="n">
        <f aca="false">C114/B114*100</f>
        <v>85</v>
      </c>
    </row>
    <row r="115" s="328" customFormat="true" ht="12.75" hidden="false" customHeight="false" outlineLevel="0" collapsed="false">
      <c r="A115" s="325" t="s">
        <v>452</v>
      </c>
      <c r="B115" s="326" t="n">
        <v>12</v>
      </c>
      <c r="C115" s="327" t="n">
        <v>6</v>
      </c>
      <c r="D115" s="327" t="n">
        <f aca="false">C115/B115*100</f>
        <v>50</v>
      </c>
    </row>
    <row r="116" s="331" customFormat="true" ht="25.5" hidden="false" customHeight="false" outlineLevel="0" collapsed="false">
      <c r="A116" s="176" t="s">
        <v>245</v>
      </c>
      <c r="B116" s="329" t="n">
        <f aca="false">SUM(B111:B115)</f>
        <v>99</v>
      </c>
      <c r="C116" s="330" t="n">
        <f aca="false">SUM(C111:C115)</f>
        <v>77.4</v>
      </c>
      <c r="D116" s="330" t="n">
        <f aca="false">C116/B116*100</f>
        <v>78.1818181818182</v>
      </c>
    </row>
    <row r="117" s="324" customFormat="true" ht="12" hidden="false" customHeight="false" outlineLevel="0" collapsed="false">
      <c r="A117" s="304"/>
      <c r="B117" s="332"/>
      <c r="C117" s="333"/>
    </row>
    <row r="118" s="324" customFormat="true" ht="12" hidden="false" customHeight="false" outlineLevel="0" collapsed="false">
      <c r="A118" s="304"/>
      <c r="B118" s="332"/>
      <c r="C118" s="333"/>
    </row>
    <row r="119" s="1" customFormat="true" ht="81.75" hidden="false" customHeight="true" outlineLevel="0" collapsed="false">
      <c r="A119" s="134" t="s">
        <v>457</v>
      </c>
      <c r="B119" s="134" t="s">
        <v>469</v>
      </c>
      <c r="C119" s="134"/>
      <c r="D119" s="134"/>
      <c r="E119" s="181"/>
    </row>
    <row r="120" s="324" customFormat="true" ht="12.75" hidden="false" customHeight="true" outlineLevel="0" collapsed="false">
      <c r="A120" s="11" t="s">
        <v>276</v>
      </c>
      <c r="B120" s="291" t="s">
        <v>425</v>
      </c>
      <c r="C120" s="291"/>
      <c r="D120" s="277" t="s">
        <v>426</v>
      </c>
    </row>
    <row r="121" s="324" customFormat="true" ht="57.75" hidden="false" customHeight="true" outlineLevel="0" collapsed="false">
      <c r="A121" s="11"/>
      <c r="B121" s="323" t="s">
        <v>316</v>
      </c>
      <c r="C121" s="293" t="s">
        <v>427</v>
      </c>
      <c r="D121" s="277"/>
    </row>
    <row r="122" s="328" customFormat="true" ht="12.75" hidden="false" customHeight="false" outlineLevel="0" collapsed="false">
      <c r="A122" s="325" t="s">
        <v>248</v>
      </c>
      <c r="B122" s="326" t="n">
        <v>12</v>
      </c>
      <c r="C122" s="327" t="n">
        <v>9</v>
      </c>
      <c r="D122" s="327" t="n">
        <f aca="false">C122/B122*100</f>
        <v>75</v>
      </c>
    </row>
    <row r="123" s="328" customFormat="true" ht="12.75" hidden="false" customHeight="false" outlineLevel="0" collapsed="false">
      <c r="A123" s="325" t="s">
        <v>455</v>
      </c>
      <c r="B123" s="326" t="n">
        <v>20</v>
      </c>
      <c r="C123" s="327" t="n">
        <v>12.28</v>
      </c>
      <c r="D123" s="327" t="n">
        <f aca="false">C123/B123*100</f>
        <v>61.4</v>
      </c>
    </row>
    <row r="124" s="328" customFormat="true" ht="12.75" hidden="false" customHeight="false" outlineLevel="0" collapsed="false">
      <c r="A124" s="325" t="s">
        <v>19</v>
      </c>
      <c r="B124" s="326" t="n">
        <v>31</v>
      </c>
      <c r="C124" s="327" t="n">
        <v>21.68</v>
      </c>
      <c r="D124" s="327" t="n">
        <f aca="false">C124/B124*100</f>
        <v>69.9354838709677</v>
      </c>
    </row>
    <row r="125" s="331" customFormat="true" ht="12.75" hidden="false" customHeight="false" outlineLevel="0" collapsed="false">
      <c r="A125" s="3" t="s">
        <v>257</v>
      </c>
      <c r="B125" s="329" t="n">
        <f aca="false">SUM(B122:B124)</f>
        <v>63</v>
      </c>
      <c r="C125" s="330" t="n">
        <f aca="false">SUM(C122:C124)</f>
        <v>42.96</v>
      </c>
      <c r="D125" s="330" t="n">
        <f aca="false">C125/B125*100</f>
        <v>68.1904761904762</v>
      </c>
    </row>
    <row r="126" s="324" customFormat="true" ht="12" hidden="false" customHeight="false" outlineLevel="0" collapsed="false">
      <c r="A126" s="340"/>
      <c r="B126" s="341"/>
    </row>
    <row r="127" s="324" customFormat="true" ht="12" hidden="false" customHeight="false" outlineLevel="0" collapsed="false"/>
    <row r="128" s="324" customFormat="true" ht="12" hidden="false" customHeight="false" outlineLevel="0" collapsed="false"/>
    <row r="129" s="324" customFormat="true" ht="12" hidden="false" customHeight="false" outlineLevel="0" collapsed="false"/>
    <row r="130" s="324" customFormat="true" ht="12" hidden="false" customHeight="false" outlineLevel="0" collapsed="false"/>
    <row r="131" s="324" customFormat="true" ht="12" hidden="false" customHeight="false" outlineLevel="0" collapsed="false"/>
    <row r="132" s="324" customFormat="true" ht="12" hidden="false" customHeight="false" outlineLevel="0" collapsed="false"/>
    <row r="133" s="324" customFormat="true" ht="12" hidden="false" customHeight="false" outlineLevel="0" collapsed="false"/>
    <row r="134" s="324" customFormat="true" ht="12" hidden="false" customHeight="false" outlineLevel="0" collapsed="false"/>
    <row r="135" s="324" customFormat="true" ht="12" hidden="false" customHeight="false" outlineLevel="0" collapsed="false"/>
    <row r="136" s="324" customFormat="true" ht="12" hidden="false" customHeight="false" outlineLevel="0" collapsed="false"/>
    <row r="137" s="324" customFormat="true" ht="12" hidden="false" customHeight="false" outlineLevel="0" collapsed="false"/>
    <row r="138" s="324" customFormat="true" ht="12" hidden="false" customHeight="false" outlineLevel="0" collapsed="false"/>
    <row r="139" s="324" customFormat="true" ht="12" hidden="false" customHeight="false" outlineLevel="0" collapsed="false"/>
    <row r="140" s="324" customFormat="true" ht="12" hidden="false" customHeight="false" outlineLevel="0" collapsed="false"/>
    <row r="141" s="324" customFormat="true" ht="12" hidden="false" customHeight="false" outlineLevel="0" collapsed="false"/>
    <row r="142" s="324" customFormat="true" ht="12" hidden="false" customHeight="false" outlineLevel="0" collapsed="false"/>
    <row r="143" s="324" customFormat="true" ht="12" hidden="false" customHeight="false" outlineLevel="0" collapsed="false"/>
    <row r="144" s="324" customFormat="true" ht="12" hidden="false" customHeight="false" outlineLevel="0" collapsed="false"/>
    <row r="145" s="324" customFormat="true" ht="12" hidden="false" customHeight="false" outlineLevel="0" collapsed="false"/>
    <row r="146" s="324" customFormat="true" ht="12" hidden="false" customHeight="false" outlineLevel="0" collapsed="false"/>
    <row r="147" s="324" customFormat="true" ht="12" hidden="false" customHeight="false" outlineLevel="0" collapsed="false"/>
    <row r="148" s="324" customFormat="true" ht="12" hidden="false" customHeight="false" outlineLevel="0" collapsed="false"/>
    <row r="149" s="324" customFormat="true" ht="12" hidden="false" customHeight="false" outlineLevel="0" collapsed="false"/>
    <row r="150" s="324" customFormat="true" ht="12" hidden="false" customHeight="false" outlineLevel="0" collapsed="false"/>
    <row r="151" s="324" customFormat="true" ht="12" hidden="false" customHeight="false" outlineLevel="0" collapsed="false"/>
    <row r="152" s="324" customFormat="true" ht="12" hidden="false" customHeight="false" outlineLevel="0" collapsed="false"/>
    <row r="153" s="324" customFormat="true" ht="12" hidden="false" customHeight="false" outlineLevel="0" collapsed="false"/>
    <row r="154" s="324" customFormat="true" ht="12" hidden="false" customHeight="false" outlineLevel="0" collapsed="false"/>
    <row r="155" s="324" customFormat="true" ht="12" hidden="false" customHeight="false" outlineLevel="0" collapsed="false"/>
    <row r="156" s="324" customFormat="true" ht="12" hidden="false" customHeight="false" outlineLevel="0" collapsed="false"/>
    <row r="157" s="324" customFormat="true" ht="12" hidden="false" customHeight="false" outlineLevel="0" collapsed="false"/>
    <row r="158" s="324" customFormat="true" ht="12" hidden="false" customHeight="false" outlineLevel="0" collapsed="false"/>
    <row r="159" s="324" customFormat="true" ht="12" hidden="false" customHeight="false" outlineLevel="0" collapsed="false"/>
    <row r="160" s="324" customFormat="true" ht="12" hidden="false" customHeight="false" outlineLevel="0" collapsed="false"/>
    <row r="161" s="324" customFormat="true" ht="12" hidden="false" customHeight="false" outlineLevel="0" collapsed="false"/>
    <row r="162" s="324" customFormat="true" ht="12" hidden="false" customHeight="false" outlineLevel="0" collapsed="false"/>
    <row r="163" s="324" customFormat="true" ht="12" hidden="false" customHeight="false" outlineLevel="0" collapsed="false"/>
    <row r="164" s="324" customFormat="true" ht="12" hidden="false" customHeight="false" outlineLevel="0" collapsed="false"/>
    <row r="165" s="324" customFormat="true" ht="12" hidden="false" customHeight="false" outlineLevel="0" collapsed="false"/>
    <row r="166" s="324" customFormat="true" ht="12" hidden="false" customHeight="false" outlineLevel="0" collapsed="false"/>
    <row r="167" s="324" customFormat="true" ht="12" hidden="false" customHeight="false" outlineLevel="0" collapsed="false"/>
    <row r="168" s="324" customFormat="true" ht="12" hidden="false" customHeight="false" outlineLevel="0" collapsed="false"/>
    <row r="169" s="324" customFormat="true" ht="12" hidden="false" customHeight="false" outlineLevel="0" collapsed="false"/>
    <row r="170" s="324" customFormat="true" ht="12" hidden="false" customHeight="false" outlineLevel="0" collapsed="false"/>
    <row r="171" s="324" customFormat="true" ht="12" hidden="false" customHeight="false" outlineLevel="0" collapsed="false"/>
    <row r="172" s="324" customFormat="true" ht="12" hidden="false" customHeight="false" outlineLevel="0" collapsed="false"/>
    <row r="173" s="324" customFormat="true" ht="12" hidden="false" customHeight="false" outlineLevel="0" collapsed="false"/>
    <row r="174" s="324" customFormat="true" ht="12" hidden="false" customHeight="false" outlineLevel="0" collapsed="false"/>
    <row r="175" s="324" customFormat="true" ht="12" hidden="false" customHeight="false" outlineLevel="0" collapsed="false"/>
    <row r="176" s="324" customFormat="true" ht="12" hidden="false" customHeight="false" outlineLevel="0" collapsed="false"/>
    <row r="177" s="324" customFormat="true" ht="12" hidden="false" customHeight="false" outlineLevel="0" collapsed="false"/>
    <row r="178" s="324" customFormat="true" ht="12" hidden="false" customHeight="false" outlineLevel="0" collapsed="false"/>
    <row r="179" s="324" customFormat="true" ht="12" hidden="false" customHeight="false" outlineLevel="0" collapsed="false"/>
  </sheetData>
  <mergeCells count="41">
    <mergeCell ref="B1:D1"/>
    <mergeCell ref="A3:A4"/>
    <mergeCell ref="B3:C3"/>
    <mergeCell ref="D3:D4"/>
    <mergeCell ref="A16:D16"/>
    <mergeCell ref="B18:D18"/>
    <mergeCell ref="A19:A20"/>
    <mergeCell ref="B19:C19"/>
    <mergeCell ref="D19:D20"/>
    <mergeCell ref="B28:D28"/>
    <mergeCell ref="A29:A30"/>
    <mergeCell ref="B29:C29"/>
    <mergeCell ref="D29:D30"/>
    <mergeCell ref="B42:D42"/>
    <mergeCell ref="A43:A44"/>
    <mergeCell ref="B43:C43"/>
    <mergeCell ref="D43:D44"/>
    <mergeCell ref="B57:D57"/>
    <mergeCell ref="A58:A59"/>
    <mergeCell ref="B58:C58"/>
    <mergeCell ref="D58:D59"/>
    <mergeCell ref="B72:D72"/>
    <mergeCell ref="A73:A74"/>
    <mergeCell ref="B73:C73"/>
    <mergeCell ref="D73:D74"/>
    <mergeCell ref="B85:D85"/>
    <mergeCell ref="A86:A87"/>
    <mergeCell ref="B86:C86"/>
    <mergeCell ref="D86:D87"/>
    <mergeCell ref="B93:D93"/>
    <mergeCell ref="A94:A95"/>
    <mergeCell ref="B94:C94"/>
    <mergeCell ref="D94:D95"/>
    <mergeCell ref="B108:D108"/>
    <mergeCell ref="A109:A110"/>
    <mergeCell ref="B109:C109"/>
    <mergeCell ref="D109:D110"/>
    <mergeCell ref="B119:D119"/>
    <mergeCell ref="A120:A121"/>
    <mergeCell ref="B120:C120"/>
    <mergeCell ref="D120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5.99"/>
    <col collapsed="false" customWidth="true" hidden="false" outlineLevel="0" max="3" min="3" style="8" width="20.41"/>
    <col collapsed="false" customWidth="true" hidden="false" outlineLevel="0" max="4" min="4" style="8" width="15.41"/>
    <col collapsed="false" customWidth="false" hidden="false" outlineLevel="0" max="257" min="5" style="8" width="9.14"/>
  </cols>
  <sheetData>
    <row r="1" s="1" customFormat="true" ht="57" hidden="false" customHeight="true" outlineLevel="0" collapsed="false">
      <c r="A1" s="134" t="s">
        <v>470</v>
      </c>
      <c r="B1" s="134" t="s">
        <v>471</v>
      </c>
      <c r="C1" s="134"/>
      <c r="D1" s="134"/>
      <c r="E1" s="181"/>
    </row>
    <row r="2" s="1" customFormat="true" ht="24.75" hidden="false" customHeight="true" outlineLevel="0" collapsed="false">
      <c r="A2" s="181"/>
      <c r="B2" s="181"/>
      <c r="C2" s="181"/>
      <c r="D2" s="181"/>
      <c r="E2" s="181"/>
    </row>
    <row r="3" s="1" customFormat="true" ht="33" hidden="false" customHeight="true" outlineLevel="0" collapsed="false">
      <c r="A3" s="285" t="s">
        <v>3</v>
      </c>
      <c r="B3" s="277" t="s">
        <v>425</v>
      </c>
      <c r="C3" s="277"/>
      <c r="D3" s="277" t="s">
        <v>426</v>
      </c>
    </row>
    <row r="4" s="1" customFormat="true" ht="57" hidden="false" customHeight="true" outlineLevel="0" collapsed="false">
      <c r="A4" s="285"/>
      <c r="B4" s="277" t="s">
        <v>316</v>
      </c>
      <c r="C4" s="286" t="s">
        <v>427</v>
      </c>
      <c r="D4" s="277"/>
    </row>
    <row r="5" s="1" customFormat="true" ht="12.75" hidden="false" customHeight="false" outlineLevel="0" collapsed="false">
      <c r="A5" s="20" t="s">
        <v>11</v>
      </c>
      <c r="B5" s="287" t="n">
        <f aca="false">B22</f>
        <v>22</v>
      </c>
      <c r="C5" s="288" t="n">
        <f aca="false">C21</f>
        <v>15</v>
      </c>
      <c r="D5" s="288" t="n">
        <f aca="false">C5/B5*100</f>
        <v>68.1818181818182</v>
      </c>
    </row>
    <row r="6" s="1" customFormat="true" ht="12.75" hidden="false" customHeight="false" outlineLevel="0" collapsed="false">
      <c r="A6" s="20" t="s">
        <v>12</v>
      </c>
      <c r="B6" s="193" t="n">
        <f aca="false">B29</f>
        <v>15</v>
      </c>
      <c r="C6" s="289" t="n">
        <f aca="false">C29</f>
        <v>14</v>
      </c>
      <c r="D6" s="289" t="n">
        <f aca="false">C6/B6*100</f>
        <v>93.3333333333333</v>
      </c>
    </row>
    <row r="7" s="1" customFormat="true" ht="12.75" hidden="false" customHeight="false" outlineLevel="0" collapsed="false">
      <c r="A7" s="20" t="s">
        <v>13</v>
      </c>
      <c r="B7" s="193" t="n">
        <v>0</v>
      </c>
      <c r="C7" s="289" t="n">
        <f aca="false">B84</f>
        <v>0</v>
      </c>
      <c r="D7" s="289" t="n">
        <v>0</v>
      </c>
    </row>
    <row r="8" s="1" customFormat="true" ht="12.75" hidden="false" customHeight="false" outlineLevel="0" collapsed="false">
      <c r="A8" s="20" t="s">
        <v>14</v>
      </c>
      <c r="B8" s="193" t="n">
        <f aca="false">B36</f>
        <v>12</v>
      </c>
      <c r="C8" s="289" t="n">
        <f aca="false">C36</f>
        <v>0</v>
      </c>
      <c r="D8" s="289" t="n">
        <f aca="false">C8/B8*100</f>
        <v>0</v>
      </c>
    </row>
    <row r="9" s="1" customFormat="true" ht="12.75" hidden="false" customHeight="false" outlineLevel="0" collapsed="false">
      <c r="A9" s="20" t="s">
        <v>15</v>
      </c>
      <c r="B9" s="193" t="n">
        <f aca="false">B43</f>
        <v>58</v>
      </c>
      <c r="C9" s="289" t="n">
        <f aca="false">C43</f>
        <v>33.9</v>
      </c>
      <c r="D9" s="289" t="n">
        <f aca="false">C9/B9*100</f>
        <v>58.448275862069</v>
      </c>
    </row>
    <row r="10" s="1" customFormat="true" ht="12.75" hidden="false" customHeight="false" outlineLevel="0" collapsed="false">
      <c r="A10" s="20" t="s">
        <v>16</v>
      </c>
      <c r="B10" s="193" t="n">
        <f aca="false">B50</f>
        <v>27</v>
      </c>
      <c r="C10" s="289" t="n">
        <f aca="false">C50</f>
        <v>21</v>
      </c>
      <c r="D10" s="289" t="n">
        <f aca="false">C10/B10*100</f>
        <v>77.7777777777778</v>
      </c>
    </row>
    <row r="11" s="1" customFormat="true" ht="12.75" hidden="false" customHeight="false" outlineLevel="0" collapsed="false">
      <c r="A11" s="20" t="s">
        <v>17</v>
      </c>
      <c r="B11" s="193" t="n">
        <f aca="false">B58</f>
        <v>23</v>
      </c>
      <c r="C11" s="289" t="n">
        <f aca="false">C58</f>
        <v>15.3</v>
      </c>
      <c r="D11" s="289" t="n">
        <f aca="false">C11/B11*100</f>
        <v>66.5217391304348</v>
      </c>
    </row>
    <row r="12" s="1" customFormat="true" ht="12.75" hidden="false" customHeight="false" outlineLevel="0" collapsed="false">
      <c r="A12" s="20" t="s">
        <v>18</v>
      </c>
      <c r="B12" s="193" t="n">
        <f aca="false">B67</f>
        <v>29</v>
      </c>
      <c r="C12" s="289" t="n">
        <f aca="false">C67</f>
        <v>21.5</v>
      </c>
      <c r="D12" s="289" t="n">
        <f aca="false">C12/B12*100</f>
        <v>74.1379310344828</v>
      </c>
    </row>
    <row r="13" s="1" customFormat="true" ht="12.75" hidden="false" customHeight="false" outlineLevel="0" collapsed="false">
      <c r="A13" s="20" t="s">
        <v>19</v>
      </c>
      <c r="B13" s="193" t="n">
        <f aca="false">B76</f>
        <v>87</v>
      </c>
      <c r="C13" s="289" t="n">
        <f aca="false">C76</f>
        <v>65.05</v>
      </c>
      <c r="D13" s="289" t="n">
        <f aca="false">C13/B13*100</f>
        <v>74.7701149425287</v>
      </c>
    </row>
    <row r="14" s="1" customFormat="true" ht="18.75" hidden="false" customHeight="true" outlineLevel="0" collapsed="false">
      <c r="A14" s="24" t="s">
        <v>20</v>
      </c>
      <c r="B14" s="147" t="n">
        <f aca="false">SUM(B5:B13)</f>
        <v>273</v>
      </c>
      <c r="C14" s="238" t="n">
        <f aca="false">SUM(C5:C13)</f>
        <v>185.75</v>
      </c>
      <c r="D14" s="238" t="n">
        <f aca="false">C14/B14*100</f>
        <v>68.040293040293</v>
      </c>
    </row>
    <row r="15" customFormat="false" ht="12.75" hidden="false" customHeight="false" outlineLevel="0" collapsed="false">
      <c r="A15" s="57"/>
    </row>
    <row r="16" s="1" customFormat="true" ht="46.5" hidden="false" customHeight="true" outlineLevel="0" collapsed="false">
      <c r="A16" s="322" t="s">
        <v>428</v>
      </c>
      <c r="B16" s="322"/>
      <c r="C16" s="322"/>
      <c r="D16" s="322"/>
    </row>
    <row r="17" customFormat="false" ht="12.75" hidden="false" customHeight="false" outlineLevel="0" collapsed="false">
      <c r="A17" s="57"/>
    </row>
    <row r="18" s="1" customFormat="true" ht="57" hidden="false" customHeight="true" outlineLevel="0" collapsed="false">
      <c r="A18" s="134" t="s">
        <v>470</v>
      </c>
      <c r="B18" s="134" t="s">
        <v>472</v>
      </c>
      <c r="C18" s="134"/>
      <c r="D18" s="134"/>
      <c r="E18" s="181"/>
    </row>
    <row r="19" customFormat="false" ht="12.75" hidden="false" customHeight="true" outlineLevel="0" collapsed="false">
      <c r="A19" s="11" t="s">
        <v>276</v>
      </c>
      <c r="B19" s="277" t="s">
        <v>425</v>
      </c>
      <c r="C19" s="277"/>
      <c r="D19" s="277" t="s">
        <v>426</v>
      </c>
    </row>
    <row r="20" s="294" customFormat="true" ht="57.75" hidden="false" customHeight="true" outlineLevel="0" collapsed="false">
      <c r="A20" s="11"/>
      <c r="B20" s="292" t="s">
        <v>316</v>
      </c>
      <c r="C20" s="293" t="s">
        <v>427</v>
      </c>
      <c r="D20" s="277"/>
    </row>
    <row r="21" s="284" customFormat="true" ht="15" hidden="false" customHeight="true" outlineLevel="0" collapsed="false">
      <c r="A21" s="295" t="s">
        <v>11</v>
      </c>
      <c r="B21" s="296" t="n">
        <v>22</v>
      </c>
      <c r="C21" s="297" t="n">
        <v>15</v>
      </c>
      <c r="D21" s="297" t="n">
        <f aca="false">C21/B21*100</f>
        <v>68.1818181818182</v>
      </c>
    </row>
    <row r="22" s="284" customFormat="true" ht="27" hidden="false" customHeight="true" outlineLevel="0" collapsed="false">
      <c r="A22" s="176" t="s">
        <v>401</v>
      </c>
      <c r="B22" s="299" t="n">
        <f aca="false">SUM(B21)</f>
        <v>22</v>
      </c>
      <c r="C22" s="300" t="n">
        <f aca="false">SUM(C21)</f>
        <v>15</v>
      </c>
      <c r="D22" s="300" t="n">
        <f aca="false">C22/B22*100</f>
        <v>68.1818181818182</v>
      </c>
    </row>
    <row r="23" customFormat="false" ht="12.75" hidden="false" customHeight="false" outlineLevel="0" collapsed="false">
      <c r="A23" s="342"/>
      <c r="B23" s="343"/>
      <c r="C23" s="344"/>
    </row>
    <row r="24" customFormat="false" ht="12.75" hidden="false" customHeight="false" outlineLevel="0" collapsed="false">
      <c r="A24" s="342"/>
      <c r="B24" s="343"/>
      <c r="C24" s="344"/>
    </row>
    <row r="25" s="1" customFormat="true" ht="57" hidden="false" customHeight="true" outlineLevel="0" collapsed="false">
      <c r="A25" s="134" t="s">
        <v>470</v>
      </c>
      <c r="B25" s="134" t="s">
        <v>473</v>
      </c>
      <c r="C25" s="134"/>
      <c r="D25" s="134"/>
      <c r="E25" s="181"/>
    </row>
    <row r="26" customFormat="false" ht="12.75" hidden="false" customHeight="true" outlineLevel="0" collapsed="false">
      <c r="A26" s="11" t="s">
        <v>276</v>
      </c>
      <c r="B26" s="277" t="s">
        <v>425</v>
      </c>
      <c r="C26" s="277"/>
      <c r="D26" s="277" t="s">
        <v>426</v>
      </c>
    </row>
    <row r="27" s="294" customFormat="true" ht="57.75" hidden="false" customHeight="true" outlineLevel="0" collapsed="false">
      <c r="A27" s="11"/>
      <c r="B27" s="292" t="s">
        <v>316</v>
      </c>
      <c r="C27" s="293" t="s">
        <v>427</v>
      </c>
      <c r="D27" s="277"/>
    </row>
    <row r="28" s="284" customFormat="true" ht="15" hidden="false" customHeight="true" outlineLevel="0" collapsed="false">
      <c r="A28" s="295" t="s">
        <v>434</v>
      </c>
      <c r="B28" s="296" t="n">
        <v>15</v>
      </c>
      <c r="C28" s="297" t="n">
        <v>14</v>
      </c>
      <c r="D28" s="297" t="n">
        <f aca="false">C28/B28*100</f>
        <v>93.3333333333333</v>
      </c>
    </row>
    <row r="29" s="284" customFormat="true" ht="27" hidden="false" customHeight="true" outlineLevel="0" collapsed="false">
      <c r="A29" s="176" t="s">
        <v>61</v>
      </c>
      <c r="B29" s="299" t="n">
        <f aca="false">SUM(B28)</f>
        <v>15</v>
      </c>
      <c r="C29" s="300" t="n">
        <f aca="false">SUM(C28)</f>
        <v>14</v>
      </c>
      <c r="D29" s="300" t="n">
        <f aca="false">C29/B29*100</f>
        <v>93.3333333333333</v>
      </c>
    </row>
    <row r="30" customFormat="false" ht="12.75" hidden="false" customHeight="false" outlineLevel="0" collapsed="false">
      <c r="A30" s="342"/>
      <c r="B30" s="343"/>
      <c r="C30" s="344"/>
    </row>
    <row r="31" customFormat="false" ht="12.75" hidden="false" customHeight="false" outlineLevel="0" collapsed="false">
      <c r="A31" s="342"/>
      <c r="B31" s="343"/>
      <c r="C31" s="344"/>
    </row>
    <row r="32" s="1" customFormat="true" ht="57" hidden="false" customHeight="true" outlineLevel="0" collapsed="false">
      <c r="A32" s="134" t="s">
        <v>470</v>
      </c>
      <c r="B32" s="134" t="s">
        <v>474</v>
      </c>
      <c r="C32" s="134"/>
      <c r="D32" s="134"/>
      <c r="E32" s="181"/>
    </row>
    <row r="33" customFormat="false" ht="12.75" hidden="false" customHeight="true" outlineLevel="0" collapsed="false">
      <c r="A33" s="11" t="s">
        <v>276</v>
      </c>
      <c r="B33" s="277" t="s">
        <v>425</v>
      </c>
      <c r="C33" s="277"/>
      <c r="D33" s="277" t="s">
        <v>426</v>
      </c>
    </row>
    <row r="34" s="294" customFormat="true" ht="57.75" hidden="false" customHeight="true" outlineLevel="0" collapsed="false">
      <c r="A34" s="11"/>
      <c r="B34" s="292" t="s">
        <v>316</v>
      </c>
      <c r="C34" s="293" t="s">
        <v>427</v>
      </c>
      <c r="D34" s="277"/>
    </row>
    <row r="35" s="284" customFormat="true" ht="12.75" hidden="false" customHeight="false" outlineLevel="0" collapsed="false">
      <c r="A35" s="295" t="s">
        <v>14</v>
      </c>
      <c r="B35" s="296" t="n">
        <v>12</v>
      </c>
      <c r="C35" s="345" t="s">
        <v>475</v>
      </c>
      <c r="D35" s="297" t="n">
        <v>0</v>
      </c>
    </row>
    <row r="36" s="284" customFormat="true" ht="27" hidden="false" customHeight="true" outlineLevel="0" collapsed="false">
      <c r="A36" s="176" t="s">
        <v>132</v>
      </c>
      <c r="B36" s="299" t="n">
        <f aca="false">SUM(B35)</f>
        <v>12</v>
      </c>
      <c r="C36" s="346" t="n">
        <v>0</v>
      </c>
      <c r="D36" s="300" t="n">
        <v>0</v>
      </c>
    </row>
    <row r="37" customFormat="false" ht="12.75" hidden="false" customHeight="false" outlineLevel="0" collapsed="false">
      <c r="A37" s="342"/>
      <c r="B37" s="343"/>
      <c r="C37" s="344"/>
    </row>
    <row r="38" customFormat="false" ht="12.75" hidden="false" customHeight="false" outlineLevel="0" collapsed="false">
      <c r="A38" s="342"/>
      <c r="B38" s="343"/>
      <c r="C38" s="344"/>
    </row>
    <row r="39" s="1" customFormat="true" ht="57" hidden="false" customHeight="true" outlineLevel="0" collapsed="false">
      <c r="A39" s="134" t="s">
        <v>470</v>
      </c>
      <c r="B39" s="134" t="s">
        <v>476</v>
      </c>
      <c r="C39" s="134"/>
      <c r="D39" s="134"/>
      <c r="E39" s="181"/>
    </row>
    <row r="40" customFormat="false" ht="12.75" hidden="false" customHeight="true" outlineLevel="0" collapsed="false">
      <c r="A40" s="11" t="s">
        <v>276</v>
      </c>
      <c r="B40" s="277" t="s">
        <v>425</v>
      </c>
      <c r="C40" s="277"/>
      <c r="D40" s="277" t="s">
        <v>426</v>
      </c>
    </row>
    <row r="41" s="294" customFormat="true" ht="57.75" hidden="false" customHeight="true" outlineLevel="0" collapsed="false">
      <c r="A41" s="11"/>
      <c r="B41" s="292" t="s">
        <v>316</v>
      </c>
      <c r="C41" s="293" t="s">
        <v>427</v>
      </c>
      <c r="D41" s="277"/>
    </row>
    <row r="42" s="284" customFormat="true" ht="15" hidden="false" customHeight="true" outlineLevel="0" collapsed="false">
      <c r="A42" s="295" t="s">
        <v>15</v>
      </c>
      <c r="B42" s="296" t="n">
        <v>58</v>
      </c>
      <c r="C42" s="297" t="n">
        <v>33.9</v>
      </c>
      <c r="D42" s="297" t="n">
        <f aca="false">C42/B42*100</f>
        <v>58.448275862069</v>
      </c>
    </row>
    <row r="43" s="284" customFormat="true" ht="27" hidden="false" customHeight="true" outlineLevel="0" collapsed="false">
      <c r="A43" s="176" t="s">
        <v>182</v>
      </c>
      <c r="B43" s="299" t="n">
        <f aca="false">SUM(B42)</f>
        <v>58</v>
      </c>
      <c r="C43" s="300" t="n">
        <f aca="false">SUM(C42)</f>
        <v>33.9</v>
      </c>
      <c r="D43" s="300" t="n">
        <f aca="false">C43/B43*100</f>
        <v>58.448275862069</v>
      </c>
    </row>
    <row r="44" customFormat="false" ht="12.75" hidden="false" customHeight="false" outlineLevel="0" collapsed="false">
      <c r="A44" s="342"/>
      <c r="B44" s="343"/>
      <c r="C44" s="344"/>
    </row>
    <row r="45" customFormat="false" ht="12.75" hidden="false" customHeight="false" outlineLevel="0" collapsed="false">
      <c r="A45" s="342"/>
      <c r="B45" s="343"/>
      <c r="C45" s="344"/>
    </row>
    <row r="46" s="1" customFormat="true" ht="57" hidden="false" customHeight="true" outlineLevel="0" collapsed="false">
      <c r="A46" s="134" t="s">
        <v>470</v>
      </c>
      <c r="B46" s="134" t="s">
        <v>477</v>
      </c>
      <c r="C46" s="134"/>
      <c r="D46" s="134"/>
      <c r="E46" s="181"/>
    </row>
    <row r="47" s="1" customFormat="true" ht="12.75" hidden="false" customHeight="true" outlineLevel="0" collapsed="false">
      <c r="A47" s="11" t="s">
        <v>276</v>
      </c>
      <c r="B47" s="277" t="s">
        <v>425</v>
      </c>
      <c r="C47" s="277"/>
      <c r="D47" s="277" t="s">
        <v>426</v>
      </c>
    </row>
    <row r="48" s="294" customFormat="true" ht="57.75" hidden="false" customHeight="true" outlineLevel="0" collapsed="false">
      <c r="A48" s="11"/>
      <c r="B48" s="292" t="s">
        <v>316</v>
      </c>
      <c r="C48" s="293" t="s">
        <v>427</v>
      </c>
      <c r="D48" s="277"/>
    </row>
    <row r="49" s="284" customFormat="true" ht="12.75" hidden="false" customHeight="false" outlineLevel="0" collapsed="false">
      <c r="A49" s="295" t="s">
        <v>187</v>
      </c>
      <c r="B49" s="296" t="n">
        <v>27</v>
      </c>
      <c r="C49" s="297" t="n">
        <v>21</v>
      </c>
      <c r="D49" s="297" t="n">
        <f aca="false">C49/B49*100</f>
        <v>77.7777777777778</v>
      </c>
    </row>
    <row r="50" s="284" customFormat="true" ht="27" hidden="false" customHeight="true" outlineLevel="0" collapsed="false">
      <c r="A50" s="176" t="s">
        <v>201</v>
      </c>
      <c r="B50" s="299" t="n">
        <f aca="false">SUM(B49)</f>
        <v>27</v>
      </c>
      <c r="C50" s="300" t="n">
        <f aca="false">SUM(C49)</f>
        <v>21</v>
      </c>
      <c r="D50" s="300" t="n">
        <f aca="false">C50/B50*100</f>
        <v>77.7777777777778</v>
      </c>
    </row>
    <row r="51" customFormat="false" ht="12.75" hidden="false" customHeight="false" outlineLevel="0" collapsed="false">
      <c r="A51" s="304"/>
      <c r="B51" s="347"/>
      <c r="C51" s="348"/>
    </row>
    <row r="52" customFormat="false" ht="12.75" hidden="false" customHeight="false" outlineLevel="0" collapsed="false">
      <c r="A52" s="304"/>
      <c r="B52" s="343"/>
      <c r="C52" s="343"/>
    </row>
    <row r="53" s="1" customFormat="true" ht="57" hidden="false" customHeight="true" outlineLevel="0" collapsed="false">
      <c r="A53" s="134" t="s">
        <v>470</v>
      </c>
      <c r="B53" s="134" t="s">
        <v>478</v>
      </c>
      <c r="C53" s="134"/>
      <c r="D53" s="134"/>
      <c r="E53" s="181"/>
    </row>
    <row r="54" s="1" customFormat="true" ht="12.75" hidden="false" customHeight="true" outlineLevel="0" collapsed="false">
      <c r="A54" s="11" t="s">
        <v>276</v>
      </c>
      <c r="B54" s="277" t="s">
        <v>425</v>
      </c>
      <c r="C54" s="277"/>
      <c r="D54" s="277" t="s">
        <v>426</v>
      </c>
    </row>
    <row r="55" s="294" customFormat="true" ht="57.75" hidden="false" customHeight="true" outlineLevel="0" collapsed="false">
      <c r="A55" s="11"/>
      <c r="B55" s="292" t="s">
        <v>316</v>
      </c>
      <c r="C55" s="293" t="s">
        <v>427</v>
      </c>
      <c r="D55" s="277"/>
    </row>
    <row r="56" s="284" customFormat="true" ht="12.75" hidden="false" customHeight="false" outlineLevel="0" collapsed="false">
      <c r="A56" s="295" t="s">
        <v>208</v>
      </c>
      <c r="B56" s="296" t="n">
        <v>5</v>
      </c>
      <c r="C56" s="297" t="n">
        <v>2</v>
      </c>
      <c r="D56" s="297" t="n">
        <f aca="false">C56/B56*100</f>
        <v>40</v>
      </c>
    </row>
    <row r="57" s="284" customFormat="true" ht="12.75" hidden="false" customHeight="false" outlineLevel="0" collapsed="false">
      <c r="A57" s="295" t="s">
        <v>17</v>
      </c>
      <c r="B57" s="296" t="n">
        <v>18</v>
      </c>
      <c r="C57" s="297" t="n">
        <v>13.3</v>
      </c>
      <c r="D57" s="297" t="n">
        <f aca="false">C57/B57*100</f>
        <v>73.8888888888889</v>
      </c>
    </row>
    <row r="58" s="284" customFormat="true" ht="33.75" hidden="false" customHeight="true" outlineLevel="0" collapsed="false">
      <c r="A58" s="176" t="s">
        <v>221</v>
      </c>
      <c r="B58" s="299" t="n">
        <f aca="false">SUM(B56:B57)</f>
        <v>23</v>
      </c>
      <c r="C58" s="300" t="n">
        <f aca="false">SUM(C56:C57)</f>
        <v>15.3</v>
      </c>
      <c r="D58" s="300" t="n">
        <f aca="false">C58/B58*100</f>
        <v>66.5217391304348</v>
      </c>
    </row>
    <row r="59" customFormat="false" ht="12.75" hidden="false" customHeight="false" outlineLevel="0" collapsed="false">
      <c r="A59" s="304"/>
      <c r="B59" s="343"/>
      <c r="C59" s="343"/>
    </row>
    <row r="60" customFormat="false" ht="12.75" hidden="false" customHeight="false" outlineLevel="0" collapsed="false">
      <c r="A60" s="304"/>
      <c r="B60" s="343"/>
      <c r="C60" s="343"/>
    </row>
    <row r="61" s="1" customFormat="true" ht="57" hidden="false" customHeight="true" outlineLevel="0" collapsed="false">
      <c r="A61" s="134" t="s">
        <v>470</v>
      </c>
      <c r="B61" s="134" t="s">
        <v>479</v>
      </c>
      <c r="C61" s="134"/>
      <c r="D61" s="134"/>
      <c r="E61" s="181"/>
    </row>
    <row r="62" s="1" customFormat="true" ht="12.75" hidden="false" customHeight="true" outlineLevel="0" collapsed="false">
      <c r="A62" s="11" t="s">
        <v>276</v>
      </c>
      <c r="B62" s="291" t="s">
        <v>425</v>
      </c>
      <c r="C62" s="291"/>
      <c r="D62" s="277" t="s">
        <v>426</v>
      </c>
    </row>
    <row r="63" s="294" customFormat="true" ht="57.75" hidden="false" customHeight="true" outlineLevel="0" collapsed="false">
      <c r="A63" s="11"/>
      <c r="B63" s="292" t="s">
        <v>316</v>
      </c>
      <c r="C63" s="293" t="s">
        <v>427</v>
      </c>
      <c r="D63" s="277"/>
    </row>
    <row r="64" s="284" customFormat="true" ht="12.75" hidden="false" customHeight="false" outlineLevel="0" collapsed="false">
      <c r="A64" s="295" t="s">
        <v>229</v>
      </c>
      <c r="B64" s="296" t="n">
        <v>7</v>
      </c>
      <c r="C64" s="297" t="n">
        <v>0</v>
      </c>
      <c r="D64" s="297" t="n">
        <f aca="false">C64/B64*100</f>
        <v>0</v>
      </c>
    </row>
    <row r="65" s="284" customFormat="true" ht="12.75" hidden="false" customHeight="false" outlineLevel="0" collapsed="false">
      <c r="A65" s="295" t="s">
        <v>243</v>
      </c>
      <c r="B65" s="296" t="n">
        <v>12</v>
      </c>
      <c r="C65" s="297" t="n">
        <v>15</v>
      </c>
      <c r="D65" s="297" t="n">
        <f aca="false">C65/B65*100</f>
        <v>125</v>
      </c>
    </row>
    <row r="66" s="284" customFormat="true" ht="12.75" hidden="false" customHeight="false" outlineLevel="0" collapsed="false">
      <c r="A66" s="295" t="s">
        <v>244</v>
      </c>
      <c r="B66" s="296" t="n">
        <v>10</v>
      </c>
      <c r="C66" s="297" t="n">
        <v>6.5</v>
      </c>
      <c r="D66" s="297" t="n">
        <f aca="false">C66/B66*100</f>
        <v>65</v>
      </c>
    </row>
    <row r="67" s="284" customFormat="true" ht="33.75" hidden="false" customHeight="true" outlineLevel="0" collapsed="false">
      <c r="A67" s="176" t="s">
        <v>245</v>
      </c>
      <c r="B67" s="299" t="n">
        <f aca="false">SUM(B64:B66)</f>
        <v>29</v>
      </c>
      <c r="C67" s="300" t="n">
        <f aca="false">SUM(C64:C66)</f>
        <v>21.5</v>
      </c>
      <c r="D67" s="300" t="n">
        <f aca="false">C67/B67*100</f>
        <v>74.1379310344828</v>
      </c>
    </row>
    <row r="68" customFormat="false" ht="12.75" hidden="false" customHeight="false" outlineLevel="0" collapsed="false">
      <c r="A68" s="342"/>
      <c r="B68" s="343"/>
      <c r="C68" s="344"/>
    </row>
    <row r="69" customFormat="false" ht="12.75" hidden="false" customHeight="false" outlineLevel="0" collapsed="false">
      <c r="A69" s="342"/>
      <c r="B69" s="343"/>
      <c r="C69" s="344"/>
    </row>
    <row r="70" s="1" customFormat="true" ht="57" hidden="false" customHeight="true" outlineLevel="0" collapsed="false">
      <c r="A70" s="134" t="s">
        <v>470</v>
      </c>
      <c r="B70" s="134" t="s">
        <v>480</v>
      </c>
      <c r="C70" s="134"/>
      <c r="D70" s="134"/>
      <c r="E70" s="181"/>
    </row>
    <row r="71" s="1" customFormat="true" ht="12.75" hidden="false" customHeight="true" outlineLevel="0" collapsed="false">
      <c r="A71" s="11" t="s">
        <v>276</v>
      </c>
      <c r="B71" s="291" t="s">
        <v>425</v>
      </c>
      <c r="C71" s="291"/>
      <c r="D71" s="277" t="s">
        <v>426</v>
      </c>
    </row>
    <row r="72" s="294" customFormat="true" ht="57.75" hidden="false" customHeight="true" outlineLevel="0" collapsed="false">
      <c r="A72" s="11"/>
      <c r="B72" s="292" t="s">
        <v>316</v>
      </c>
      <c r="C72" s="293" t="s">
        <v>427</v>
      </c>
      <c r="D72" s="277"/>
    </row>
    <row r="73" s="284" customFormat="true" ht="12.75" hidden="false" customHeight="false" outlineLevel="0" collapsed="false">
      <c r="A73" s="295" t="s">
        <v>248</v>
      </c>
      <c r="B73" s="296" t="n">
        <v>20</v>
      </c>
      <c r="C73" s="297" t="n">
        <v>16</v>
      </c>
      <c r="D73" s="297" t="n">
        <f aca="false">C73/B73*100</f>
        <v>80</v>
      </c>
    </row>
    <row r="74" s="284" customFormat="true" ht="12.75" hidden="false" customHeight="false" outlineLevel="0" collapsed="false">
      <c r="A74" s="295" t="s">
        <v>456</v>
      </c>
      <c r="B74" s="296" t="n">
        <v>15</v>
      </c>
      <c r="C74" s="297" t="n">
        <v>11</v>
      </c>
      <c r="D74" s="297" t="n">
        <f aca="false">C74/B74*100</f>
        <v>73.3333333333333</v>
      </c>
    </row>
    <row r="75" s="284" customFormat="true" ht="12.75" hidden="false" customHeight="false" outlineLevel="0" collapsed="false">
      <c r="A75" s="295" t="s">
        <v>19</v>
      </c>
      <c r="B75" s="296" t="n">
        <v>52</v>
      </c>
      <c r="C75" s="297" t="n">
        <v>38.05</v>
      </c>
      <c r="D75" s="297" t="n">
        <f aca="false">C75/B75*100</f>
        <v>73.1730769230769</v>
      </c>
    </row>
    <row r="76" s="284" customFormat="true" ht="22.5" hidden="false" customHeight="true" outlineLevel="0" collapsed="false">
      <c r="A76" s="3" t="s">
        <v>257</v>
      </c>
      <c r="B76" s="299" t="n">
        <f aca="false">SUM(B73:B75)</f>
        <v>87</v>
      </c>
      <c r="C76" s="300" t="n">
        <f aca="false">SUM(C73:C75)</f>
        <v>65.05</v>
      </c>
      <c r="D76" s="300" t="n">
        <f aca="false">C76/B76*100</f>
        <v>74.7701149425287</v>
      </c>
    </row>
  </sheetData>
  <mergeCells count="37">
    <mergeCell ref="B1:D1"/>
    <mergeCell ref="A3:A4"/>
    <mergeCell ref="B3:C3"/>
    <mergeCell ref="D3:D4"/>
    <mergeCell ref="A16:D16"/>
    <mergeCell ref="B18:D18"/>
    <mergeCell ref="A19:A20"/>
    <mergeCell ref="B19:C19"/>
    <mergeCell ref="D19:D20"/>
    <mergeCell ref="B25:D25"/>
    <mergeCell ref="A26:A27"/>
    <mergeCell ref="B26:C26"/>
    <mergeCell ref="D26:D27"/>
    <mergeCell ref="B32:D32"/>
    <mergeCell ref="A33:A34"/>
    <mergeCell ref="B33:C33"/>
    <mergeCell ref="D33:D34"/>
    <mergeCell ref="B39:D39"/>
    <mergeCell ref="A40:A41"/>
    <mergeCell ref="B40:C40"/>
    <mergeCell ref="D40:D41"/>
    <mergeCell ref="B46:D46"/>
    <mergeCell ref="A47:A48"/>
    <mergeCell ref="B47:C47"/>
    <mergeCell ref="D47:D48"/>
    <mergeCell ref="B53:D53"/>
    <mergeCell ref="A54:A55"/>
    <mergeCell ref="B54:C54"/>
    <mergeCell ref="D54:D55"/>
    <mergeCell ref="B61:D61"/>
    <mergeCell ref="A62:A63"/>
    <mergeCell ref="B62:C62"/>
    <mergeCell ref="D62:D63"/>
    <mergeCell ref="B70:D70"/>
    <mergeCell ref="A71:A72"/>
    <mergeCell ref="B71:C71"/>
    <mergeCell ref="D71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20.99"/>
    <col collapsed="false" customWidth="true" hidden="false" outlineLevel="0" max="2" min="2" style="350" width="7.42"/>
    <col collapsed="false" customWidth="true" hidden="false" outlineLevel="0" max="3" min="3" style="350" width="8.41"/>
    <col collapsed="false" customWidth="true" hidden="false" outlineLevel="0" max="4" min="4" style="350" width="6.85"/>
    <col collapsed="false" customWidth="true" hidden="false" outlineLevel="0" max="5" min="5" style="349" width="8.41"/>
    <col collapsed="false" customWidth="true" hidden="false" outlineLevel="0" max="6" min="6" style="350" width="6.85"/>
    <col collapsed="false" customWidth="true" hidden="false" outlineLevel="0" max="7" min="7" style="350" width="8.41"/>
    <col collapsed="false" customWidth="true" hidden="false" outlineLevel="0" max="8" min="8" style="350" width="6.85"/>
    <col collapsed="false" customWidth="true" hidden="false" outlineLevel="0" max="9" min="9" style="350" width="8.41"/>
    <col collapsed="false" customWidth="true" hidden="false" outlineLevel="0" max="10" min="10" style="350" width="6.85"/>
    <col collapsed="false" customWidth="true" hidden="false" outlineLevel="0" max="11" min="11" style="350" width="8.41"/>
    <col collapsed="false" customWidth="true" hidden="false" outlineLevel="0" max="12" min="12" style="351" width="9.85"/>
    <col collapsed="false" customWidth="true" hidden="false" outlineLevel="0" max="13" min="13" style="349" width="10.99"/>
    <col collapsed="false" customWidth="false" hidden="false" outlineLevel="0" max="257" min="14" style="349" width="9.14"/>
  </cols>
  <sheetData>
    <row r="1" s="1" customFormat="true" ht="46.5" hidden="false" customHeight="true" outlineLevel="0" collapsed="false">
      <c r="A1" s="134" t="s">
        <v>481</v>
      </c>
      <c r="B1" s="134" t="s">
        <v>48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s="1" customFormat="true" ht="12.75" hidden="false" customHeight="false" outlineLevel="0" collapsed="false">
      <c r="A2" s="43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s="30" customFormat="true" ht="53.25" hidden="false" customHeight="true" outlineLevel="0" collapsed="false">
      <c r="A3" s="210" t="s">
        <v>3</v>
      </c>
      <c r="B3" s="352" t="s">
        <v>320</v>
      </c>
      <c r="C3" s="352" t="s">
        <v>321</v>
      </c>
      <c r="D3" s="352" t="s">
        <v>322</v>
      </c>
      <c r="E3" s="352" t="s">
        <v>323</v>
      </c>
      <c r="F3" s="352" t="s">
        <v>324</v>
      </c>
      <c r="G3" s="352" t="s">
        <v>325</v>
      </c>
      <c r="H3" s="352" t="s">
        <v>326</v>
      </c>
      <c r="I3" s="352" t="s">
        <v>327</v>
      </c>
      <c r="J3" s="352" t="s">
        <v>328</v>
      </c>
      <c r="K3" s="352" t="s">
        <v>329</v>
      </c>
      <c r="L3" s="352" t="s">
        <v>330</v>
      </c>
      <c r="M3" s="352" t="s">
        <v>383</v>
      </c>
    </row>
    <row r="4" s="1" customFormat="true" ht="15" hidden="false" customHeight="true" outlineLevel="0" collapsed="false">
      <c r="A4" s="20" t="s">
        <v>11</v>
      </c>
      <c r="B4" s="353" t="n">
        <f aca="false">B24</f>
        <v>0</v>
      </c>
      <c r="C4" s="353" t="n">
        <f aca="false">C24</f>
        <v>0</v>
      </c>
      <c r="D4" s="353" t="n">
        <f aca="false">D24</f>
        <v>0</v>
      </c>
      <c r="E4" s="353" t="n">
        <f aca="false">E24</f>
        <v>0</v>
      </c>
      <c r="F4" s="353" t="n">
        <f aca="false">F24</f>
        <v>5</v>
      </c>
      <c r="G4" s="353" t="n">
        <f aca="false">G24</f>
        <v>6</v>
      </c>
      <c r="H4" s="353" t="n">
        <f aca="false">H24</f>
        <v>8</v>
      </c>
      <c r="I4" s="353" t="n">
        <f aca="false">I24</f>
        <v>8</v>
      </c>
      <c r="J4" s="353" t="n">
        <f aca="false">J24</f>
        <v>34</v>
      </c>
      <c r="K4" s="353" t="n">
        <f aca="false">K24</f>
        <v>28</v>
      </c>
      <c r="L4" s="353" t="n">
        <f aca="false">L24</f>
        <v>89</v>
      </c>
      <c r="M4" s="354" t="n">
        <f aca="false">L4/$L$13*100</f>
        <v>5.67240280433397</v>
      </c>
      <c r="N4" s="30"/>
    </row>
    <row r="5" s="1" customFormat="true" ht="15" hidden="false" customHeight="true" outlineLevel="0" collapsed="false">
      <c r="A5" s="20" t="s">
        <v>12</v>
      </c>
      <c r="B5" s="353" t="n">
        <f aca="false">B38</f>
        <v>6</v>
      </c>
      <c r="C5" s="353" t="n">
        <f aca="false">C38</f>
        <v>5</v>
      </c>
      <c r="D5" s="353" t="n">
        <f aca="false">D38</f>
        <v>6</v>
      </c>
      <c r="E5" s="353" t="n">
        <f aca="false">E38</f>
        <v>7</v>
      </c>
      <c r="F5" s="353" t="n">
        <f aca="false">F38</f>
        <v>31</v>
      </c>
      <c r="G5" s="353" t="n">
        <f aca="false">G38</f>
        <v>16</v>
      </c>
      <c r="H5" s="353" t="n">
        <f aca="false">H38</f>
        <v>35</v>
      </c>
      <c r="I5" s="353" t="n">
        <f aca="false">I38</f>
        <v>25</v>
      </c>
      <c r="J5" s="353" t="n">
        <f aca="false">J38</f>
        <v>53</v>
      </c>
      <c r="K5" s="353" t="n">
        <f aca="false">K38</f>
        <v>54</v>
      </c>
      <c r="L5" s="353" t="n">
        <f aca="false">L38</f>
        <v>238</v>
      </c>
      <c r="M5" s="297" t="n">
        <f aca="false">L5/$L$13*100</f>
        <v>15.1688973868706</v>
      </c>
      <c r="N5" s="30"/>
    </row>
    <row r="6" s="1" customFormat="true" ht="15" hidden="false" customHeight="true" outlineLevel="0" collapsed="false">
      <c r="A6" s="20" t="s">
        <v>13</v>
      </c>
      <c r="B6" s="353" t="n">
        <f aca="false">B52</f>
        <v>0</v>
      </c>
      <c r="C6" s="353" t="n">
        <f aca="false">C52</f>
        <v>0</v>
      </c>
      <c r="D6" s="353" t="n">
        <f aca="false">D52</f>
        <v>9</v>
      </c>
      <c r="E6" s="353" t="n">
        <f aca="false">E52</f>
        <v>4</v>
      </c>
      <c r="F6" s="353" t="n">
        <f aca="false">F52</f>
        <v>44</v>
      </c>
      <c r="G6" s="353" t="n">
        <f aca="false">G52</f>
        <v>34</v>
      </c>
      <c r="H6" s="353" t="n">
        <f aca="false">H52</f>
        <v>25</v>
      </c>
      <c r="I6" s="353" t="n">
        <f aca="false">I52</f>
        <v>29</v>
      </c>
      <c r="J6" s="353" t="n">
        <f aca="false">J52</f>
        <v>71</v>
      </c>
      <c r="K6" s="353" t="n">
        <f aca="false">K52</f>
        <v>60</v>
      </c>
      <c r="L6" s="353" t="n">
        <f aca="false">L52</f>
        <v>276</v>
      </c>
      <c r="M6" s="297" t="n">
        <f aca="false">L6/$L$13*100</f>
        <v>17.5908221797323</v>
      </c>
      <c r="N6" s="30"/>
    </row>
    <row r="7" s="1" customFormat="true" ht="15" hidden="false" customHeight="true" outlineLevel="0" collapsed="false">
      <c r="A7" s="20" t="s">
        <v>14</v>
      </c>
      <c r="B7" s="353" t="n">
        <f aca="false">B65</f>
        <v>0</v>
      </c>
      <c r="C7" s="353" t="n">
        <f aca="false">C65</f>
        <v>0</v>
      </c>
      <c r="D7" s="353" t="n">
        <f aca="false">D65</f>
        <v>3</v>
      </c>
      <c r="E7" s="353" t="n">
        <f aca="false">E65</f>
        <v>0</v>
      </c>
      <c r="F7" s="353" t="n">
        <f aca="false">F65</f>
        <v>11</v>
      </c>
      <c r="G7" s="353" t="n">
        <f aca="false">G65</f>
        <v>11</v>
      </c>
      <c r="H7" s="353" t="n">
        <f aca="false">H65</f>
        <v>11</v>
      </c>
      <c r="I7" s="353" t="n">
        <f aca="false">I65</f>
        <v>22</v>
      </c>
      <c r="J7" s="353" t="n">
        <f aca="false">J65</f>
        <v>36</v>
      </c>
      <c r="K7" s="353" t="n">
        <f aca="false">K65</f>
        <v>34</v>
      </c>
      <c r="L7" s="353" t="n">
        <f aca="false">L65</f>
        <v>128</v>
      </c>
      <c r="M7" s="297" t="n">
        <f aca="false">L7/$L$13*100</f>
        <v>8.15806246016571</v>
      </c>
      <c r="N7" s="30"/>
    </row>
    <row r="8" s="1" customFormat="true" ht="15" hidden="false" customHeight="true" outlineLevel="0" collapsed="false">
      <c r="A8" s="20" t="s">
        <v>15</v>
      </c>
      <c r="B8" s="353" t="n">
        <f aca="false">B77</f>
        <v>1</v>
      </c>
      <c r="C8" s="353" t="n">
        <f aca="false">C77</f>
        <v>3</v>
      </c>
      <c r="D8" s="353" t="n">
        <f aca="false">D77</f>
        <v>1</v>
      </c>
      <c r="E8" s="353" t="n">
        <f aca="false">E77</f>
        <v>2</v>
      </c>
      <c r="F8" s="353" t="n">
        <f aca="false">F77</f>
        <v>12</v>
      </c>
      <c r="G8" s="353" t="n">
        <f aca="false">G77</f>
        <v>12</v>
      </c>
      <c r="H8" s="353" t="n">
        <f aca="false">H77</f>
        <v>18</v>
      </c>
      <c r="I8" s="353" t="n">
        <f aca="false">I77</f>
        <v>23</v>
      </c>
      <c r="J8" s="353" t="n">
        <f aca="false">J77</f>
        <v>47</v>
      </c>
      <c r="K8" s="353" t="n">
        <f aca="false">K77</f>
        <v>54</v>
      </c>
      <c r="L8" s="353" t="n">
        <f aca="false">L77</f>
        <v>173</v>
      </c>
      <c r="M8" s="297" t="n">
        <f aca="false">L8/$L$13*100</f>
        <v>11.0261312938177</v>
      </c>
      <c r="N8" s="30"/>
    </row>
    <row r="9" s="1" customFormat="true" ht="15" hidden="false" customHeight="true" outlineLevel="0" collapsed="false">
      <c r="A9" s="20" t="s">
        <v>16</v>
      </c>
      <c r="B9" s="353" t="n">
        <f aca="false">B85</f>
        <v>0</v>
      </c>
      <c r="C9" s="353" t="n">
        <f aca="false">C85</f>
        <v>0</v>
      </c>
      <c r="D9" s="353" t="n">
        <f aca="false">D85</f>
        <v>0</v>
      </c>
      <c r="E9" s="353" t="n">
        <f aca="false">E85</f>
        <v>2</v>
      </c>
      <c r="F9" s="353" t="n">
        <f aca="false">F85</f>
        <v>4</v>
      </c>
      <c r="G9" s="353" t="n">
        <f aca="false">G85</f>
        <v>13</v>
      </c>
      <c r="H9" s="353" t="n">
        <f aca="false">H85</f>
        <v>10</v>
      </c>
      <c r="I9" s="353" t="n">
        <f aca="false">I85</f>
        <v>8</v>
      </c>
      <c r="J9" s="353" t="n">
        <f aca="false">J85</f>
        <v>10</v>
      </c>
      <c r="K9" s="353" t="n">
        <f aca="false">K85</f>
        <v>9</v>
      </c>
      <c r="L9" s="353" t="n">
        <f aca="false">L85</f>
        <v>56</v>
      </c>
      <c r="M9" s="297" t="n">
        <f aca="false">L9/$L$13*100</f>
        <v>3.5691523263225</v>
      </c>
      <c r="N9" s="30"/>
    </row>
    <row r="10" s="1" customFormat="true" ht="15" hidden="false" customHeight="true" outlineLevel="0" collapsed="false">
      <c r="A10" s="20" t="s">
        <v>17</v>
      </c>
      <c r="B10" s="353" t="n">
        <f aca="false">B100</f>
        <v>0</v>
      </c>
      <c r="C10" s="353" t="n">
        <f aca="false">C100</f>
        <v>0</v>
      </c>
      <c r="D10" s="353" t="n">
        <f aca="false">D100</f>
        <v>1</v>
      </c>
      <c r="E10" s="353" t="n">
        <f aca="false">E100</f>
        <v>1</v>
      </c>
      <c r="F10" s="353" t="n">
        <f aca="false">F100</f>
        <v>12</v>
      </c>
      <c r="G10" s="353" t="n">
        <f aca="false">G100</f>
        <v>18</v>
      </c>
      <c r="H10" s="353" t="n">
        <f aca="false">H100</f>
        <v>43</v>
      </c>
      <c r="I10" s="353" t="n">
        <f aca="false">I100</f>
        <v>36</v>
      </c>
      <c r="J10" s="353" t="n">
        <f aca="false">J100</f>
        <v>113</v>
      </c>
      <c r="K10" s="353" t="n">
        <f aca="false">K100</f>
        <v>107</v>
      </c>
      <c r="L10" s="353" t="n">
        <f aca="false">L100</f>
        <v>331</v>
      </c>
      <c r="M10" s="297" t="n">
        <f aca="false">L10/$L$13*100</f>
        <v>21.0962396430848</v>
      </c>
      <c r="N10" s="30"/>
    </row>
    <row r="11" s="1" customFormat="true" ht="15" hidden="false" customHeight="true" outlineLevel="0" collapsed="false">
      <c r="A11" s="20" t="s">
        <v>18</v>
      </c>
      <c r="B11" s="353" t="n">
        <f aca="false">B112</f>
        <v>0</v>
      </c>
      <c r="C11" s="353" t="n">
        <f aca="false">C112</f>
        <v>0</v>
      </c>
      <c r="D11" s="353" t="n">
        <f aca="false">D112</f>
        <v>0</v>
      </c>
      <c r="E11" s="353" t="n">
        <f aca="false">E112</f>
        <v>1</v>
      </c>
      <c r="F11" s="353" t="n">
        <f aca="false">F112</f>
        <v>6</v>
      </c>
      <c r="G11" s="353" t="n">
        <f aca="false">G112</f>
        <v>6</v>
      </c>
      <c r="H11" s="353" t="n">
        <f aca="false">H112</f>
        <v>16</v>
      </c>
      <c r="I11" s="353" t="n">
        <f aca="false">I112</f>
        <v>19</v>
      </c>
      <c r="J11" s="353" t="n">
        <f aca="false">J112</f>
        <v>39</v>
      </c>
      <c r="K11" s="353" t="n">
        <f aca="false">K112</f>
        <v>41</v>
      </c>
      <c r="L11" s="353" t="n">
        <f aca="false">L112</f>
        <v>128</v>
      </c>
      <c r="M11" s="297" t="n">
        <f aca="false">L11/$L$13*100</f>
        <v>8.15806246016571</v>
      </c>
      <c r="N11" s="30"/>
    </row>
    <row r="12" s="1" customFormat="true" ht="15" hidden="false" customHeight="true" outlineLevel="0" collapsed="false">
      <c r="A12" s="20" t="s">
        <v>19</v>
      </c>
      <c r="B12" s="353" t="n">
        <f aca="false">B121</f>
        <v>0</v>
      </c>
      <c r="C12" s="353" t="n">
        <f aca="false">C121</f>
        <v>0</v>
      </c>
      <c r="D12" s="353" t="n">
        <f aca="false">D121</f>
        <v>2</v>
      </c>
      <c r="E12" s="353" t="n">
        <f aca="false">E121</f>
        <v>0</v>
      </c>
      <c r="F12" s="353" t="n">
        <f aca="false">F121</f>
        <v>6</v>
      </c>
      <c r="G12" s="353" t="n">
        <f aca="false">G121</f>
        <v>5</v>
      </c>
      <c r="H12" s="353" t="n">
        <f aca="false">H121</f>
        <v>33</v>
      </c>
      <c r="I12" s="353" t="n">
        <f aca="false">I121</f>
        <v>25</v>
      </c>
      <c r="J12" s="353" t="n">
        <f aca="false">J121</f>
        <v>45</v>
      </c>
      <c r="K12" s="353" t="n">
        <f aca="false">K121</f>
        <v>34</v>
      </c>
      <c r="L12" s="353" t="n">
        <f aca="false">L121</f>
        <v>150</v>
      </c>
      <c r="M12" s="355" t="n">
        <f aca="false">L12/$L$13*100</f>
        <v>9.56022944550669</v>
      </c>
      <c r="N12" s="30"/>
    </row>
    <row r="13" s="358" customFormat="true" ht="27" hidden="false" customHeight="true" outlineLevel="0" collapsed="false">
      <c r="A13" s="24" t="s">
        <v>20</v>
      </c>
      <c r="B13" s="356" t="n">
        <f aca="false">SUM(B4:B12)</f>
        <v>7</v>
      </c>
      <c r="C13" s="356" t="n">
        <f aca="false">SUM(C4:C12)</f>
        <v>8</v>
      </c>
      <c r="D13" s="356" t="n">
        <f aca="false">SUM(D4:D12)</f>
        <v>22</v>
      </c>
      <c r="E13" s="356" t="n">
        <f aca="false">SUM(E4:E12)</f>
        <v>17</v>
      </c>
      <c r="F13" s="356" t="n">
        <f aca="false">SUM(F4:F12)</f>
        <v>131</v>
      </c>
      <c r="G13" s="356" t="n">
        <f aca="false">SUM(G4:G12)</f>
        <v>121</v>
      </c>
      <c r="H13" s="356" t="n">
        <f aca="false">SUM(H4:H12)</f>
        <v>199</v>
      </c>
      <c r="I13" s="356" t="n">
        <f aca="false">SUM(I4:I12)</f>
        <v>195</v>
      </c>
      <c r="J13" s="356" t="n">
        <f aca="false">SUM(J4:J12)</f>
        <v>448</v>
      </c>
      <c r="K13" s="356" t="n">
        <f aca="false">SUM(K4:K12)</f>
        <v>421</v>
      </c>
      <c r="L13" s="356" t="n">
        <f aca="false">SUM(L4:L12)</f>
        <v>1569</v>
      </c>
      <c r="M13" s="357" t="n">
        <f aca="false">L13/$L$13*100</f>
        <v>100</v>
      </c>
      <c r="N13" s="30"/>
    </row>
    <row r="14" s="360" customFormat="true" ht="12.75" hidden="false" customHeight="false" outlineLevel="0" collapsed="false">
      <c r="A14" s="290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N14" s="30"/>
    </row>
    <row r="15" s="1" customFormat="true" ht="46.5" hidden="false" customHeight="true" outlineLevel="0" collapsed="false">
      <c r="A15" s="322" t="s">
        <v>428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</row>
    <row r="16" s="1" customFormat="true" ht="12.75" hidden="false" customHeight="false" outlineLevel="0" collapsed="false">
      <c r="A16" s="322"/>
      <c r="B16" s="322"/>
      <c r="C16" s="322"/>
      <c r="D16" s="322"/>
    </row>
    <row r="17" s="1" customFormat="true" ht="12.75" hidden="false" customHeight="false" outlineLevel="0" collapsed="false">
      <c r="A17" s="322"/>
      <c r="B17" s="322"/>
      <c r="C17" s="322"/>
      <c r="D17" s="322"/>
    </row>
    <row r="18" s="1" customFormat="true" ht="33.75" hidden="false" customHeight="true" outlineLevel="0" collapsed="false">
      <c r="A18" s="176" t="s">
        <v>481</v>
      </c>
      <c r="B18" s="176" t="s">
        <v>483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</row>
    <row r="19" s="324" customFormat="true" ht="36" hidden="false" customHeight="false" outlineLevel="0" collapsed="false">
      <c r="A19" s="361" t="s">
        <v>319</v>
      </c>
      <c r="B19" s="352" t="s">
        <v>320</v>
      </c>
      <c r="C19" s="352" t="s">
        <v>321</v>
      </c>
      <c r="D19" s="352" t="s">
        <v>322</v>
      </c>
      <c r="E19" s="352" t="s">
        <v>323</v>
      </c>
      <c r="F19" s="352" t="s">
        <v>324</v>
      </c>
      <c r="G19" s="352" t="s">
        <v>325</v>
      </c>
      <c r="H19" s="352" t="s">
        <v>326</v>
      </c>
      <c r="I19" s="352" t="s">
        <v>327</v>
      </c>
      <c r="J19" s="352" t="s">
        <v>328</v>
      </c>
      <c r="K19" s="352" t="s">
        <v>329</v>
      </c>
      <c r="L19" s="352" t="s">
        <v>330</v>
      </c>
      <c r="N19" s="30"/>
    </row>
    <row r="20" s="324" customFormat="true" ht="12" hidden="false" customHeight="false" outlineLevel="0" collapsed="false">
      <c r="A20" s="339" t="s">
        <v>430</v>
      </c>
      <c r="B20" s="362" t="n">
        <v>0</v>
      </c>
      <c r="C20" s="363" t="n">
        <v>0</v>
      </c>
      <c r="D20" s="363" t="n">
        <v>0</v>
      </c>
      <c r="E20" s="363" t="n">
        <v>0</v>
      </c>
      <c r="F20" s="363" t="n">
        <v>2</v>
      </c>
      <c r="G20" s="363" t="n">
        <v>2</v>
      </c>
      <c r="H20" s="363" t="n">
        <v>1</v>
      </c>
      <c r="I20" s="363" t="n">
        <v>3</v>
      </c>
      <c r="J20" s="363" t="n">
        <v>7</v>
      </c>
      <c r="K20" s="363" t="n">
        <v>2</v>
      </c>
      <c r="L20" s="364" t="n">
        <v>17</v>
      </c>
    </row>
    <row r="21" s="324" customFormat="true" ht="12" hidden="false" customHeight="false" outlineLevel="0" collapsed="false">
      <c r="A21" s="339" t="s">
        <v>431</v>
      </c>
      <c r="B21" s="362" t="n">
        <v>0</v>
      </c>
      <c r="C21" s="363" t="n">
        <v>0</v>
      </c>
      <c r="D21" s="363" t="n">
        <v>0</v>
      </c>
      <c r="E21" s="363" t="n">
        <v>0</v>
      </c>
      <c r="F21" s="363" t="n">
        <v>0</v>
      </c>
      <c r="G21" s="363" t="n">
        <v>0</v>
      </c>
      <c r="H21" s="363" t="n">
        <v>1</v>
      </c>
      <c r="I21" s="363" t="n">
        <v>2</v>
      </c>
      <c r="J21" s="363" t="n">
        <v>7</v>
      </c>
      <c r="K21" s="363" t="n">
        <v>2</v>
      </c>
      <c r="L21" s="364" t="n">
        <v>12</v>
      </c>
    </row>
    <row r="22" s="324" customFormat="true" ht="12" hidden="false" customHeight="false" outlineLevel="0" collapsed="false">
      <c r="A22" s="339" t="s">
        <v>32</v>
      </c>
      <c r="B22" s="362" t="n">
        <v>0</v>
      </c>
      <c r="C22" s="363" t="n">
        <v>0</v>
      </c>
      <c r="D22" s="363" t="n">
        <v>0</v>
      </c>
      <c r="E22" s="363" t="n">
        <v>0</v>
      </c>
      <c r="F22" s="363" t="n">
        <v>0</v>
      </c>
      <c r="G22" s="363" t="n">
        <v>0</v>
      </c>
      <c r="H22" s="363" t="n">
        <v>4</v>
      </c>
      <c r="I22" s="363" t="n">
        <v>2</v>
      </c>
      <c r="J22" s="363" t="n">
        <v>5</v>
      </c>
      <c r="K22" s="363" t="n">
        <v>6</v>
      </c>
      <c r="L22" s="364" t="n">
        <v>17</v>
      </c>
    </row>
    <row r="23" s="324" customFormat="true" ht="12" hidden="false" customHeight="false" outlineLevel="0" collapsed="false">
      <c r="A23" s="339" t="s">
        <v>11</v>
      </c>
      <c r="B23" s="362" t="n">
        <v>0</v>
      </c>
      <c r="C23" s="362" t="n">
        <v>0</v>
      </c>
      <c r="D23" s="362" t="n">
        <v>0</v>
      </c>
      <c r="E23" s="362" t="n">
        <v>0</v>
      </c>
      <c r="F23" s="362" t="n">
        <v>3</v>
      </c>
      <c r="G23" s="362" t="n">
        <v>4</v>
      </c>
      <c r="H23" s="362" t="n">
        <v>2</v>
      </c>
      <c r="I23" s="362" t="n">
        <v>1</v>
      </c>
      <c r="J23" s="362" t="n">
        <v>15</v>
      </c>
      <c r="K23" s="362" t="n">
        <v>18</v>
      </c>
      <c r="L23" s="364" t="n">
        <v>43</v>
      </c>
    </row>
    <row r="24" s="324" customFormat="true" ht="12" hidden="false" customHeight="false" outlineLevel="0" collapsed="false">
      <c r="A24" s="210" t="s">
        <v>401</v>
      </c>
      <c r="B24" s="365" t="n">
        <f aca="false">SUM(B20:B23)</f>
        <v>0</v>
      </c>
      <c r="C24" s="365" t="n">
        <f aca="false">SUM(C20:C23)</f>
        <v>0</v>
      </c>
      <c r="D24" s="365" t="n">
        <f aca="false">SUM(D20:D23)</f>
        <v>0</v>
      </c>
      <c r="E24" s="365" t="n">
        <f aca="false">SUM(E20:E23)</f>
        <v>0</v>
      </c>
      <c r="F24" s="365" t="n">
        <f aca="false">SUM(F20:F23)</f>
        <v>5</v>
      </c>
      <c r="G24" s="365" t="n">
        <f aca="false">SUM(G20:G23)</f>
        <v>6</v>
      </c>
      <c r="H24" s="365" t="n">
        <f aca="false">SUM(H20:H23)</f>
        <v>8</v>
      </c>
      <c r="I24" s="365" t="n">
        <f aca="false">SUM(I20:I23)</f>
        <v>8</v>
      </c>
      <c r="J24" s="365" t="n">
        <f aca="false">SUM(J20:J23)</f>
        <v>34</v>
      </c>
      <c r="K24" s="365" t="n">
        <f aca="false">SUM(K20:K23)</f>
        <v>28</v>
      </c>
      <c r="L24" s="365" t="n">
        <f aca="false">SUM(L20:L23)</f>
        <v>89</v>
      </c>
    </row>
    <row r="25" s="324" customFormat="true" ht="12" hidden="false" customHeight="false" outlineLevel="0" collapsed="false">
      <c r="A25" s="335"/>
      <c r="B25" s="366"/>
      <c r="C25" s="367"/>
      <c r="D25" s="367"/>
      <c r="E25" s="367"/>
      <c r="F25" s="367"/>
      <c r="G25" s="367"/>
      <c r="H25" s="367"/>
      <c r="I25" s="367"/>
      <c r="J25" s="367"/>
      <c r="K25" s="367"/>
      <c r="L25" s="332"/>
    </row>
    <row r="26" s="324" customFormat="true" ht="12" hidden="false" customHeight="false" outlineLevel="0" collapsed="false">
      <c r="A26" s="335"/>
      <c r="B26" s="366"/>
      <c r="C26" s="367"/>
      <c r="D26" s="367"/>
      <c r="E26" s="367"/>
      <c r="F26" s="367"/>
      <c r="G26" s="367"/>
      <c r="H26" s="367"/>
      <c r="I26" s="367"/>
      <c r="J26" s="367"/>
      <c r="K26" s="367"/>
      <c r="L26" s="332"/>
    </row>
    <row r="27" s="1" customFormat="true" ht="33.75" hidden="false" customHeight="true" outlineLevel="0" collapsed="false">
      <c r="A27" s="176" t="s">
        <v>481</v>
      </c>
      <c r="B27" s="176" t="s">
        <v>484</v>
      </c>
      <c r="C27" s="176"/>
      <c r="D27" s="176"/>
      <c r="E27" s="176"/>
      <c r="F27" s="176"/>
      <c r="G27" s="176"/>
      <c r="H27" s="176"/>
      <c r="I27" s="176"/>
      <c r="J27" s="176"/>
      <c r="K27" s="176"/>
      <c r="L27" s="176"/>
    </row>
    <row r="28" s="324" customFormat="true" ht="36" hidden="false" customHeight="false" outlineLevel="0" collapsed="false">
      <c r="A28" s="361" t="s">
        <v>319</v>
      </c>
      <c r="B28" s="352" t="s">
        <v>320</v>
      </c>
      <c r="C28" s="352" t="s">
        <v>321</v>
      </c>
      <c r="D28" s="352" t="s">
        <v>322</v>
      </c>
      <c r="E28" s="352" t="s">
        <v>323</v>
      </c>
      <c r="F28" s="352" t="s">
        <v>324</v>
      </c>
      <c r="G28" s="352" t="s">
        <v>325</v>
      </c>
      <c r="H28" s="352" t="s">
        <v>326</v>
      </c>
      <c r="I28" s="352" t="s">
        <v>327</v>
      </c>
      <c r="J28" s="352" t="s">
        <v>328</v>
      </c>
      <c r="K28" s="352" t="s">
        <v>329</v>
      </c>
      <c r="L28" s="352" t="s">
        <v>330</v>
      </c>
    </row>
    <row r="29" s="324" customFormat="true" ht="12" hidden="false" customHeight="false" outlineLevel="0" collapsed="false">
      <c r="A29" s="339" t="s">
        <v>49</v>
      </c>
      <c r="B29" s="362" t="n">
        <v>0</v>
      </c>
      <c r="C29" s="363" t="n">
        <v>0</v>
      </c>
      <c r="D29" s="363" t="n">
        <v>0</v>
      </c>
      <c r="E29" s="363" t="n">
        <v>0</v>
      </c>
      <c r="F29" s="363" t="n">
        <v>3</v>
      </c>
      <c r="G29" s="363" t="n">
        <v>4</v>
      </c>
      <c r="H29" s="363" t="n">
        <v>4</v>
      </c>
      <c r="I29" s="363" t="n">
        <v>3</v>
      </c>
      <c r="J29" s="363" t="n">
        <v>5</v>
      </c>
      <c r="K29" s="363" t="n">
        <v>5</v>
      </c>
      <c r="L29" s="364" t="n">
        <f aca="false">SUM(B29:K29)</f>
        <v>24</v>
      </c>
    </row>
    <row r="30" s="324" customFormat="true" ht="12" hidden="false" customHeight="false" outlineLevel="0" collapsed="false">
      <c r="A30" s="339" t="s">
        <v>50</v>
      </c>
      <c r="B30" s="362" t="n">
        <v>0</v>
      </c>
      <c r="C30" s="363" t="n">
        <v>0</v>
      </c>
      <c r="D30" s="363" t="n">
        <v>0</v>
      </c>
      <c r="E30" s="363" t="n">
        <v>0</v>
      </c>
      <c r="F30" s="363" t="n">
        <v>0</v>
      </c>
      <c r="G30" s="363" t="n">
        <v>0</v>
      </c>
      <c r="H30" s="363" t="n">
        <v>1</v>
      </c>
      <c r="I30" s="363" t="n">
        <v>4</v>
      </c>
      <c r="J30" s="363" t="n">
        <v>2</v>
      </c>
      <c r="K30" s="363" t="n">
        <v>3</v>
      </c>
      <c r="L30" s="364" t="n">
        <f aca="false">SUM(B30:K30)</f>
        <v>10</v>
      </c>
    </row>
    <row r="31" s="324" customFormat="true" ht="12" hidden="false" customHeight="false" outlineLevel="0" collapsed="false">
      <c r="A31" s="339" t="s">
        <v>53</v>
      </c>
      <c r="B31" s="362" t="n">
        <v>0</v>
      </c>
      <c r="C31" s="363" t="n">
        <v>0</v>
      </c>
      <c r="D31" s="363" t="n">
        <v>0</v>
      </c>
      <c r="E31" s="363" t="n">
        <v>0</v>
      </c>
      <c r="F31" s="363" t="n">
        <v>0</v>
      </c>
      <c r="G31" s="363" t="n">
        <v>0</v>
      </c>
      <c r="H31" s="363" t="n">
        <v>2</v>
      </c>
      <c r="I31" s="363" t="n">
        <v>0</v>
      </c>
      <c r="J31" s="363" t="n">
        <v>6</v>
      </c>
      <c r="K31" s="363" t="n">
        <v>3</v>
      </c>
      <c r="L31" s="364" t="n">
        <f aca="false">SUM(B31:K31)</f>
        <v>11</v>
      </c>
    </row>
    <row r="32" s="324" customFormat="true" ht="12" hidden="false" customHeight="false" outlineLevel="0" collapsed="false">
      <c r="A32" s="339" t="s">
        <v>54</v>
      </c>
      <c r="B32" s="362" t="n">
        <v>0</v>
      </c>
      <c r="C32" s="363" t="n">
        <v>0</v>
      </c>
      <c r="D32" s="363" t="n">
        <v>0</v>
      </c>
      <c r="E32" s="363" t="n">
        <v>0</v>
      </c>
      <c r="F32" s="363" t="n">
        <v>2</v>
      </c>
      <c r="G32" s="363" t="n">
        <v>2</v>
      </c>
      <c r="H32" s="363" t="n">
        <v>5</v>
      </c>
      <c r="I32" s="363" t="n">
        <v>4</v>
      </c>
      <c r="J32" s="363" t="n">
        <v>11</v>
      </c>
      <c r="K32" s="363" t="n">
        <v>9</v>
      </c>
      <c r="L32" s="364" t="n">
        <f aca="false">SUM(B32:K32)</f>
        <v>33</v>
      </c>
    </row>
    <row r="33" s="324" customFormat="true" ht="12" hidden="false" customHeight="false" outlineLevel="0" collapsed="false">
      <c r="A33" s="339" t="s">
        <v>433</v>
      </c>
      <c r="B33" s="362" t="n">
        <v>0</v>
      </c>
      <c r="C33" s="363" t="n">
        <v>0</v>
      </c>
      <c r="D33" s="363" t="n">
        <v>0</v>
      </c>
      <c r="E33" s="363" t="n">
        <v>0</v>
      </c>
      <c r="F33" s="363" t="n">
        <v>5</v>
      </c>
      <c r="G33" s="363" t="n">
        <v>1</v>
      </c>
      <c r="H33" s="363" t="n">
        <v>1</v>
      </c>
      <c r="I33" s="363" t="n">
        <v>1</v>
      </c>
      <c r="J33" s="363" t="n">
        <v>6</v>
      </c>
      <c r="K33" s="363" t="n">
        <v>3</v>
      </c>
      <c r="L33" s="364" t="n">
        <f aca="false">SUM(B33:K33)</f>
        <v>17</v>
      </c>
    </row>
    <row r="34" s="324" customFormat="true" ht="13.5" hidden="false" customHeight="true" outlineLevel="0" collapsed="false">
      <c r="A34" s="339" t="s">
        <v>12</v>
      </c>
      <c r="B34" s="362" t="n">
        <v>0</v>
      </c>
      <c r="C34" s="363" t="n">
        <v>0</v>
      </c>
      <c r="D34" s="363" t="n">
        <v>0</v>
      </c>
      <c r="E34" s="363" t="n">
        <v>0</v>
      </c>
      <c r="F34" s="363" t="n">
        <v>8</v>
      </c>
      <c r="G34" s="363" t="n">
        <v>1</v>
      </c>
      <c r="H34" s="363" t="n">
        <v>9</v>
      </c>
      <c r="I34" s="363" t="n">
        <v>7</v>
      </c>
      <c r="J34" s="363" t="n">
        <v>15</v>
      </c>
      <c r="K34" s="363" t="n">
        <v>24</v>
      </c>
      <c r="L34" s="364" t="n">
        <f aca="false">SUM(B34:K34)</f>
        <v>64</v>
      </c>
    </row>
    <row r="35" s="324" customFormat="true" ht="12.75" hidden="false" customHeight="false" outlineLevel="0" collapsed="false">
      <c r="A35" s="295" t="s">
        <v>434</v>
      </c>
      <c r="B35" s="362" t="n">
        <v>0</v>
      </c>
      <c r="C35" s="363" t="n">
        <v>0</v>
      </c>
      <c r="D35" s="363" t="n">
        <v>0</v>
      </c>
      <c r="E35" s="363" t="n">
        <v>0</v>
      </c>
      <c r="F35" s="363" t="n">
        <v>2</v>
      </c>
      <c r="G35" s="363" t="n">
        <v>0</v>
      </c>
      <c r="H35" s="363" t="n">
        <v>4</v>
      </c>
      <c r="I35" s="363" t="n">
        <v>2</v>
      </c>
      <c r="J35" s="363" t="n">
        <v>4</v>
      </c>
      <c r="K35" s="363" t="n">
        <v>3</v>
      </c>
      <c r="L35" s="364" t="n">
        <f aca="false">SUM(B35:K35)</f>
        <v>15</v>
      </c>
    </row>
    <row r="36" s="324" customFormat="true" ht="12" hidden="false" customHeight="false" outlineLevel="0" collapsed="false">
      <c r="A36" s="339" t="s">
        <v>435</v>
      </c>
      <c r="B36" s="362" t="n">
        <v>2</v>
      </c>
      <c r="C36" s="363" t="n">
        <v>5</v>
      </c>
      <c r="D36" s="363" t="n">
        <v>4</v>
      </c>
      <c r="E36" s="363" t="n">
        <v>5</v>
      </c>
      <c r="F36" s="363" t="n">
        <v>2</v>
      </c>
      <c r="G36" s="363" t="n">
        <v>2</v>
      </c>
      <c r="H36" s="363" t="n">
        <v>2</v>
      </c>
      <c r="I36" s="363" t="n">
        <v>2</v>
      </c>
      <c r="J36" s="363" t="n">
        <v>4</v>
      </c>
      <c r="K36" s="363" t="n">
        <v>3</v>
      </c>
      <c r="L36" s="364" t="n">
        <f aca="false">SUM(B36:K36)</f>
        <v>31</v>
      </c>
    </row>
    <row r="37" s="324" customFormat="true" ht="12" hidden="false" customHeight="false" outlineLevel="0" collapsed="false">
      <c r="A37" s="339" t="s">
        <v>59</v>
      </c>
      <c r="B37" s="362" t="n">
        <v>4</v>
      </c>
      <c r="C37" s="363" t="n">
        <v>0</v>
      </c>
      <c r="D37" s="363" t="n">
        <v>2</v>
      </c>
      <c r="E37" s="363" t="n">
        <v>2</v>
      </c>
      <c r="F37" s="363" t="n">
        <v>9</v>
      </c>
      <c r="G37" s="363" t="n">
        <v>6</v>
      </c>
      <c r="H37" s="363" t="n">
        <v>7</v>
      </c>
      <c r="I37" s="363" t="n">
        <v>2</v>
      </c>
      <c r="J37" s="363" t="n">
        <v>0</v>
      </c>
      <c r="K37" s="363" t="n">
        <v>1</v>
      </c>
      <c r="L37" s="364" t="n">
        <f aca="false">SUM(B37:K37)</f>
        <v>33</v>
      </c>
    </row>
    <row r="38" s="324" customFormat="true" ht="12" hidden="false" customHeight="false" outlineLevel="0" collapsed="false">
      <c r="A38" s="210" t="s">
        <v>61</v>
      </c>
      <c r="B38" s="365" t="n">
        <f aca="false">SUM(B29:B37)</f>
        <v>6</v>
      </c>
      <c r="C38" s="365" t="n">
        <f aca="false">SUM(C29:C37)</f>
        <v>5</v>
      </c>
      <c r="D38" s="365" t="n">
        <f aca="false">SUM(D29:D37)</f>
        <v>6</v>
      </c>
      <c r="E38" s="365" t="n">
        <f aca="false">SUM(E29:E37)</f>
        <v>7</v>
      </c>
      <c r="F38" s="365" t="n">
        <f aca="false">SUM(F29:F37)</f>
        <v>31</v>
      </c>
      <c r="G38" s="365" t="n">
        <f aca="false">SUM(G29:G37)</f>
        <v>16</v>
      </c>
      <c r="H38" s="365" t="n">
        <f aca="false">SUM(H29:H37)</f>
        <v>35</v>
      </c>
      <c r="I38" s="365" t="n">
        <f aca="false">SUM(I29:I37)</f>
        <v>25</v>
      </c>
      <c r="J38" s="365" t="n">
        <f aca="false">SUM(J29:J37)</f>
        <v>53</v>
      </c>
      <c r="K38" s="365" t="n">
        <f aca="false">SUM(K29:K37)</f>
        <v>54</v>
      </c>
      <c r="L38" s="365" t="n">
        <f aca="false">SUM(L29:L37)</f>
        <v>238</v>
      </c>
    </row>
    <row r="39" s="324" customFormat="true" ht="12" hidden="false" customHeight="false" outlineLevel="0" collapsed="false">
      <c r="A39" s="335"/>
      <c r="B39" s="366"/>
      <c r="C39" s="367"/>
      <c r="D39" s="367"/>
      <c r="E39" s="367"/>
      <c r="F39" s="367"/>
      <c r="G39" s="367"/>
      <c r="H39" s="367"/>
      <c r="I39" s="367"/>
      <c r="J39" s="367"/>
      <c r="K39" s="367"/>
      <c r="L39" s="332"/>
    </row>
    <row r="40" s="324" customFormat="true" ht="12" hidden="false" customHeight="false" outlineLevel="0" collapsed="false">
      <c r="A40" s="335"/>
      <c r="B40" s="366"/>
      <c r="C40" s="367"/>
      <c r="D40" s="367"/>
      <c r="E40" s="367"/>
      <c r="F40" s="367"/>
      <c r="G40" s="367"/>
      <c r="H40" s="367"/>
      <c r="I40" s="367"/>
      <c r="J40" s="367"/>
      <c r="K40" s="367"/>
      <c r="L40" s="332"/>
    </row>
    <row r="41" s="1" customFormat="true" ht="33.75" hidden="false" customHeight="true" outlineLevel="0" collapsed="false">
      <c r="A41" s="176" t="s">
        <v>481</v>
      </c>
      <c r="B41" s="176" t="s">
        <v>485</v>
      </c>
      <c r="C41" s="176"/>
      <c r="D41" s="176"/>
      <c r="E41" s="176"/>
      <c r="F41" s="176"/>
      <c r="G41" s="176"/>
      <c r="H41" s="176"/>
      <c r="I41" s="176"/>
      <c r="J41" s="176"/>
      <c r="K41" s="176"/>
      <c r="L41" s="176"/>
    </row>
    <row r="42" s="324" customFormat="true" ht="36" hidden="false" customHeight="false" outlineLevel="0" collapsed="false">
      <c r="A42" s="361" t="s">
        <v>319</v>
      </c>
      <c r="B42" s="352" t="s">
        <v>320</v>
      </c>
      <c r="C42" s="352" t="s">
        <v>321</v>
      </c>
      <c r="D42" s="352" t="s">
        <v>322</v>
      </c>
      <c r="E42" s="352" t="s">
        <v>323</v>
      </c>
      <c r="F42" s="352" t="s">
        <v>324</v>
      </c>
      <c r="G42" s="352" t="s">
        <v>325</v>
      </c>
      <c r="H42" s="352" t="s">
        <v>326</v>
      </c>
      <c r="I42" s="352" t="s">
        <v>327</v>
      </c>
      <c r="J42" s="352" t="s">
        <v>328</v>
      </c>
      <c r="K42" s="352" t="s">
        <v>329</v>
      </c>
      <c r="L42" s="352" t="s">
        <v>330</v>
      </c>
    </row>
    <row r="43" s="324" customFormat="true" ht="12" hidden="false" customHeight="false" outlineLevel="0" collapsed="false">
      <c r="A43" s="339" t="s">
        <v>79</v>
      </c>
      <c r="B43" s="362" t="n">
        <v>0</v>
      </c>
      <c r="C43" s="363" t="n">
        <v>0</v>
      </c>
      <c r="D43" s="363" t="n">
        <v>6</v>
      </c>
      <c r="E43" s="363" t="n">
        <v>2</v>
      </c>
      <c r="F43" s="363" t="n">
        <v>2</v>
      </c>
      <c r="G43" s="363" t="n">
        <v>2</v>
      </c>
      <c r="H43" s="363" t="n">
        <v>2</v>
      </c>
      <c r="I43" s="363" t="n">
        <v>1</v>
      </c>
      <c r="J43" s="363" t="n">
        <v>11</v>
      </c>
      <c r="K43" s="363" t="n">
        <v>9</v>
      </c>
      <c r="L43" s="364" t="n">
        <v>35</v>
      </c>
    </row>
    <row r="44" s="324" customFormat="true" ht="12" hidden="false" customHeight="false" outlineLevel="0" collapsed="false">
      <c r="A44" s="339" t="s">
        <v>81</v>
      </c>
      <c r="B44" s="362" t="n">
        <v>0</v>
      </c>
      <c r="C44" s="363" t="n">
        <v>0</v>
      </c>
      <c r="D44" s="363" t="n">
        <v>0</v>
      </c>
      <c r="E44" s="363" t="n">
        <v>0</v>
      </c>
      <c r="F44" s="363" t="n">
        <v>1</v>
      </c>
      <c r="G44" s="363" t="n">
        <v>0</v>
      </c>
      <c r="H44" s="363" t="n">
        <v>1</v>
      </c>
      <c r="I44" s="363" t="n">
        <v>3</v>
      </c>
      <c r="J44" s="363" t="n">
        <v>2</v>
      </c>
      <c r="K44" s="363" t="n">
        <v>1</v>
      </c>
      <c r="L44" s="364" t="n">
        <v>8</v>
      </c>
    </row>
    <row r="45" s="324" customFormat="true" ht="12" hidden="false" customHeight="false" outlineLevel="0" collapsed="false">
      <c r="A45" s="339" t="s">
        <v>82</v>
      </c>
      <c r="B45" s="362" t="n">
        <v>0</v>
      </c>
      <c r="C45" s="363" t="n">
        <v>0</v>
      </c>
      <c r="D45" s="363" t="n">
        <v>1</v>
      </c>
      <c r="E45" s="363" t="n">
        <v>1</v>
      </c>
      <c r="F45" s="363" t="n">
        <v>1</v>
      </c>
      <c r="G45" s="363" t="n">
        <v>1</v>
      </c>
      <c r="H45" s="363" t="n">
        <v>3</v>
      </c>
      <c r="I45" s="363" t="n">
        <v>4</v>
      </c>
      <c r="J45" s="363" t="n">
        <v>5</v>
      </c>
      <c r="K45" s="363" t="n">
        <v>0</v>
      </c>
      <c r="L45" s="364" t="n">
        <v>16</v>
      </c>
    </row>
    <row r="46" s="324" customFormat="true" ht="12" hidden="false" customHeight="false" outlineLevel="0" collapsed="false">
      <c r="A46" s="339" t="s">
        <v>86</v>
      </c>
      <c r="B46" s="362" t="n">
        <v>0</v>
      </c>
      <c r="C46" s="363" t="n">
        <v>0</v>
      </c>
      <c r="D46" s="363" t="n">
        <v>0</v>
      </c>
      <c r="E46" s="363" t="n">
        <v>0</v>
      </c>
      <c r="F46" s="363" t="n">
        <v>0</v>
      </c>
      <c r="G46" s="363" t="n">
        <v>0</v>
      </c>
      <c r="H46" s="363" t="n">
        <v>0</v>
      </c>
      <c r="I46" s="363" t="n">
        <v>0</v>
      </c>
      <c r="J46" s="363" t="n">
        <v>4</v>
      </c>
      <c r="K46" s="363" t="n">
        <v>5</v>
      </c>
      <c r="L46" s="364" t="n">
        <v>9</v>
      </c>
    </row>
    <row r="47" s="324" customFormat="true" ht="12" hidden="false" customHeight="false" outlineLevel="0" collapsed="false">
      <c r="A47" s="339" t="s">
        <v>87</v>
      </c>
      <c r="B47" s="362" t="n">
        <v>0</v>
      </c>
      <c r="C47" s="363" t="n">
        <v>0</v>
      </c>
      <c r="D47" s="363" t="n">
        <v>0</v>
      </c>
      <c r="E47" s="363" t="n">
        <v>0</v>
      </c>
      <c r="F47" s="363" t="n">
        <v>3</v>
      </c>
      <c r="G47" s="363" t="n">
        <v>1</v>
      </c>
      <c r="H47" s="363" t="n">
        <v>1</v>
      </c>
      <c r="I47" s="363" t="n">
        <v>4</v>
      </c>
      <c r="J47" s="363" t="n">
        <v>5</v>
      </c>
      <c r="K47" s="363" t="n">
        <v>2</v>
      </c>
      <c r="L47" s="364" t="n">
        <v>16</v>
      </c>
    </row>
    <row r="48" s="324" customFormat="true" ht="12" hidden="false" customHeight="false" outlineLevel="0" collapsed="false">
      <c r="A48" s="339" t="s">
        <v>88</v>
      </c>
      <c r="B48" s="362" t="n">
        <v>0</v>
      </c>
      <c r="C48" s="363" t="n">
        <v>0</v>
      </c>
      <c r="D48" s="363" t="n">
        <v>2</v>
      </c>
      <c r="E48" s="363" t="n">
        <v>1</v>
      </c>
      <c r="F48" s="363" t="n">
        <v>24</v>
      </c>
      <c r="G48" s="363" t="n">
        <v>24</v>
      </c>
      <c r="H48" s="363" t="n">
        <v>14</v>
      </c>
      <c r="I48" s="363" t="n">
        <v>12</v>
      </c>
      <c r="J48" s="363" t="n">
        <v>30</v>
      </c>
      <c r="K48" s="363" t="n">
        <v>33</v>
      </c>
      <c r="L48" s="364" t="n">
        <v>140</v>
      </c>
    </row>
    <row r="49" s="324" customFormat="true" ht="12" hidden="false" customHeight="false" outlineLevel="0" collapsed="false">
      <c r="A49" s="339" t="s">
        <v>89</v>
      </c>
      <c r="B49" s="362" t="n">
        <v>0</v>
      </c>
      <c r="C49" s="363" t="n">
        <v>0</v>
      </c>
      <c r="D49" s="363" t="n">
        <v>0</v>
      </c>
      <c r="E49" s="363" t="n">
        <v>0</v>
      </c>
      <c r="F49" s="363" t="n">
        <v>2</v>
      </c>
      <c r="G49" s="363" t="n">
        <v>2</v>
      </c>
      <c r="H49" s="363" t="n">
        <v>0</v>
      </c>
      <c r="I49" s="363" t="n">
        <v>1</v>
      </c>
      <c r="J49" s="363" t="n">
        <v>3</v>
      </c>
      <c r="K49" s="363" t="n">
        <v>4</v>
      </c>
      <c r="L49" s="364" t="n">
        <v>12</v>
      </c>
    </row>
    <row r="50" s="324" customFormat="true" ht="12" hidden="false" customHeight="false" outlineLevel="0" collapsed="false">
      <c r="A50" s="339" t="s">
        <v>92</v>
      </c>
      <c r="B50" s="362" t="n">
        <v>0</v>
      </c>
      <c r="C50" s="363" t="n">
        <v>0</v>
      </c>
      <c r="D50" s="363" t="n">
        <v>0</v>
      </c>
      <c r="E50" s="363" t="n">
        <v>0</v>
      </c>
      <c r="F50" s="363" t="n">
        <v>3</v>
      </c>
      <c r="G50" s="363" t="n">
        <v>1</v>
      </c>
      <c r="H50" s="363" t="n">
        <v>0</v>
      </c>
      <c r="I50" s="363" t="n">
        <v>1</v>
      </c>
      <c r="J50" s="363" t="n">
        <v>2</v>
      </c>
      <c r="K50" s="363" t="n">
        <v>1</v>
      </c>
      <c r="L50" s="364" t="n">
        <v>8</v>
      </c>
    </row>
    <row r="51" s="324" customFormat="true" ht="12" hidden="false" customHeight="false" outlineLevel="0" collapsed="false">
      <c r="A51" s="339" t="s">
        <v>96</v>
      </c>
      <c r="B51" s="362" t="n">
        <v>0</v>
      </c>
      <c r="C51" s="363" t="n">
        <v>0</v>
      </c>
      <c r="D51" s="363" t="n">
        <v>0</v>
      </c>
      <c r="E51" s="363" t="n">
        <v>0</v>
      </c>
      <c r="F51" s="363" t="n">
        <v>8</v>
      </c>
      <c r="G51" s="363" t="n">
        <v>3</v>
      </c>
      <c r="H51" s="363" t="n">
        <v>4</v>
      </c>
      <c r="I51" s="363" t="n">
        <v>3</v>
      </c>
      <c r="J51" s="363" t="n">
        <v>9</v>
      </c>
      <c r="K51" s="363" t="n">
        <v>5</v>
      </c>
      <c r="L51" s="364" t="n">
        <v>32</v>
      </c>
    </row>
    <row r="52" s="324" customFormat="true" ht="22.5" hidden="false" customHeight="false" outlineLevel="0" collapsed="false">
      <c r="A52" s="368" t="s">
        <v>99</v>
      </c>
      <c r="B52" s="365" t="n">
        <f aca="false">SUM(B43:B51)</f>
        <v>0</v>
      </c>
      <c r="C52" s="365" t="n">
        <f aca="false">SUM(C43:C51)</f>
        <v>0</v>
      </c>
      <c r="D52" s="365" t="n">
        <f aca="false">SUM(D43:D51)</f>
        <v>9</v>
      </c>
      <c r="E52" s="365" t="n">
        <f aca="false">SUM(E43:E51)</f>
        <v>4</v>
      </c>
      <c r="F52" s="365" t="n">
        <f aca="false">SUM(F43:F51)</f>
        <v>44</v>
      </c>
      <c r="G52" s="365" t="n">
        <f aca="false">SUM(G43:G51)</f>
        <v>34</v>
      </c>
      <c r="H52" s="365" t="n">
        <f aca="false">SUM(H43:H51)</f>
        <v>25</v>
      </c>
      <c r="I52" s="365" t="n">
        <f aca="false">SUM(I43:I51)</f>
        <v>29</v>
      </c>
      <c r="J52" s="365" t="n">
        <f aca="false">SUM(J43:J51)</f>
        <v>71</v>
      </c>
      <c r="K52" s="365" t="n">
        <f aca="false">SUM(K43:K51)</f>
        <v>60</v>
      </c>
      <c r="L52" s="365" t="n">
        <f aca="false">SUM(L43:L51)</f>
        <v>276</v>
      </c>
    </row>
    <row r="53" s="324" customFormat="true" ht="12" hidden="false" customHeight="false" outlineLevel="0" collapsed="false">
      <c r="A53" s="335"/>
      <c r="B53" s="366"/>
      <c r="C53" s="367"/>
      <c r="D53" s="367"/>
      <c r="E53" s="367"/>
      <c r="F53" s="367"/>
      <c r="G53" s="367"/>
      <c r="H53" s="367"/>
      <c r="I53" s="367"/>
      <c r="J53" s="367"/>
      <c r="K53" s="367"/>
      <c r="L53" s="332"/>
    </row>
    <row r="54" s="324" customFormat="true" ht="12" hidden="false" customHeight="false" outlineLevel="0" collapsed="false">
      <c r="A54" s="335"/>
      <c r="B54" s="366"/>
      <c r="C54" s="367"/>
      <c r="D54" s="367"/>
      <c r="E54" s="367"/>
      <c r="F54" s="367"/>
      <c r="G54" s="367"/>
      <c r="H54" s="367"/>
      <c r="I54" s="367"/>
      <c r="J54" s="367"/>
      <c r="K54" s="367"/>
      <c r="L54" s="332"/>
    </row>
    <row r="55" s="1" customFormat="true" ht="33.75" hidden="false" customHeight="true" outlineLevel="0" collapsed="false">
      <c r="A55" s="176" t="s">
        <v>481</v>
      </c>
      <c r="B55" s="176" t="s">
        <v>486</v>
      </c>
      <c r="C55" s="176"/>
      <c r="D55" s="176"/>
      <c r="E55" s="176"/>
      <c r="F55" s="176"/>
      <c r="G55" s="176"/>
      <c r="H55" s="176"/>
      <c r="I55" s="176"/>
      <c r="J55" s="176"/>
      <c r="K55" s="176"/>
      <c r="L55" s="176"/>
    </row>
    <row r="56" s="324" customFormat="true" ht="36" hidden="false" customHeight="false" outlineLevel="0" collapsed="false">
      <c r="A56" s="361" t="s">
        <v>319</v>
      </c>
      <c r="B56" s="352" t="s">
        <v>320</v>
      </c>
      <c r="C56" s="352" t="s">
        <v>321</v>
      </c>
      <c r="D56" s="352" t="s">
        <v>322</v>
      </c>
      <c r="E56" s="352" t="s">
        <v>323</v>
      </c>
      <c r="F56" s="352" t="s">
        <v>324</v>
      </c>
      <c r="G56" s="352" t="s">
        <v>325</v>
      </c>
      <c r="H56" s="352" t="s">
        <v>326</v>
      </c>
      <c r="I56" s="352" t="s">
        <v>327</v>
      </c>
      <c r="J56" s="352" t="s">
        <v>328</v>
      </c>
      <c r="K56" s="352" t="s">
        <v>329</v>
      </c>
      <c r="L56" s="352" t="s">
        <v>330</v>
      </c>
    </row>
    <row r="57" s="324" customFormat="true" ht="12" hidden="false" customHeight="false" outlineLevel="0" collapsed="false">
      <c r="A57" s="339" t="s">
        <v>439</v>
      </c>
      <c r="B57" s="362" t="n">
        <v>0</v>
      </c>
      <c r="C57" s="363" t="n">
        <v>0</v>
      </c>
      <c r="D57" s="363" t="n">
        <v>0</v>
      </c>
      <c r="E57" s="363" t="n">
        <v>0</v>
      </c>
      <c r="F57" s="363" t="n">
        <v>1</v>
      </c>
      <c r="G57" s="363" t="n">
        <v>0</v>
      </c>
      <c r="H57" s="363" t="n">
        <v>2</v>
      </c>
      <c r="I57" s="363" t="n">
        <v>3</v>
      </c>
      <c r="J57" s="363" t="n">
        <v>1</v>
      </c>
      <c r="K57" s="363" t="n">
        <v>1</v>
      </c>
      <c r="L57" s="364" t="n">
        <f aca="false">SUM(B57:K57)</f>
        <v>8</v>
      </c>
    </row>
    <row r="58" s="324" customFormat="true" ht="12" hidden="false" customHeight="false" outlineLevel="0" collapsed="false">
      <c r="A58" s="339" t="s">
        <v>110</v>
      </c>
      <c r="B58" s="362" t="n">
        <v>0</v>
      </c>
      <c r="C58" s="363" t="n">
        <v>0</v>
      </c>
      <c r="D58" s="363" t="n">
        <v>0</v>
      </c>
      <c r="E58" s="363" t="n">
        <v>0</v>
      </c>
      <c r="F58" s="363" t="n">
        <v>0</v>
      </c>
      <c r="G58" s="363" t="n">
        <v>0</v>
      </c>
      <c r="H58" s="363" t="n">
        <v>1</v>
      </c>
      <c r="I58" s="363" t="n">
        <v>4</v>
      </c>
      <c r="J58" s="363" t="n">
        <v>7</v>
      </c>
      <c r="K58" s="363" t="n">
        <v>6</v>
      </c>
      <c r="L58" s="364" t="n">
        <f aca="false">SUM(B58:K58)</f>
        <v>18</v>
      </c>
    </row>
    <row r="59" s="324" customFormat="true" ht="12" hidden="false" customHeight="false" outlineLevel="0" collapsed="false">
      <c r="A59" s="339" t="s">
        <v>14</v>
      </c>
      <c r="B59" s="369" t="n">
        <v>0</v>
      </c>
      <c r="C59" s="369" t="n">
        <v>0</v>
      </c>
      <c r="D59" s="369" t="n">
        <v>2</v>
      </c>
      <c r="E59" s="369" t="n">
        <v>0</v>
      </c>
      <c r="F59" s="369" t="n">
        <v>2</v>
      </c>
      <c r="G59" s="369" t="n">
        <v>1</v>
      </c>
      <c r="H59" s="369" t="n">
        <v>1</v>
      </c>
      <c r="I59" s="369" t="n">
        <v>1</v>
      </c>
      <c r="J59" s="369" t="n">
        <v>6</v>
      </c>
      <c r="K59" s="369" t="n">
        <v>8</v>
      </c>
      <c r="L59" s="364" t="n">
        <f aca="false">SUM(B59:K59)</f>
        <v>21</v>
      </c>
    </row>
    <row r="60" s="324" customFormat="true" ht="12" hidden="false" customHeight="false" outlineLevel="0" collapsed="false">
      <c r="A60" s="339" t="s">
        <v>124</v>
      </c>
      <c r="B60" s="362" t="n">
        <v>0</v>
      </c>
      <c r="C60" s="363" t="n">
        <v>0</v>
      </c>
      <c r="D60" s="363" t="n">
        <v>1</v>
      </c>
      <c r="E60" s="363" t="n">
        <v>0</v>
      </c>
      <c r="F60" s="363" t="n">
        <v>6</v>
      </c>
      <c r="G60" s="363" t="n">
        <v>4</v>
      </c>
      <c r="H60" s="363" t="n">
        <v>0</v>
      </c>
      <c r="I60" s="363" t="n">
        <v>5</v>
      </c>
      <c r="J60" s="363" t="n">
        <v>6</v>
      </c>
      <c r="K60" s="363" t="n">
        <v>4</v>
      </c>
      <c r="L60" s="364" t="n">
        <f aca="false">SUM(B60:K60)</f>
        <v>26</v>
      </c>
    </row>
    <row r="61" s="324" customFormat="true" ht="12" hidden="false" customHeight="false" outlineLevel="0" collapsed="false">
      <c r="A61" s="339" t="s">
        <v>441</v>
      </c>
      <c r="B61" s="362" t="n">
        <v>0</v>
      </c>
      <c r="C61" s="363" t="n">
        <v>0</v>
      </c>
      <c r="D61" s="363" t="n">
        <v>0</v>
      </c>
      <c r="E61" s="363" t="n">
        <v>0</v>
      </c>
      <c r="F61" s="363" t="n">
        <v>0</v>
      </c>
      <c r="G61" s="363" t="n">
        <v>5</v>
      </c>
      <c r="H61" s="363" t="n">
        <v>4</v>
      </c>
      <c r="I61" s="363" t="n">
        <v>4</v>
      </c>
      <c r="J61" s="363" t="n">
        <v>4</v>
      </c>
      <c r="K61" s="363" t="n">
        <v>6</v>
      </c>
      <c r="L61" s="364" t="n">
        <f aca="false">SUM(B61:K61)</f>
        <v>23</v>
      </c>
    </row>
    <row r="62" s="324" customFormat="true" ht="12" hidden="false" customHeight="false" outlineLevel="0" collapsed="false">
      <c r="A62" s="339" t="s">
        <v>129</v>
      </c>
      <c r="B62" s="362" t="n">
        <v>0</v>
      </c>
      <c r="C62" s="363" t="n">
        <v>0</v>
      </c>
      <c r="D62" s="363" t="n">
        <v>0</v>
      </c>
      <c r="E62" s="363" t="n">
        <v>0</v>
      </c>
      <c r="F62" s="363" t="n">
        <v>0</v>
      </c>
      <c r="G62" s="363" t="n">
        <v>0</v>
      </c>
      <c r="H62" s="363" t="n">
        <v>1</v>
      </c>
      <c r="I62" s="363" t="n">
        <v>1</v>
      </c>
      <c r="J62" s="363" t="n">
        <v>4</v>
      </c>
      <c r="K62" s="363" t="n">
        <v>2</v>
      </c>
      <c r="L62" s="364" t="n">
        <f aca="false">SUM(B62:K62)</f>
        <v>8</v>
      </c>
    </row>
    <row r="63" s="324" customFormat="true" ht="12" hidden="false" customHeight="false" outlineLevel="0" collapsed="false">
      <c r="A63" s="339" t="s">
        <v>282</v>
      </c>
      <c r="B63" s="362" t="n">
        <v>0</v>
      </c>
      <c r="C63" s="363" t="n">
        <v>0</v>
      </c>
      <c r="D63" s="363" t="n">
        <v>0</v>
      </c>
      <c r="E63" s="363" t="n">
        <v>0</v>
      </c>
      <c r="F63" s="363" t="n">
        <v>2</v>
      </c>
      <c r="G63" s="363" t="n">
        <v>0</v>
      </c>
      <c r="H63" s="363" t="n">
        <v>1</v>
      </c>
      <c r="I63" s="363" t="n">
        <v>2</v>
      </c>
      <c r="J63" s="363" t="n">
        <v>2</v>
      </c>
      <c r="K63" s="363" t="n">
        <v>1</v>
      </c>
      <c r="L63" s="364" t="n">
        <f aca="false">SUM(B63:K63)</f>
        <v>8</v>
      </c>
    </row>
    <row r="64" s="324" customFormat="true" ht="12" hidden="false" customHeight="false" outlineLevel="0" collapsed="false">
      <c r="A64" s="339" t="s">
        <v>442</v>
      </c>
      <c r="B64" s="362" t="n">
        <v>0</v>
      </c>
      <c r="C64" s="363" t="n">
        <v>0</v>
      </c>
      <c r="D64" s="363" t="n">
        <v>0</v>
      </c>
      <c r="E64" s="363" t="n">
        <v>0</v>
      </c>
      <c r="F64" s="363" t="n">
        <v>0</v>
      </c>
      <c r="G64" s="363" t="n">
        <v>1</v>
      </c>
      <c r="H64" s="363" t="n">
        <v>1</v>
      </c>
      <c r="I64" s="363" t="n">
        <v>2</v>
      </c>
      <c r="J64" s="363" t="n">
        <v>6</v>
      </c>
      <c r="K64" s="363" t="n">
        <v>6</v>
      </c>
      <c r="L64" s="364" t="n">
        <f aca="false">SUM(B64:K64)</f>
        <v>16</v>
      </c>
    </row>
    <row r="65" s="324" customFormat="true" ht="12" hidden="false" customHeight="false" outlineLevel="0" collapsed="false">
      <c r="A65" s="210" t="s">
        <v>132</v>
      </c>
      <c r="B65" s="365" t="n">
        <f aca="false">SUM(B57:B64)</f>
        <v>0</v>
      </c>
      <c r="C65" s="365" t="n">
        <f aca="false">SUM(C57:C64)</f>
        <v>0</v>
      </c>
      <c r="D65" s="365" t="n">
        <f aca="false">SUM(D57:D64)</f>
        <v>3</v>
      </c>
      <c r="E65" s="365" t="n">
        <f aca="false">SUM(E57:E64)</f>
        <v>0</v>
      </c>
      <c r="F65" s="365" t="n">
        <f aca="false">SUM(F57:F64)</f>
        <v>11</v>
      </c>
      <c r="G65" s="365" t="n">
        <f aca="false">SUM(G57:G64)</f>
        <v>11</v>
      </c>
      <c r="H65" s="365" t="n">
        <f aca="false">SUM(H57:H64)</f>
        <v>11</v>
      </c>
      <c r="I65" s="365" t="n">
        <f aca="false">SUM(I57:I64)</f>
        <v>22</v>
      </c>
      <c r="J65" s="365" t="n">
        <f aca="false">SUM(J57:J64)</f>
        <v>36</v>
      </c>
      <c r="K65" s="365" t="n">
        <f aca="false">SUM(K57:K64)</f>
        <v>34</v>
      </c>
      <c r="L65" s="365" t="n">
        <f aca="false">SUM(L57:L64)</f>
        <v>128</v>
      </c>
    </row>
    <row r="66" s="324" customFormat="true" ht="12" hidden="false" customHeight="false" outlineLevel="0" collapsed="false">
      <c r="A66" s="335"/>
      <c r="B66" s="366"/>
      <c r="C66" s="367"/>
      <c r="D66" s="367"/>
      <c r="E66" s="367"/>
      <c r="F66" s="367"/>
      <c r="G66" s="367"/>
      <c r="H66" s="367"/>
      <c r="I66" s="367"/>
      <c r="J66" s="367"/>
      <c r="K66" s="367"/>
      <c r="L66" s="332"/>
    </row>
    <row r="67" s="324" customFormat="true" ht="12" hidden="false" customHeight="false" outlineLevel="0" collapsed="false">
      <c r="A67" s="335"/>
      <c r="B67" s="366"/>
      <c r="C67" s="367"/>
      <c r="D67" s="367"/>
      <c r="E67" s="367"/>
      <c r="F67" s="367"/>
      <c r="G67" s="367"/>
      <c r="H67" s="367"/>
      <c r="I67" s="367"/>
      <c r="J67" s="367"/>
      <c r="K67" s="367"/>
      <c r="L67" s="332"/>
    </row>
    <row r="68" s="1" customFormat="true" ht="33.75" hidden="false" customHeight="true" outlineLevel="0" collapsed="false">
      <c r="A68" s="176" t="s">
        <v>481</v>
      </c>
      <c r="B68" s="176" t="s">
        <v>487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</row>
    <row r="69" s="324" customFormat="true" ht="36" hidden="false" customHeight="false" outlineLevel="0" collapsed="false">
      <c r="A69" s="361" t="s">
        <v>319</v>
      </c>
      <c r="B69" s="352" t="s">
        <v>320</v>
      </c>
      <c r="C69" s="352" t="s">
        <v>321</v>
      </c>
      <c r="D69" s="352" t="s">
        <v>322</v>
      </c>
      <c r="E69" s="352" t="s">
        <v>323</v>
      </c>
      <c r="F69" s="352" t="s">
        <v>324</v>
      </c>
      <c r="G69" s="352" t="s">
        <v>325</v>
      </c>
      <c r="H69" s="352" t="s">
        <v>326</v>
      </c>
      <c r="I69" s="352" t="s">
        <v>327</v>
      </c>
      <c r="J69" s="352" t="s">
        <v>328</v>
      </c>
      <c r="K69" s="352" t="s">
        <v>329</v>
      </c>
      <c r="L69" s="352" t="s">
        <v>330</v>
      </c>
    </row>
    <row r="70" s="324" customFormat="true" ht="12" hidden="false" customHeight="false" outlineLevel="0" collapsed="false">
      <c r="A70" s="339" t="s">
        <v>15</v>
      </c>
      <c r="B70" s="362" t="n">
        <v>1</v>
      </c>
      <c r="C70" s="362" t="n">
        <v>3</v>
      </c>
      <c r="D70" s="362" t="n">
        <v>0</v>
      </c>
      <c r="E70" s="362" t="n">
        <v>1</v>
      </c>
      <c r="F70" s="362" t="n">
        <v>9</v>
      </c>
      <c r="G70" s="362" t="n">
        <v>4</v>
      </c>
      <c r="H70" s="362" t="n">
        <v>8</v>
      </c>
      <c r="I70" s="362" t="n">
        <v>13</v>
      </c>
      <c r="J70" s="362" t="n">
        <v>29</v>
      </c>
      <c r="K70" s="362" t="n">
        <v>23</v>
      </c>
      <c r="L70" s="364" t="n">
        <f aca="false">SUM(B70:K70)</f>
        <v>91</v>
      </c>
      <c r="M70" s="370"/>
    </row>
    <row r="71" s="324" customFormat="true" ht="12.75" hidden="false" customHeight="true" outlineLevel="0" collapsed="false">
      <c r="A71" s="339" t="s">
        <v>142</v>
      </c>
      <c r="B71" s="362" t="n">
        <v>0</v>
      </c>
      <c r="C71" s="363" t="n">
        <v>0</v>
      </c>
      <c r="D71" s="363" t="n">
        <v>0</v>
      </c>
      <c r="E71" s="363" t="n">
        <v>0</v>
      </c>
      <c r="F71" s="363" t="n">
        <v>0</v>
      </c>
      <c r="G71" s="363" t="n">
        <v>0</v>
      </c>
      <c r="H71" s="363" t="n">
        <v>2</v>
      </c>
      <c r="I71" s="363" t="n">
        <v>2</v>
      </c>
      <c r="J71" s="363" t="n">
        <v>4</v>
      </c>
      <c r="K71" s="363" t="n">
        <v>10</v>
      </c>
      <c r="L71" s="364" t="n">
        <f aca="false">SUM(B71:K71)</f>
        <v>18</v>
      </c>
    </row>
    <row r="72" s="324" customFormat="true" ht="12.75" hidden="false" customHeight="true" outlineLevel="0" collapsed="false">
      <c r="A72" s="339" t="s">
        <v>445</v>
      </c>
      <c r="B72" s="362" t="n">
        <v>0</v>
      </c>
      <c r="C72" s="363" t="n">
        <v>0</v>
      </c>
      <c r="D72" s="363" t="n">
        <v>0</v>
      </c>
      <c r="E72" s="363" t="n">
        <v>0</v>
      </c>
      <c r="F72" s="363" t="n">
        <v>1</v>
      </c>
      <c r="G72" s="363" t="n">
        <v>1</v>
      </c>
      <c r="H72" s="363" t="n">
        <v>1</v>
      </c>
      <c r="I72" s="363" t="n">
        <v>2</v>
      </c>
      <c r="J72" s="363" t="n">
        <v>5</v>
      </c>
      <c r="K72" s="363" t="n">
        <v>0</v>
      </c>
      <c r="L72" s="364" t="n">
        <f aca="false">SUM(B72:K72)</f>
        <v>10</v>
      </c>
    </row>
    <row r="73" s="324" customFormat="true" ht="12" hidden="false" customHeight="false" outlineLevel="0" collapsed="false">
      <c r="A73" s="339" t="s">
        <v>158</v>
      </c>
      <c r="B73" s="362" t="n">
        <v>0</v>
      </c>
      <c r="C73" s="363" t="n">
        <v>0</v>
      </c>
      <c r="D73" s="363" t="n">
        <v>0</v>
      </c>
      <c r="E73" s="363" t="n">
        <v>0</v>
      </c>
      <c r="F73" s="363" t="n">
        <v>0</v>
      </c>
      <c r="G73" s="363" t="n">
        <v>1</v>
      </c>
      <c r="H73" s="363" t="n">
        <v>1</v>
      </c>
      <c r="I73" s="363" t="n">
        <v>3</v>
      </c>
      <c r="J73" s="363" t="n">
        <v>5</v>
      </c>
      <c r="K73" s="363" t="n">
        <v>11</v>
      </c>
      <c r="L73" s="364" t="n">
        <f aca="false">SUM(B73:K73)</f>
        <v>21</v>
      </c>
    </row>
    <row r="74" s="324" customFormat="true" ht="12" hidden="false" customHeight="false" outlineLevel="0" collapsed="false">
      <c r="A74" s="339" t="s">
        <v>159</v>
      </c>
      <c r="B74" s="362" t="n">
        <v>0</v>
      </c>
      <c r="C74" s="363" t="n">
        <v>0</v>
      </c>
      <c r="D74" s="363" t="n">
        <v>0</v>
      </c>
      <c r="E74" s="363" t="n">
        <v>0</v>
      </c>
      <c r="F74" s="363" t="n">
        <v>1</v>
      </c>
      <c r="G74" s="363" t="n">
        <v>3</v>
      </c>
      <c r="H74" s="363" t="n">
        <v>0</v>
      </c>
      <c r="I74" s="363" t="n">
        <v>0</v>
      </c>
      <c r="J74" s="363" t="n">
        <v>0</v>
      </c>
      <c r="K74" s="363" t="n">
        <v>1</v>
      </c>
      <c r="L74" s="364" t="n">
        <f aca="false">SUM(B74:K74)</f>
        <v>5</v>
      </c>
    </row>
    <row r="75" s="324" customFormat="true" ht="12" hidden="false" customHeight="false" outlineLevel="0" collapsed="false">
      <c r="A75" s="339" t="s">
        <v>162</v>
      </c>
      <c r="B75" s="362" t="n">
        <v>0</v>
      </c>
      <c r="C75" s="363" t="n">
        <v>0</v>
      </c>
      <c r="D75" s="363" t="n">
        <v>0</v>
      </c>
      <c r="E75" s="363" t="n">
        <v>0</v>
      </c>
      <c r="F75" s="363" t="n">
        <v>0</v>
      </c>
      <c r="G75" s="363" t="n">
        <v>3</v>
      </c>
      <c r="H75" s="363" t="n">
        <v>3</v>
      </c>
      <c r="I75" s="363" t="n">
        <v>1</v>
      </c>
      <c r="J75" s="363" t="n">
        <v>2</v>
      </c>
      <c r="K75" s="363" t="n">
        <v>3</v>
      </c>
      <c r="L75" s="364" t="n">
        <f aca="false">SUM(B75:K75)</f>
        <v>12</v>
      </c>
    </row>
    <row r="76" s="324" customFormat="true" ht="12" hidden="false" customHeight="false" outlineLevel="0" collapsed="false">
      <c r="A76" s="339" t="s">
        <v>166</v>
      </c>
      <c r="B76" s="362" t="n">
        <v>0</v>
      </c>
      <c r="C76" s="363" t="n">
        <v>0</v>
      </c>
      <c r="D76" s="363" t="n">
        <v>1</v>
      </c>
      <c r="E76" s="363" t="n">
        <v>1</v>
      </c>
      <c r="F76" s="363" t="n">
        <v>1</v>
      </c>
      <c r="G76" s="363" t="n">
        <v>0</v>
      </c>
      <c r="H76" s="363" t="n">
        <v>3</v>
      </c>
      <c r="I76" s="363" t="n">
        <v>2</v>
      </c>
      <c r="J76" s="363" t="n">
        <v>2</v>
      </c>
      <c r="K76" s="363" t="n">
        <v>6</v>
      </c>
      <c r="L76" s="364" t="n">
        <f aca="false">SUM(B76:K76)</f>
        <v>16</v>
      </c>
    </row>
    <row r="77" s="324" customFormat="true" ht="12" hidden="false" customHeight="false" outlineLevel="0" collapsed="false">
      <c r="A77" s="210" t="s">
        <v>182</v>
      </c>
      <c r="B77" s="365" t="n">
        <f aca="false">SUM(B70:B76)</f>
        <v>1</v>
      </c>
      <c r="C77" s="365" t="n">
        <f aca="false">SUM(C70:C76)</f>
        <v>3</v>
      </c>
      <c r="D77" s="365" t="n">
        <f aca="false">SUM(D70:D76)</f>
        <v>1</v>
      </c>
      <c r="E77" s="365" t="n">
        <f aca="false">SUM(E70:E76)</f>
        <v>2</v>
      </c>
      <c r="F77" s="365" t="n">
        <f aca="false">SUM(F70:F76)</f>
        <v>12</v>
      </c>
      <c r="G77" s="365" t="n">
        <f aca="false">SUM(G70:G76)</f>
        <v>12</v>
      </c>
      <c r="H77" s="365" t="n">
        <f aca="false">SUM(H70:H76)</f>
        <v>18</v>
      </c>
      <c r="I77" s="365" t="n">
        <f aca="false">SUM(I70:I76)</f>
        <v>23</v>
      </c>
      <c r="J77" s="365" t="n">
        <f aca="false">SUM(J70:J76)</f>
        <v>47</v>
      </c>
      <c r="K77" s="365" t="n">
        <f aca="false">SUM(K70:K76)</f>
        <v>54</v>
      </c>
      <c r="L77" s="365" t="n">
        <f aca="false">SUM(L70:L76)</f>
        <v>173</v>
      </c>
    </row>
    <row r="78" s="324" customFormat="true" ht="12" hidden="false" customHeight="false" outlineLevel="0" collapsed="false">
      <c r="A78" s="335"/>
      <c r="B78" s="366"/>
      <c r="C78" s="367"/>
      <c r="D78" s="367"/>
      <c r="E78" s="367"/>
      <c r="F78" s="367"/>
      <c r="G78" s="367"/>
      <c r="H78" s="367"/>
      <c r="I78" s="367"/>
      <c r="J78" s="367"/>
      <c r="K78" s="367"/>
      <c r="L78" s="332"/>
    </row>
    <row r="79" s="324" customFormat="true" ht="12" hidden="false" customHeight="false" outlineLevel="0" collapsed="false">
      <c r="A79" s="335"/>
      <c r="B79" s="366"/>
      <c r="C79" s="367"/>
      <c r="D79" s="367"/>
      <c r="E79" s="367"/>
      <c r="F79" s="367"/>
      <c r="G79" s="367"/>
      <c r="H79" s="367"/>
      <c r="I79" s="367"/>
      <c r="J79" s="367"/>
      <c r="K79" s="367"/>
      <c r="L79" s="332"/>
    </row>
    <row r="80" s="1" customFormat="true" ht="33.75" hidden="false" customHeight="true" outlineLevel="0" collapsed="false">
      <c r="A80" s="176" t="s">
        <v>481</v>
      </c>
      <c r="B80" s="176" t="s">
        <v>488</v>
      </c>
      <c r="C80" s="176"/>
      <c r="D80" s="176"/>
      <c r="E80" s="176"/>
      <c r="F80" s="176"/>
      <c r="G80" s="176"/>
      <c r="H80" s="176"/>
      <c r="I80" s="176"/>
      <c r="J80" s="176"/>
      <c r="K80" s="176"/>
      <c r="L80" s="176"/>
    </row>
    <row r="81" s="324" customFormat="true" ht="36" hidden="false" customHeight="false" outlineLevel="0" collapsed="false">
      <c r="A81" s="361" t="s">
        <v>319</v>
      </c>
      <c r="B81" s="352" t="s">
        <v>320</v>
      </c>
      <c r="C81" s="352" t="s">
        <v>321</v>
      </c>
      <c r="D81" s="352" t="s">
        <v>322</v>
      </c>
      <c r="E81" s="352" t="s">
        <v>323</v>
      </c>
      <c r="F81" s="352" t="s">
        <v>324</v>
      </c>
      <c r="G81" s="352" t="s">
        <v>325</v>
      </c>
      <c r="H81" s="352" t="s">
        <v>326</v>
      </c>
      <c r="I81" s="352" t="s">
        <v>327</v>
      </c>
      <c r="J81" s="352" t="s">
        <v>328</v>
      </c>
      <c r="K81" s="352" t="s">
        <v>329</v>
      </c>
      <c r="L81" s="352" t="s">
        <v>330</v>
      </c>
    </row>
    <row r="82" s="324" customFormat="true" ht="12.75" hidden="false" customHeight="false" outlineLevel="0" collapsed="false">
      <c r="A82" s="295" t="s">
        <v>187</v>
      </c>
      <c r="B82" s="362" t="n">
        <v>0</v>
      </c>
      <c r="C82" s="363" t="n">
        <v>0</v>
      </c>
      <c r="D82" s="363" t="n">
        <v>0</v>
      </c>
      <c r="E82" s="363" t="n">
        <v>0</v>
      </c>
      <c r="F82" s="363" t="n">
        <v>2</v>
      </c>
      <c r="G82" s="363" t="n">
        <v>8</v>
      </c>
      <c r="H82" s="363" t="n">
        <v>8</v>
      </c>
      <c r="I82" s="363" t="n">
        <v>2</v>
      </c>
      <c r="J82" s="363" t="n">
        <v>6</v>
      </c>
      <c r="K82" s="363" t="n">
        <v>1</v>
      </c>
      <c r="L82" s="364" t="n">
        <f aca="false">SUM(B82:K82)</f>
        <v>27</v>
      </c>
    </row>
    <row r="83" s="324" customFormat="true" ht="12" hidden="false" customHeight="false" outlineLevel="0" collapsed="false">
      <c r="A83" s="339" t="s">
        <v>447</v>
      </c>
      <c r="B83" s="362" t="n">
        <v>0</v>
      </c>
      <c r="C83" s="363" t="n">
        <v>0</v>
      </c>
      <c r="D83" s="363" t="n">
        <v>0</v>
      </c>
      <c r="E83" s="363" t="n">
        <v>0</v>
      </c>
      <c r="F83" s="363" t="n">
        <v>1</v>
      </c>
      <c r="G83" s="363" t="n">
        <v>3</v>
      </c>
      <c r="H83" s="363" t="n">
        <v>2</v>
      </c>
      <c r="I83" s="363" t="n">
        <v>3</v>
      </c>
      <c r="J83" s="363" t="n">
        <v>3</v>
      </c>
      <c r="K83" s="363" t="n">
        <v>5</v>
      </c>
      <c r="L83" s="364" t="n">
        <f aca="false">SUM(B83:K83)</f>
        <v>17</v>
      </c>
    </row>
    <row r="84" s="324" customFormat="true" ht="12" hidden="false" customHeight="false" outlineLevel="0" collapsed="false">
      <c r="A84" s="339" t="s">
        <v>196</v>
      </c>
      <c r="B84" s="362" t="n">
        <v>0</v>
      </c>
      <c r="C84" s="363" t="n">
        <v>0</v>
      </c>
      <c r="D84" s="363" t="n">
        <v>0</v>
      </c>
      <c r="E84" s="363" t="n">
        <v>2</v>
      </c>
      <c r="F84" s="363" t="n">
        <v>1</v>
      </c>
      <c r="G84" s="363" t="n">
        <v>2</v>
      </c>
      <c r="H84" s="363" t="n">
        <v>0</v>
      </c>
      <c r="I84" s="363" t="n">
        <v>3</v>
      </c>
      <c r="J84" s="363" t="n">
        <v>1</v>
      </c>
      <c r="K84" s="363" t="n">
        <v>3</v>
      </c>
      <c r="L84" s="364" t="n">
        <f aca="false">SUM(B84:K84)</f>
        <v>12</v>
      </c>
    </row>
    <row r="85" s="324" customFormat="true" ht="12" hidden="false" customHeight="false" outlineLevel="0" collapsed="false">
      <c r="A85" s="210" t="s">
        <v>201</v>
      </c>
      <c r="B85" s="365" t="n">
        <f aca="false">SUM(B82:B84)</f>
        <v>0</v>
      </c>
      <c r="C85" s="365" t="n">
        <f aca="false">SUM(C82:C84)</f>
        <v>0</v>
      </c>
      <c r="D85" s="365" t="n">
        <f aca="false">SUM(D82:D84)</f>
        <v>0</v>
      </c>
      <c r="E85" s="365" t="n">
        <f aca="false">SUM(E82:E84)</f>
        <v>2</v>
      </c>
      <c r="F85" s="365" t="n">
        <f aca="false">SUM(F82:F84)</f>
        <v>4</v>
      </c>
      <c r="G85" s="365" t="n">
        <f aca="false">SUM(G82:G84)</f>
        <v>13</v>
      </c>
      <c r="H85" s="365" t="n">
        <f aca="false">SUM(H82:H84)</f>
        <v>10</v>
      </c>
      <c r="I85" s="365" t="n">
        <f aca="false">SUM(I82:I84)</f>
        <v>8</v>
      </c>
      <c r="J85" s="365" t="n">
        <f aca="false">SUM(J82:J84)</f>
        <v>10</v>
      </c>
      <c r="K85" s="365" t="n">
        <f aca="false">SUM(K82:K84)</f>
        <v>9</v>
      </c>
      <c r="L85" s="365" t="n">
        <f aca="false">SUM(L82:L84)</f>
        <v>56</v>
      </c>
    </row>
    <row r="86" s="324" customFormat="true" ht="12" hidden="false" customHeight="false" outlineLevel="0" collapsed="false">
      <c r="A86" s="335"/>
      <c r="B86" s="366"/>
      <c r="C86" s="367"/>
      <c r="D86" s="367"/>
      <c r="E86" s="367"/>
      <c r="F86" s="367"/>
      <c r="G86" s="367"/>
      <c r="H86" s="367"/>
      <c r="I86" s="367"/>
      <c r="J86" s="367"/>
      <c r="K86" s="367"/>
      <c r="L86" s="332"/>
    </row>
    <row r="87" s="324" customFormat="true" ht="12" hidden="false" customHeight="false" outlineLevel="0" collapsed="false">
      <c r="A87" s="335"/>
      <c r="B87" s="366"/>
      <c r="C87" s="367"/>
      <c r="D87" s="367"/>
      <c r="E87" s="367"/>
      <c r="F87" s="367"/>
      <c r="G87" s="367"/>
      <c r="H87" s="367"/>
      <c r="I87" s="367"/>
      <c r="J87" s="367"/>
      <c r="K87" s="367"/>
      <c r="L87" s="332"/>
    </row>
    <row r="88" s="1" customFormat="true" ht="33.75" hidden="false" customHeight="true" outlineLevel="0" collapsed="false">
      <c r="A88" s="176" t="s">
        <v>481</v>
      </c>
      <c r="B88" s="176" t="s">
        <v>489</v>
      </c>
      <c r="C88" s="176"/>
      <c r="D88" s="176"/>
      <c r="E88" s="176"/>
      <c r="F88" s="176"/>
      <c r="G88" s="176"/>
      <c r="H88" s="176"/>
      <c r="I88" s="176"/>
      <c r="J88" s="176"/>
      <c r="K88" s="176"/>
      <c r="L88" s="176"/>
    </row>
    <row r="89" s="324" customFormat="true" ht="36" hidden="false" customHeight="false" outlineLevel="0" collapsed="false">
      <c r="A89" s="361" t="s">
        <v>319</v>
      </c>
      <c r="B89" s="352" t="s">
        <v>320</v>
      </c>
      <c r="C89" s="352" t="s">
        <v>321</v>
      </c>
      <c r="D89" s="352" t="s">
        <v>322</v>
      </c>
      <c r="E89" s="352" t="s">
        <v>323</v>
      </c>
      <c r="F89" s="352" t="s">
        <v>324</v>
      </c>
      <c r="G89" s="352" t="s">
        <v>325</v>
      </c>
      <c r="H89" s="352" t="s">
        <v>326</v>
      </c>
      <c r="I89" s="352" t="s">
        <v>327</v>
      </c>
      <c r="J89" s="352" t="s">
        <v>328</v>
      </c>
      <c r="K89" s="352" t="s">
        <v>329</v>
      </c>
      <c r="L89" s="352" t="s">
        <v>330</v>
      </c>
    </row>
    <row r="90" s="324" customFormat="true" ht="12" hidden="false" customHeight="false" outlineLevel="0" collapsed="false">
      <c r="A90" s="339" t="s">
        <v>205</v>
      </c>
      <c r="B90" s="362" t="n">
        <v>0</v>
      </c>
      <c r="C90" s="363" t="n">
        <v>0</v>
      </c>
      <c r="D90" s="363" t="n">
        <v>0</v>
      </c>
      <c r="E90" s="363" t="n">
        <v>0</v>
      </c>
      <c r="F90" s="363" t="n">
        <v>2</v>
      </c>
      <c r="G90" s="363" t="n">
        <v>4</v>
      </c>
      <c r="H90" s="363" t="n">
        <v>3</v>
      </c>
      <c r="I90" s="363" t="n">
        <v>4</v>
      </c>
      <c r="J90" s="363" t="n">
        <v>6</v>
      </c>
      <c r="K90" s="363" t="n">
        <v>12</v>
      </c>
      <c r="L90" s="364" t="n">
        <f aca="false">SUM(B90:K90)</f>
        <v>31</v>
      </c>
    </row>
    <row r="91" s="324" customFormat="true" ht="12" hidden="false" customHeight="false" outlineLevel="0" collapsed="false">
      <c r="A91" s="339" t="s">
        <v>206</v>
      </c>
      <c r="B91" s="362" t="n">
        <v>0</v>
      </c>
      <c r="C91" s="363" t="n">
        <v>0</v>
      </c>
      <c r="D91" s="363" t="n">
        <v>0</v>
      </c>
      <c r="E91" s="363" t="n">
        <v>0</v>
      </c>
      <c r="F91" s="363" t="n">
        <v>0</v>
      </c>
      <c r="G91" s="363" t="n">
        <v>0</v>
      </c>
      <c r="H91" s="363" t="n">
        <v>0</v>
      </c>
      <c r="I91" s="363" t="n">
        <v>0</v>
      </c>
      <c r="J91" s="363" t="n">
        <v>9</v>
      </c>
      <c r="K91" s="363" t="n">
        <v>11</v>
      </c>
      <c r="L91" s="364" t="n">
        <f aca="false">SUM(B91:K91)</f>
        <v>20</v>
      </c>
    </row>
    <row r="92" s="324" customFormat="true" ht="12.75" hidden="false" customHeight="false" outlineLevel="0" collapsed="false">
      <c r="A92" s="295" t="s">
        <v>208</v>
      </c>
      <c r="B92" s="362" t="n">
        <v>0</v>
      </c>
      <c r="C92" s="363" t="n">
        <v>0</v>
      </c>
      <c r="D92" s="363" t="n">
        <v>0</v>
      </c>
      <c r="E92" s="363" t="n">
        <v>0</v>
      </c>
      <c r="F92" s="363" t="n">
        <v>0</v>
      </c>
      <c r="G92" s="363" t="n">
        <v>0</v>
      </c>
      <c r="H92" s="363" t="n">
        <v>2</v>
      </c>
      <c r="I92" s="363" t="n">
        <v>1</v>
      </c>
      <c r="J92" s="363" t="n">
        <v>0</v>
      </c>
      <c r="K92" s="363" t="n">
        <v>2</v>
      </c>
      <c r="L92" s="364" t="n">
        <f aca="false">SUM(B92:K92)</f>
        <v>5</v>
      </c>
    </row>
    <row r="93" s="324" customFormat="true" ht="12" hidden="false" customHeight="false" outlineLevel="0" collapsed="false">
      <c r="A93" s="339" t="s">
        <v>209</v>
      </c>
      <c r="B93" s="362" t="n">
        <v>0</v>
      </c>
      <c r="C93" s="363" t="n">
        <v>0</v>
      </c>
      <c r="D93" s="363" t="n">
        <v>0</v>
      </c>
      <c r="E93" s="363" t="n">
        <v>0</v>
      </c>
      <c r="F93" s="363" t="n">
        <v>3</v>
      </c>
      <c r="G93" s="363" t="n">
        <v>1</v>
      </c>
      <c r="H93" s="363" t="n">
        <v>1</v>
      </c>
      <c r="I93" s="363" t="n">
        <v>2</v>
      </c>
      <c r="J93" s="363" t="n">
        <v>4</v>
      </c>
      <c r="K93" s="363" t="n">
        <v>4</v>
      </c>
      <c r="L93" s="364" t="n">
        <f aca="false">SUM(B93:K93)</f>
        <v>15</v>
      </c>
    </row>
    <row r="94" s="324" customFormat="true" ht="12" hidden="false" customHeight="false" outlineLevel="0" collapsed="false">
      <c r="A94" s="339" t="s">
        <v>210</v>
      </c>
      <c r="B94" s="362" t="n">
        <v>0</v>
      </c>
      <c r="C94" s="363" t="n">
        <v>0</v>
      </c>
      <c r="D94" s="363" t="n">
        <v>0</v>
      </c>
      <c r="E94" s="363" t="n">
        <v>0</v>
      </c>
      <c r="F94" s="363" t="n">
        <v>1</v>
      </c>
      <c r="G94" s="363" t="n">
        <v>2</v>
      </c>
      <c r="H94" s="363" t="n">
        <v>1</v>
      </c>
      <c r="I94" s="363" t="n">
        <v>3</v>
      </c>
      <c r="J94" s="363" t="n">
        <v>11</v>
      </c>
      <c r="K94" s="363" t="n">
        <v>9</v>
      </c>
      <c r="L94" s="364" t="n">
        <f aca="false">SUM(B94:K94)</f>
        <v>27</v>
      </c>
    </row>
    <row r="95" s="324" customFormat="true" ht="12" hidden="false" customHeight="false" outlineLevel="0" collapsed="false">
      <c r="A95" s="339" t="s">
        <v>213</v>
      </c>
      <c r="B95" s="362" t="n">
        <v>0</v>
      </c>
      <c r="C95" s="363" t="n">
        <v>0</v>
      </c>
      <c r="D95" s="363" t="n">
        <v>0</v>
      </c>
      <c r="E95" s="363" t="n">
        <v>0</v>
      </c>
      <c r="F95" s="363" t="n">
        <v>3</v>
      </c>
      <c r="G95" s="363" t="n">
        <v>5</v>
      </c>
      <c r="H95" s="363" t="n">
        <v>17</v>
      </c>
      <c r="I95" s="363" t="n">
        <v>14</v>
      </c>
      <c r="J95" s="363" t="n">
        <v>52</v>
      </c>
      <c r="K95" s="363" t="n">
        <v>43</v>
      </c>
      <c r="L95" s="364" t="n">
        <f aca="false">SUM(B95:K95)</f>
        <v>134</v>
      </c>
    </row>
    <row r="96" s="324" customFormat="true" ht="12" hidden="false" customHeight="false" outlineLevel="0" collapsed="false">
      <c r="A96" s="339" t="s">
        <v>214</v>
      </c>
      <c r="B96" s="362" t="n">
        <v>0</v>
      </c>
      <c r="C96" s="363" t="n">
        <v>0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9</v>
      </c>
      <c r="I96" s="363" t="n">
        <v>4</v>
      </c>
      <c r="J96" s="363" t="n">
        <v>6</v>
      </c>
      <c r="K96" s="363" t="n">
        <v>2</v>
      </c>
      <c r="L96" s="364" t="n">
        <f aca="false">SUM(B96:K96)</f>
        <v>21</v>
      </c>
    </row>
    <row r="97" s="324" customFormat="true" ht="12" hidden="false" customHeight="false" outlineLevel="0" collapsed="false">
      <c r="A97" s="339" t="s">
        <v>341</v>
      </c>
      <c r="B97" s="362" t="n">
        <v>0</v>
      </c>
      <c r="C97" s="363" t="n">
        <v>0</v>
      </c>
      <c r="D97" s="363" t="n">
        <v>0</v>
      </c>
      <c r="E97" s="363" t="n">
        <v>0</v>
      </c>
      <c r="F97" s="363" t="n">
        <v>1</v>
      </c>
      <c r="G97" s="363" t="n">
        <v>1</v>
      </c>
      <c r="H97" s="363" t="n">
        <v>2</v>
      </c>
      <c r="I97" s="363" t="n">
        <v>2</v>
      </c>
      <c r="J97" s="363" t="n">
        <v>7</v>
      </c>
      <c r="K97" s="363" t="n">
        <v>5</v>
      </c>
      <c r="L97" s="364" t="n">
        <f aca="false">SUM(B97:K97)</f>
        <v>18</v>
      </c>
    </row>
    <row r="98" s="324" customFormat="true" ht="12" hidden="false" customHeight="false" outlineLevel="0" collapsed="false">
      <c r="A98" s="339" t="s">
        <v>216</v>
      </c>
      <c r="B98" s="362" t="n">
        <v>0</v>
      </c>
      <c r="C98" s="363" t="n">
        <v>0</v>
      </c>
      <c r="D98" s="363" t="n">
        <v>0</v>
      </c>
      <c r="E98" s="363" t="n">
        <v>0</v>
      </c>
      <c r="F98" s="363" t="n">
        <v>1</v>
      </c>
      <c r="G98" s="363" t="n">
        <v>2</v>
      </c>
      <c r="H98" s="363" t="n">
        <v>3</v>
      </c>
      <c r="I98" s="363" t="n">
        <v>1</v>
      </c>
      <c r="J98" s="363" t="n">
        <v>4</v>
      </c>
      <c r="K98" s="363" t="n">
        <v>2</v>
      </c>
      <c r="L98" s="364" t="n">
        <f aca="false">SUM(B98:K98)</f>
        <v>13</v>
      </c>
    </row>
    <row r="99" s="324" customFormat="true" ht="12.75" hidden="false" customHeight="false" outlineLevel="0" collapsed="false">
      <c r="A99" s="295" t="s">
        <v>17</v>
      </c>
      <c r="B99" s="362" t="n">
        <v>0</v>
      </c>
      <c r="C99" s="362" t="n">
        <v>0</v>
      </c>
      <c r="D99" s="362" t="n">
        <v>1</v>
      </c>
      <c r="E99" s="362" t="n">
        <v>1</v>
      </c>
      <c r="F99" s="362" t="n">
        <v>1</v>
      </c>
      <c r="G99" s="362" t="n">
        <v>3</v>
      </c>
      <c r="H99" s="362" t="n">
        <v>5</v>
      </c>
      <c r="I99" s="362" t="n">
        <v>5</v>
      </c>
      <c r="J99" s="371" t="n">
        <v>14</v>
      </c>
      <c r="K99" s="371" t="n">
        <v>17</v>
      </c>
      <c r="L99" s="371" t="n">
        <v>47</v>
      </c>
      <c r="N99" s="372"/>
      <c r="O99" s="372"/>
    </row>
    <row r="100" s="324" customFormat="true" ht="12" hidden="false" customHeight="false" outlineLevel="0" collapsed="false">
      <c r="A100" s="210" t="s">
        <v>221</v>
      </c>
      <c r="B100" s="365" t="n">
        <f aca="false">SUM(B90:B99)</f>
        <v>0</v>
      </c>
      <c r="C100" s="365" t="n">
        <f aca="false">SUM(C90:C99)</f>
        <v>0</v>
      </c>
      <c r="D100" s="365" t="n">
        <f aca="false">SUM(D90:D99)</f>
        <v>1</v>
      </c>
      <c r="E100" s="365" t="n">
        <f aca="false">SUM(E90:E99)</f>
        <v>1</v>
      </c>
      <c r="F100" s="365" t="n">
        <f aca="false">SUM(F90:F99)</f>
        <v>12</v>
      </c>
      <c r="G100" s="365" t="n">
        <f aca="false">SUM(G90:G99)</f>
        <v>18</v>
      </c>
      <c r="H100" s="365" t="n">
        <f aca="false">SUM(H90:H99)</f>
        <v>43</v>
      </c>
      <c r="I100" s="365" t="n">
        <f aca="false">SUM(I90:I99)</f>
        <v>36</v>
      </c>
      <c r="J100" s="365" t="n">
        <f aca="false">SUM(J90:J99)</f>
        <v>113</v>
      </c>
      <c r="K100" s="365" t="n">
        <f aca="false">SUM(K90:K99)</f>
        <v>107</v>
      </c>
      <c r="L100" s="365" t="n">
        <f aca="false">SUM(L90:L99)</f>
        <v>331</v>
      </c>
    </row>
    <row r="101" s="324" customFormat="true" ht="12" hidden="false" customHeight="false" outlineLevel="0" collapsed="false">
      <c r="A101" s="335"/>
      <c r="B101" s="366"/>
      <c r="C101" s="367"/>
      <c r="D101" s="367"/>
      <c r="E101" s="367"/>
      <c r="F101" s="367"/>
      <c r="G101" s="367"/>
      <c r="H101" s="367"/>
      <c r="I101" s="367"/>
      <c r="J101" s="367"/>
      <c r="K101" s="367"/>
      <c r="L101" s="332"/>
    </row>
    <row r="102" s="324" customFormat="true" ht="12" hidden="false" customHeight="false" outlineLevel="0" collapsed="false">
      <c r="A102" s="335"/>
      <c r="B102" s="366"/>
      <c r="C102" s="367"/>
      <c r="D102" s="367"/>
      <c r="E102" s="367"/>
      <c r="F102" s="367"/>
      <c r="G102" s="367"/>
      <c r="H102" s="367"/>
      <c r="I102" s="367"/>
      <c r="J102" s="367"/>
      <c r="K102" s="367"/>
      <c r="L102" s="332"/>
    </row>
    <row r="103" s="1" customFormat="true" ht="33.75" hidden="false" customHeight="true" outlineLevel="0" collapsed="false">
      <c r="A103" s="176" t="s">
        <v>481</v>
      </c>
      <c r="B103" s="176" t="s">
        <v>490</v>
      </c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</row>
    <row r="104" s="324" customFormat="true" ht="36" hidden="false" customHeight="false" outlineLevel="0" collapsed="false">
      <c r="A104" s="361" t="s">
        <v>319</v>
      </c>
      <c r="B104" s="352" t="s">
        <v>320</v>
      </c>
      <c r="C104" s="352" t="s">
        <v>321</v>
      </c>
      <c r="D104" s="352" t="s">
        <v>322</v>
      </c>
      <c r="E104" s="352" t="s">
        <v>323</v>
      </c>
      <c r="F104" s="352" t="s">
        <v>324</v>
      </c>
      <c r="G104" s="352" t="s">
        <v>325</v>
      </c>
      <c r="H104" s="352" t="s">
        <v>326</v>
      </c>
      <c r="I104" s="352" t="s">
        <v>327</v>
      </c>
      <c r="J104" s="352" t="s">
        <v>328</v>
      </c>
      <c r="K104" s="352" t="s">
        <v>329</v>
      </c>
      <c r="L104" s="352" t="s">
        <v>330</v>
      </c>
    </row>
    <row r="105" s="324" customFormat="true" ht="12" hidden="false" customHeight="false" outlineLevel="0" collapsed="false">
      <c r="A105" s="339" t="s">
        <v>224</v>
      </c>
      <c r="B105" s="362" t="n">
        <v>0</v>
      </c>
      <c r="C105" s="363" t="n">
        <v>0</v>
      </c>
      <c r="D105" s="363" t="n">
        <v>0</v>
      </c>
      <c r="E105" s="363" t="n">
        <v>0</v>
      </c>
      <c r="F105" s="363" t="n">
        <v>0</v>
      </c>
      <c r="G105" s="363" t="n">
        <v>0</v>
      </c>
      <c r="H105" s="363" t="n">
        <v>0</v>
      </c>
      <c r="I105" s="363" t="n">
        <v>1</v>
      </c>
      <c r="J105" s="363" t="n">
        <v>1</v>
      </c>
      <c r="K105" s="363" t="n">
        <v>0</v>
      </c>
      <c r="L105" s="364" t="n">
        <f aca="false">SUM(B105:K105)</f>
        <v>2</v>
      </c>
    </row>
    <row r="106" s="324" customFormat="true" ht="12" hidden="false" customHeight="false" outlineLevel="0" collapsed="false">
      <c r="A106" s="339" t="s">
        <v>227</v>
      </c>
      <c r="B106" s="362" t="n">
        <v>0</v>
      </c>
      <c r="C106" s="363" t="n">
        <v>0</v>
      </c>
      <c r="D106" s="363" t="n">
        <v>0</v>
      </c>
      <c r="E106" s="363" t="n">
        <v>0</v>
      </c>
      <c r="F106" s="363" t="n">
        <v>0</v>
      </c>
      <c r="G106" s="363" t="n">
        <v>0</v>
      </c>
      <c r="H106" s="363" t="n">
        <v>0</v>
      </c>
      <c r="I106" s="363" t="n">
        <v>1</v>
      </c>
      <c r="J106" s="363" t="n">
        <v>8</v>
      </c>
      <c r="K106" s="363" t="n">
        <v>8</v>
      </c>
      <c r="L106" s="364" t="n">
        <f aca="false">SUM(B106:K106)</f>
        <v>17</v>
      </c>
    </row>
    <row r="107" s="324" customFormat="true" ht="12" hidden="false" customHeight="false" outlineLevel="0" collapsed="false">
      <c r="A107" s="339" t="s">
        <v>229</v>
      </c>
      <c r="B107" s="362" t="n">
        <v>0</v>
      </c>
      <c r="C107" s="362" t="n">
        <v>0</v>
      </c>
      <c r="D107" s="362" t="n">
        <v>0</v>
      </c>
      <c r="E107" s="362" t="n">
        <v>0</v>
      </c>
      <c r="F107" s="362" t="n">
        <v>0</v>
      </c>
      <c r="G107" s="362" t="n">
        <v>1</v>
      </c>
      <c r="H107" s="362" t="n">
        <v>13</v>
      </c>
      <c r="I107" s="362" t="n">
        <v>11</v>
      </c>
      <c r="J107" s="362" t="n">
        <v>20</v>
      </c>
      <c r="K107" s="362" t="n">
        <v>14</v>
      </c>
      <c r="L107" s="364" t="n">
        <f aca="false">SUM(B107:K107)</f>
        <v>59</v>
      </c>
    </row>
    <row r="108" s="324" customFormat="true" ht="12" hidden="false" customHeight="false" outlineLevel="0" collapsed="false">
      <c r="A108" s="339" t="s">
        <v>451</v>
      </c>
      <c r="B108" s="362" t="n">
        <v>0</v>
      </c>
      <c r="C108" s="363" t="n">
        <v>0</v>
      </c>
      <c r="D108" s="363" t="n">
        <v>0</v>
      </c>
      <c r="E108" s="363" t="n">
        <v>0</v>
      </c>
      <c r="F108" s="363" t="n">
        <v>0</v>
      </c>
      <c r="G108" s="363" t="n">
        <v>0</v>
      </c>
      <c r="H108" s="363" t="n">
        <v>2</v>
      </c>
      <c r="I108" s="363" t="n">
        <v>2</v>
      </c>
      <c r="J108" s="363" t="n">
        <v>2</v>
      </c>
      <c r="K108" s="363" t="n">
        <v>10</v>
      </c>
      <c r="L108" s="364" t="n">
        <f aca="false">SUM(B108:K108)</f>
        <v>16</v>
      </c>
    </row>
    <row r="109" s="324" customFormat="true" ht="25.5" hidden="false" customHeight="false" outlineLevel="0" collapsed="false">
      <c r="A109" s="295" t="s">
        <v>243</v>
      </c>
      <c r="B109" s="362" t="n">
        <v>0</v>
      </c>
      <c r="C109" s="363" t="n">
        <v>0</v>
      </c>
      <c r="D109" s="363" t="n">
        <v>0</v>
      </c>
      <c r="E109" s="363" t="n">
        <v>0</v>
      </c>
      <c r="F109" s="363" t="n">
        <v>1</v>
      </c>
      <c r="G109" s="363" t="n">
        <v>0</v>
      </c>
      <c r="H109" s="363" t="n">
        <v>1</v>
      </c>
      <c r="I109" s="363" t="n">
        <v>1</v>
      </c>
      <c r="J109" s="363" t="n">
        <v>2</v>
      </c>
      <c r="K109" s="363" t="n">
        <v>5</v>
      </c>
      <c r="L109" s="364" t="n">
        <f aca="false">SUM(B109:K109)</f>
        <v>10</v>
      </c>
    </row>
    <row r="110" s="324" customFormat="true" ht="12.75" hidden="false" customHeight="false" outlineLevel="0" collapsed="false">
      <c r="A110" s="295" t="s">
        <v>244</v>
      </c>
      <c r="B110" s="362" t="n">
        <v>0</v>
      </c>
      <c r="C110" s="363" t="n">
        <v>0</v>
      </c>
      <c r="D110" s="363" t="n">
        <v>0</v>
      </c>
      <c r="E110" s="363" t="n">
        <v>1</v>
      </c>
      <c r="F110" s="363" t="n">
        <v>1</v>
      </c>
      <c r="G110" s="363" t="n">
        <v>4</v>
      </c>
      <c r="H110" s="363" t="n">
        <v>0</v>
      </c>
      <c r="I110" s="363" t="n">
        <v>0</v>
      </c>
      <c r="J110" s="363" t="n">
        <v>4</v>
      </c>
      <c r="K110" s="363" t="n">
        <v>2</v>
      </c>
      <c r="L110" s="364" t="n">
        <f aca="false">SUM(B110:K110)</f>
        <v>12</v>
      </c>
    </row>
    <row r="111" s="324" customFormat="true" ht="12" hidden="false" customHeight="false" outlineLevel="0" collapsed="false">
      <c r="A111" s="339" t="s">
        <v>452</v>
      </c>
      <c r="B111" s="362" t="n">
        <v>0</v>
      </c>
      <c r="C111" s="363" t="n">
        <v>0</v>
      </c>
      <c r="D111" s="363" t="n">
        <v>0</v>
      </c>
      <c r="E111" s="363" t="n">
        <v>0</v>
      </c>
      <c r="F111" s="363" t="n">
        <v>4</v>
      </c>
      <c r="G111" s="363" t="n">
        <v>1</v>
      </c>
      <c r="H111" s="363" t="n">
        <v>0</v>
      </c>
      <c r="I111" s="363" t="n">
        <v>3</v>
      </c>
      <c r="J111" s="363" t="n">
        <v>2</v>
      </c>
      <c r="K111" s="363" t="n">
        <v>2</v>
      </c>
      <c r="L111" s="364" t="n">
        <f aca="false">SUM(B111:K111)</f>
        <v>12</v>
      </c>
    </row>
    <row r="112" s="324" customFormat="true" ht="22.5" hidden="false" customHeight="false" outlineLevel="0" collapsed="false">
      <c r="A112" s="368" t="s">
        <v>245</v>
      </c>
      <c r="B112" s="365" t="n">
        <f aca="false">SUM(B105:B111)</f>
        <v>0</v>
      </c>
      <c r="C112" s="365" t="n">
        <f aca="false">SUM(C105:C111)</f>
        <v>0</v>
      </c>
      <c r="D112" s="365" t="n">
        <f aca="false">SUM(D105:D111)</f>
        <v>0</v>
      </c>
      <c r="E112" s="365" t="n">
        <f aca="false">SUM(E105:E111)</f>
        <v>1</v>
      </c>
      <c r="F112" s="365" t="n">
        <f aca="false">SUM(F105:F111)</f>
        <v>6</v>
      </c>
      <c r="G112" s="365" t="n">
        <f aca="false">SUM(G105:G111)</f>
        <v>6</v>
      </c>
      <c r="H112" s="365" t="n">
        <f aca="false">SUM(H105:H111)</f>
        <v>16</v>
      </c>
      <c r="I112" s="365" t="n">
        <f aca="false">SUM(I105:I111)</f>
        <v>19</v>
      </c>
      <c r="J112" s="365" t="n">
        <f aca="false">SUM(J105:J111)</f>
        <v>39</v>
      </c>
      <c r="K112" s="365" t="n">
        <f aca="false">SUM(K105:K111)</f>
        <v>41</v>
      </c>
      <c r="L112" s="365" t="n">
        <f aca="false">SUM(L105:L111)</f>
        <v>128</v>
      </c>
    </row>
    <row r="113" s="324" customFormat="true" ht="12" hidden="false" customHeight="false" outlineLevel="0" collapsed="false">
      <c r="A113" s="335"/>
      <c r="B113" s="366"/>
      <c r="C113" s="367"/>
      <c r="D113" s="367"/>
      <c r="E113" s="367"/>
      <c r="F113" s="367"/>
      <c r="G113" s="367"/>
      <c r="H113" s="367"/>
      <c r="I113" s="367"/>
      <c r="J113" s="367"/>
      <c r="K113" s="367"/>
      <c r="L113" s="332"/>
    </row>
    <row r="114" s="324" customFormat="true" ht="12" hidden="false" customHeight="false" outlineLevel="0" collapsed="false">
      <c r="A114" s="335"/>
      <c r="B114" s="366"/>
      <c r="C114" s="367"/>
      <c r="D114" s="367"/>
      <c r="E114" s="367"/>
      <c r="F114" s="367"/>
      <c r="G114" s="367"/>
      <c r="H114" s="367"/>
      <c r="I114" s="367"/>
      <c r="J114" s="367"/>
      <c r="K114" s="367"/>
      <c r="L114" s="332"/>
    </row>
    <row r="115" s="1" customFormat="true" ht="33.75" hidden="false" customHeight="true" outlineLevel="0" collapsed="false">
      <c r="A115" s="176" t="s">
        <v>481</v>
      </c>
      <c r="B115" s="176" t="s">
        <v>491</v>
      </c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s="324" customFormat="true" ht="36" hidden="false" customHeight="false" outlineLevel="0" collapsed="false">
      <c r="A116" s="361" t="s">
        <v>319</v>
      </c>
      <c r="B116" s="352" t="s">
        <v>320</v>
      </c>
      <c r="C116" s="352" t="s">
        <v>321</v>
      </c>
      <c r="D116" s="352" t="s">
        <v>322</v>
      </c>
      <c r="E116" s="352" t="s">
        <v>323</v>
      </c>
      <c r="F116" s="352" t="s">
        <v>324</v>
      </c>
      <c r="G116" s="352" t="s">
        <v>325</v>
      </c>
      <c r="H116" s="352" t="s">
        <v>326</v>
      </c>
      <c r="I116" s="352" t="s">
        <v>327</v>
      </c>
      <c r="J116" s="352" t="s">
        <v>328</v>
      </c>
      <c r="K116" s="352" t="s">
        <v>329</v>
      </c>
      <c r="L116" s="352" t="s">
        <v>330</v>
      </c>
    </row>
    <row r="117" s="324" customFormat="true" ht="12" hidden="false" customHeight="false" outlineLevel="0" collapsed="false">
      <c r="A117" s="339" t="s">
        <v>248</v>
      </c>
      <c r="B117" s="362" t="n">
        <v>0</v>
      </c>
      <c r="C117" s="362" t="n">
        <v>0</v>
      </c>
      <c r="D117" s="362" t="n">
        <v>0</v>
      </c>
      <c r="E117" s="362" t="n">
        <v>0</v>
      </c>
      <c r="F117" s="362" t="n">
        <v>0</v>
      </c>
      <c r="G117" s="362" t="n">
        <v>0</v>
      </c>
      <c r="H117" s="362" t="n">
        <v>0</v>
      </c>
      <c r="I117" s="362" t="n">
        <v>0</v>
      </c>
      <c r="J117" s="362" t="n">
        <v>20</v>
      </c>
      <c r="K117" s="362" t="n">
        <v>12</v>
      </c>
      <c r="L117" s="364" t="n">
        <f aca="false">SUM(B117:K117)</f>
        <v>32</v>
      </c>
    </row>
    <row r="118" s="324" customFormat="true" ht="12.75" hidden="false" customHeight="false" outlineLevel="0" collapsed="false">
      <c r="A118" s="295" t="s">
        <v>456</v>
      </c>
      <c r="B118" s="362" t="n">
        <v>0</v>
      </c>
      <c r="C118" s="363" t="n">
        <v>0</v>
      </c>
      <c r="D118" s="363" t="n">
        <v>0</v>
      </c>
      <c r="E118" s="363" t="n">
        <v>0</v>
      </c>
      <c r="F118" s="363" t="n">
        <v>0</v>
      </c>
      <c r="G118" s="363" t="n">
        <v>0</v>
      </c>
      <c r="H118" s="363" t="n">
        <v>1</v>
      </c>
      <c r="I118" s="363" t="n">
        <v>0</v>
      </c>
      <c r="J118" s="363" t="n">
        <v>7</v>
      </c>
      <c r="K118" s="363" t="n">
        <v>7</v>
      </c>
      <c r="L118" s="364" t="n">
        <f aca="false">SUM(B118:K118)</f>
        <v>15</v>
      </c>
    </row>
    <row r="119" s="324" customFormat="true" ht="12" hidden="false" customHeight="false" outlineLevel="0" collapsed="false">
      <c r="A119" s="339" t="s">
        <v>455</v>
      </c>
      <c r="B119" s="362" t="n">
        <v>0</v>
      </c>
      <c r="C119" s="363" t="n">
        <v>0</v>
      </c>
      <c r="D119" s="363" t="n">
        <v>2</v>
      </c>
      <c r="E119" s="363" t="n">
        <v>0</v>
      </c>
      <c r="F119" s="363" t="n">
        <v>0</v>
      </c>
      <c r="G119" s="363" t="n">
        <v>0</v>
      </c>
      <c r="H119" s="363" t="n">
        <v>3</v>
      </c>
      <c r="I119" s="363" t="n">
        <v>5</v>
      </c>
      <c r="J119" s="363" t="n">
        <v>6</v>
      </c>
      <c r="K119" s="363" t="n">
        <v>4</v>
      </c>
      <c r="L119" s="364" t="n">
        <f aca="false">SUM(B119:K119)</f>
        <v>20</v>
      </c>
    </row>
    <row r="120" s="324" customFormat="true" ht="12" hidden="false" customHeight="false" outlineLevel="0" collapsed="false">
      <c r="A120" s="339" t="s">
        <v>19</v>
      </c>
      <c r="B120" s="362" t="n">
        <v>0</v>
      </c>
      <c r="C120" s="362" t="n">
        <v>0</v>
      </c>
      <c r="D120" s="362" t="n">
        <v>0</v>
      </c>
      <c r="E120" s="362" t="n">
        <v>0</v>
      </c>
      <c r="F120" s="362" t="n">
        <v>6</v>
      </c>
      <c r="G120" s="362" t="n">
        <v>5</v>
      </c>
      <c r="H120" s="362" t="n">
        <v>29</v>
      </c>
      <c r="I120" s="362" t="n">
        <v>20</v>
      </c>
      <c r="J120" s="362" t="n">
        <v>12</v>
      </c>
      <c r="K120" s="362" t="n">
        <v>11</v>
      </c>
      <c r="L120" s="364" t="n">
        <f aca="false">SUM(B120:K120)</f>
        <v>83</v>
      </c>
    </row>
    <row r="121" s="324" customFormat="true" ht="12" hidden="false" customHeight="false" outlineLevel="0" collapsed="false">
      <c r="A121" s="210" t="s">
        <v>257</v>
      </c>
      <c r="B121" s="365" t="n">
        <f aca="false">SUM(B117:B120)</f>
        <v>0</v>
      </c>
      <c r="C121" s="365" t="n">
        <f aca="false">SUM(C117:C120)</f>
        <v>0</v>
      </c>
      <c r="D121" s="365" t="n">
        <f aca="false">SUM(D117:D120)</f>
        <v>2</v>
      </c>
      <c r="E121" s="365" t="n">
        <f aca="false">SUM(E117:E120)</f>
        <v>0</v>
      </c>
      <c r="F121" s="365" t="n">
        <f aca="false">SUM(F117:F120)</f>
        <v>6</v>
      </c>
      <c r="G121" s="365" t="n">
        <f aca="false">SUM(G117:G120)</f>
        <v>5</v>
      </c>
      <c r="H121" s="365" t="n">
        <f aca="false">SUM(H117:H120)</f>
        <v>33</v>
      </c>
      <c r="I121" s="365" t="n">
        <f aca="false">SUM(I117:I120)</f>
        <v>25</v>
      </c>
      <c r="J121" s="365" t="n">
        <f aca="false">SUM(J117:J120)</f>
        <v>45</v>
      </c>
      <c r="K121" s="365" t="n">
        <f aca="false">SUM(K117:K120)</f>
        <v>34</v>
      </c>
      <c r="L121" s="365" t="n">
        <f aca="false">SUM(L117:L120)</f>
        <v>150</v>
      </c>
    </row>
    <row r="122" s="373" customFormat="true" ht="12" hidden="false" customHeight="false" outlineLevel="0" collapsed="false">
      <c r="B122" s="374"/>
      <c r="C122" s="374"/>
      <c r="D122" s="374"/>
      <c r="F122" s="374"/>
      <c r="G122" s="374"/>
      <c r="H122" s="374"/>
      <c r="I122" s="374"/>
      <c r="J122" s="374"/>
      <c r="K122" s="374"/>
      <c r="N122" s="324"/>
    </row>
    <row r="123" s="373" customFormat="true" ht="12" hidden="false" customHeight="false" outlineLevel="0" collapsed="false">
      <c r="B123" s="374"/>
      <c r="C123" s="374"/>
      <c r="D123" s="374"/>
      <c r="F123" s="374"/>
      <c r="G123" s="374"/>
      <c r="H123" s="374"/>
      <c r="I123" s="374"/>
      <c r="J123" s="374"/>
      <c r="K123" s="374"/>
      <c r="N123" s="324"/>
    </row>
    <row r="124" s="373" customFormat="true" ht="12" hidden="false" customHeight="false" outlineLevel="0" collapsed="false">
      <c r="B124" s="374"/>
      <c r="C124" s="374"/>
      <c r="D124" s="374"/>
      <c r="F124" s="374"/>
      <c r="G124" s="374"/>
      <c r="H124" s="374"/>
      <c r="I124" s="374"/>
      <c r="J124" s="374"/>
      <c r="K124" s="374"/>
    </row>
    <row r="125" s="373" customFormat="true" ht="12" hidden="false" customHeight="false" outlineLevel="0" collapsed="false">
      <c r="B125" s="374"/>
      <c r="C125" s="374"/>
      <c r="D125" s="374"/>
      <c r="F125" s="374"/>
      <c r="G125" s="374"/>
      <c r="H125" s="374"/>
      <c r="I125" s="374"/>
      <c r="J125" s="374"/>
      <c r="K125" s="374"/>
    </row>
    <row r="126" s="373" customFormat="true" ht="12" hidden="false" customHeight="false" outlineLevel="0" collapsed="false">
      <c r="B126" s="374"/>
      <c r="C126" s="374"/>
      <c r="D126" s="374"/>
      <c r="F126" s="374"/>
      <c r="G126" s="374"/>
      <c r="H126" s="374"/>
      <c r="I126" s="374"/>
      <c r="J126" s="374"/>
      <c r="K126" s="374"/>
    </row>
    <row r="127" s="373" customFormat="true" ht="12" hidden="false" customHeight="false" outlineLevel="0" collapsed="false">
      <c r="B127" s="374"/>
      <c r="C127" s="374"/>
      <c r="D127" s="374"/>
      <c r="F127" s="374"/>
      <c r="G127" s="374"/>
      <c r="H127" s="374"/>
      <c r="I127" s="374"/>
      <c r="J127" s="374"/>
      <c r="K127" s="374"/>
    </row>
    <row r="128" s="373" customFormat="true" ht="12" hidden="false" customHeight="false" outlineLevel="0" collapsed="false">
      <c r="B128" s="374"/>
      <c r="C128" s="374"/>
      <c r="D128" s="374"/>
      <c r="F128" s="374"/>
      <c r="G128" s="374"/>
      <c r="H128" s="374"/>
      <c r="I128" s="374"/>
      <c r="J128" s="374"/>
      <c r="K128" s="374"/>
    </row>
    <row r="129" s="373" customFormat="true" ht="12" hidden="false" customHeight="false" outlineLevel="0" collapsed="false">
      <c r="B129" s="374"/>
      <c r="C129" s="374"/>
      <c r="D129" s="374"/>
      <c r="F129" s="374"/>
      <c r="G129" s="374"/>
      <c r="H129" s="374"/>
      <c r="I129" s="374"/>
      <c r="J129" s="374"/>
      <c r="K129" s="374"/>
    </row>
    <row r="130" s="373" customFormat="true" ht="12" hidden="false" customHeight="false" outlineLevel="0" collapsed="false">
      <c r="B130" s="374"/>
      <c r="C130" s="374"/>
      <c r="D130" s="374"/>
      <c r="F130" s="374"/>
      <c r="G130" s="374"/>
      <c r="H130" s="374"/>
      <c r="I130" s="374"/>
      <c r="J130" s="374"/>
      <c r="K130" s="374"/>
    </row>
    <row r="131" s="373" customFormat="true" ht="12" hidden="false" customHeight="false" outlineLevel="0" collapsed="false">
      <c r="B131" s="374"/>
      <c r="C131" s="374"/>
      <c r="D131" s="374"/>
      <c r="F131" s="374"/>
      <c r="G131" s="374"/>
      <c r="H131" s="374"/>
      <c r="I131" s="374"/>
      <c r="J131" s="374"/>
      <c r="K131" s="374"/>
    </row>
    <row r="132" s="373" customFormat="true" ht="12" hidden="false" customHeight="false" outlineLevel="0" collapsed="false">
      <c r="B132" s="374"/>
      <c r="C132" s="374"/>
      <c r="D132" s="374"/>
      <c r="F132" s="374"/>
      <c r="G132" s="374"/>
      <c r="H132" s="374"/>
      <c r="I132" s="374"/>
      <c r="J132" s="374"/>
      <c r="K132" s="374"/>
    </row>
    <row r="133" s="373" customFormat="true" ht="12" hidden="false" customHeight="false" outlineLevel="0" collapsed="false">
      <c r="B133" s="374"/>
      <c r="C133" s="374"/>
      <c r="D133" s="374"/>
      <c r="F133" s="374"/>
      <c r="G133" s="374"/>
      <c r="H133" s="374"/>
      <c r="I133" s="374"/>
      <c r="J133" s="374"/>
      <c r="K133" s="374"/>
    </row>
    <row r="134" s="373" customFormat="true" ht="12" hidden="false" customHeight="false" outlineLevel="0" collapsed="false">
      <c r="B134" s="374"/>
      <c r="C134" s="374"/>
      <c r="D134" s="374"/>
      <c r="F134" s="374"/>
      <c r="G134" s="374"/>
      <c r="H134" s="374"/>
      <c r="I134" s="374"/>
      <c r="J134" s="374"/>
      <c r="K134" s="374"/>
    </row>
    <row r="135" s="373" customFormat="true" ht="12" hidden="false" customHeight="false" outlineLevel="0" collapsed="false">
      <c r="B135" s="374"/>
      <c r="C135" s="374"/>
      <c r="D135" s="374"/>
      <c r="F135" s="374"/>
      <c r="G135" s="374"/>
      <c r="H135" s="374"/>
      <c r="I135" s="374"/>
      <c r="J135" s="374"/>
      <c r="K135" s="374"/>
    </row>
    <row r="136" s="373" customFormat="true" ht="12" hidden="false" customHeight="false" outlineLevel="0" collapsed="false">
      <c r="B136" s="374"/>
      <c r="C136" s="374"/>
      <c r="D136" s="374"/>
      <c r="F136" s="374"/>
      <c r="G136" s="374"/>
      <c r="H136" s="374"/>
      <c r="I136" s="374"/>
      <c r="J136" s="374"/>
      <c r="K136" s="374"/>
    </row>
    <row r="137" s="373" customFormat="true" ht="12" hidden="false" customHeight="false" outlineLevel="0" collapsed="false">
      <c r="B137" s="374"/>
      <c r="C137" s="374"/>
      <c r="D137" s="374"/>
      <c r="F137" s="374"/>
      <c r="G137" s="374"/>
      <c r="H137" s="374"/>
      <c r="I137" s="374"/>
      <c r="J137" s="374"/>
      <c r="K137" s="374"/>
    </row>
    <row r="138" s="373" customFormat="true" ht="12" hidden="false" customHeight="false" outlineLevel="0" collapsed="false">
      <c r="B138" s="374"/>
      <c r="C138" s="374"/>
      <c r="D138" s="374"/>
      <c r="F138" s="374"/>
      <c r="G138" s="374"/>
      <c r="H138" s="374"/>
      <c r="I138" s="374"/>
      <c r="J138" s="374"/>
      <c r="K138" s="374"/>
    </row>
    <row r="139" s="373" customFormat="true" ht="12" hidden="false" customHeight="false" outlineLevel="0" collapsed="false">
      <c r="B139" s="374"/>
      <c r="C139" s="374"/>
      <c r="D139" s="374"/>
      <c r="F139" s="374"/>
      <c r="G139" s="374"/>
      <c r="H139" s="374"/>
      <c r="I139" s="374"/>
      <c r="J139" s="374"/>
      <c r="K139" s="374"/>
    </row>
    <row r="140" s="373" customFormat="true" ht="12" hidden="false" customHeight="false" outlineLevel="0" collapsed="false">
      <c r="B140" s="374"/>
      <c r="C140" s="374"/>
      <c r="D140" s="374"/>
      <c r="F140" s="374"/>
      <c r="G140" s="374"/>
      <c r="H140" s="374"/>
      <c r="I140" s="374"/>
      <c r="J140" s="374"/>
      <c r="K140" s="374"/>
    </row>
    <row r="141" s="373" customFormat="true" ht="12" hidden="false" customHeight="false" outlineLevel="0" collapsed="false">
      <c r="B141" s="374"/>
      <c r="C141" s="374"/>
      <c r="D141" s="374"/>
      <c r="F141" s="374"/>
      <c r="G141" s="374"/>
      <c r="H141" s="374"/>
      <c r="I141" s="374"/>
      <c r="J141" s="374"/>
      <c r="K141" s="374"/>
    </row>
    <row r="142" s="373" customFormat="true" ht="12" hidden="false" customHeight="false" outlineLevel="0" collapsed="false">
      <c r="B142" s="374"/>
      <c r="C142" s="374"/>
      <c r="D142" s="374"/>
      <c r="F142" s="374"/>
      <c r="G142" s="374"/>
      <c r="H142" s="374"/>
      <c r="I142" s="374"/>
      <c r="J142" s="374"/>
      <c r="K142" s="374"/>
    </row>
    <row r="143" s="373" customFormat="true" ht="12" hidden="false" customHeight="false" outlineLevel="0" collapsed="false">
      <c r="B143" s="374"/>
      <c r="C143" s="374"/>
      <c r="D143" s="374"/>
      <c r="F143" s="374"/>
      <c r="G143" s="374"/>
      <c r="H143" s="374"/>
      <c r="I143" s="374"/>
      <c r="J143" s="374"/>
      <c r="K143" s="374"/>
    </row>
    <row r="144" s="373" customFormat="true" ht="12" hidden="false" customHeight="false" outlineLevel="0" collapsed="false">
      <c r="B144" s="374"/>
      <c r="C144" s="374"/>
      <c r="D144" s="374"/>
      <c r="F144" s="374"/>
      <c r="G144" s="374"/>
      <c r="H144" s="374"/>
      <c r="I144" s="374"/>
      <c r="J144" s="374"/>
      <c r="K144" s="374"/>
    </row>
    <row r="145" s="373" customFormat="true" ht="12" hidden="false" customHeight="false" outlineLevel="0" collapsed="false">
      <c r="B145" s="374"/>
      <c r="C145" s="374"/>
      <c r="D145" s="374"/>
      <c r="F145" s="374"/>
      <c r="G145" s="374"/>
      <c r="H145" s="374"/>
      <c r="I145" s="374"/>
      <c r="J145" s="374"/>
      <c r="K145" s="374"/>
    </row>
    <row r="146" s="373" customFormat="true" ht="12" hidden="false" customHeight="false" outlineLevel="0" collapsed="false">
      <c r="B146" s="374"/>
      <c r="C146" s="374"/>
      <c r="D146" s="374"/>
      <c r="F146" s="374"/>
      <c r="G146" s="374"/>
      <c r="H146" s="374"/>
      <c r="I146" s="374"/>
      <c r="J146" s="374"/>
      <c r="K146" s="374"/>
    </row>
    <row r="147" s="373" customFormat="true" ht="12" hidden="false" customHeight="false" outlineLevel="0" collapsed="false">
      <c r="B147" s="374"/>
      <c r="C147" s="374"/>
      <c r="D147" s="374"/>
      <c r="F147" s="374"/>
      <c r="G147" s="374"/>
      <c r="H147" s="374"/>
      <c r="I147" s="374"/>
      <c r="J147" s="374"/>
      <c r="K147" s="374"/>
    </row>
    <row r="148" s="373" customFormat="true" ht="12" hidden="false" customHeight="false" outlineLevel="0" collapsed="false">
      <c r="B148" s="374"/>
      <c r="C148" s="374"/>
      <c r="D148" s="374"/>
      <c r="F148" s="374"/>
      <c r="G148" s="374"/>
      <c r="H148" s="374"/>
      <c r="I148" s="374"/>
      <c r="J148" s="374"/>
      <c r="K148" s="374"/>
    </row>
    <row r="149" s="373" customFormat="true" ht="12" hidden="false" customHeight="false" outlineLevel="0" collapsed="false">
      <c r="B149" s="374"/>
      <c r="C149" s="374"/>
      <c r="D149" s="374"/>
      <c r="F149" s="374"/>
      <c r="G149" s="374"/>
      <c r="H149" s="374"/>
      <c r="I149" s="374"/>
      <c r="J149" s="374"/>
      <c r="K149" s="374"/>
    </row>
    <row r="150" s="373" customFormat="true" ht="12" hidden="false" customHeight="false" outlineLevel="0" collapsed="false">
      <c r="B150" s="374"/>
      <c r="C150" s="374"/>
      <c r="D150" s="374"/>
      <c r="F150" s="374"/>
      <c r="G150" s="374"/>
      <c r="H150" s="374"/>
      <c r="I150" s="374"/>
      <c r="J150" s="374"/>
      <c r="K150" s="374"/>
    </row>
    <row r="151" s="373" customFormat="true" ht="12" hidden="false" customHeight="false" outlineLevel="0" collapsed="false">
      <c r="B151" s="374"/>
      <c r="C151" s="374"/>
      <c r="D151" s="374"/>
      <c r="F151" s="374"/>
      <c r="G151" s="374"/>
      <c r="H151" s="374"/>
      <c r="I151" s="374"/>
      <c r="J151" s="374"/>
      <c r="K151" s="374"/>
    </row>
    <row r="152" s="373" customFormat="true" ht="12" hidden="false" customHeight="false" outlineLevel="0" collapsed="false">
      <c r="B152" s="374"/>
      <c r="C152" s="374"/>
      <c r="D152" s="374"/>
      <c r="F152" s="374"/>
      <c r="G152" s="374"/>
      <c r="H152" s="374"/>
      <c r="I152" s="374"/>
      <c r="J152" s="374"/>
      <c r="K152" s="374"/>
    </row>
    <row r="153" s="373" customFormat="true" ht="12" hidden="false" customHeight="false" outlineLevel="0" collapsed="false">
      <c r="B153" s="374"/>
      <c r="C153" s="374"/>
      <c r="D153" s="374"/>
      <c r="F153" s="374"/>
      <c r="G153" s="374"/>
      <c r="H153" s="374"/>
      <c r="I153" s="374"/>
      <c r="J153" s="374"/>
      <c r="K153" s="374"/>
    </row>
    <row r="154" s="373" customFormat="true" ht="12" hidden="false" customHeight="false" outlineLevel="0" collapsed="false">
      <c r="B154" s="374"/>
      <c r="C154" s="374"/>
      <c r="D154" s="374"/>
      <c r="F154" s="374"/>
      <c r="G154" s="374"/>
      <c r="H154" s="374"/>
      <c r="I154" s="374"/>
      <c r="J154" s="374"/>
      <c r="K154" s="374"/>
    </row>
    <row r="155" s="373" customFormat="true" ht="12" hidden="false" customHeight="false" outlineLevel="0" collapsed="false">
      <c r="B155" s="374"/>
      <c r="C155" s="374"/>
      <c r="D155" s="374"/>
      <c r="F155" s="374"/>
      <c r="G155" s="374"/>
      <c r="H155" s="374"/>
      <c r="I155" s="374"/>
      <c r="J155" s="374"/>
      <c r="K155" s="374"/>
    </row>
    <row r="156" s="373" customFormat="true" ht="12" hidden="false" customHeight="false" outlineLevel="0" collapsed="false">
      <c r="B156" s="374"/>
      <c r="C156" s="374"/>
      <c r="D156" s="374"/>
      <c r="F156" s="374"/>
      <c r="G156" s="374"/>
      <c r="H156" s="374"/>
      <c r="I156" s="374"/>
      <c r="J156" s="374"/>
      <c r="K156" s="374"/>
    </row>
    <row r="157" s="373" customFormat="true" ht="12" hidden="false" customHeight="false" outlineLevel="0" collapsed="false">
      <c r="B157" s="374"/>
      <c r="C157" s="374"/>
      <c r="D157" s="374"/>
      <c r="F157" s="374"/>
      <c r="G157" s="374"/>
      <c r="H157" s="374"/>
      <c r="I157" s="374"/>
      <c r="J157" s="374"/>
      <c r="K157" s="374"/>
    </row>
    <row r="158" s="373" customFormat="true" ht="12" hidden="false" customHeight="false" outlineLevel="0" collapsed="false">
      <c r="B158" s="374"/>
      <c r="C158" s="374"/>
      <c r="D158" s="374"/>
      <c r="F158" s="374"/>
      <c r="G158" s="374"/>
      <c r="H158" s="374"/>
      <c r="I158" s="374"/>
      <c r="J158" s="374"/>
      <c r="K158" s="374"/>
    </row>
    <row r="159" s="373" customFormat="true" ht="12" hidden="false" customHeight="false" outlineLevel="0" collapsed="false">
      <c r="B159" s="374"/>
      <c r="C159" s="374"/>
      <c r="D159" s="374"/>
      <c r="F159" s="374"/>
      <c r="G159" s="374"/>
      <c r="H159" s="374"/>
      <c r="I159" s="374"/>
      <c r="J159" s="374"/>
      <c r="K159" s="374"/>
    </row>
    <row r="160" s="373" customFormat="true" ht="12" hidden="false" customHeight="false" outlineLevel="0" collapsed="false">
      <c r="B160" s="374"/>
      <c r="C160" s="374"/>
      <c r="D160" s="374"/>
      <c r="F160" s="374"/>
      <c r="G160" s="374"/>
      <c r="H160" s="374"/>
      <c r="I160" s="374"/>
      <c r="J160" s="374"/>
      <c r="K160" s="374"/>
    </row>
    <row r="161" s="373" customFormat="true" ht="12" hidden="false" customHeight="false" outlineLevel="0" collapsed="false">
      <c r="B161" s="374"/>
      <c r="C161" s="374"/>
      <c r="D161" s="374"/>
      <c r="F161" s="374"/>
      <c r="G161" s="374"/>
      <c r="H161" s="374"/>
      <c r="I161" s="374"/>
      <c r="J161" s="374"/>
      <c r="K161" s="374"/>
    </row>
    <row r="162" s="373" customFormat="true" ht="12" hidden="false" customHeight="false" outlineLevel="0" collapsed="false">
      <c r="B162" s="374"/>
      <c r="C162" s="374"/>
      <c r="D162" s="374"/>
      <c r="F162" s="374"/>
      <c r="G162" s="374"/>
      <c r="H162" s="374"/>
      <c r="I162" s="374"/>
      <c r="J162" s="374"/>
      <c r="K162" s="374"/>
    </row>
    <row r="163" s="373" customFormat="true" ht="12" hidden="false" customHeight="false" outlineLevel="0" collapsed="false">
      <c r="B163" s="374"/>
      <c r="C163" s="374"/>
      <c r="D163" s="374"/>
      <c r="F163" s="374"/>
      <c r="G163" s="374"/>
      <c r="H163" s="374"/>
      <c r="I163" s="374"/>
      <c r="J163" s="374"/>
      <c r="K163" s="374"/>
    </row>
    <row r="164" s="373" customFormat="true" ht="12" hidden="false" customHeight="false" outlineLevel="0" collapsed="false">
      <c r="B164" s="374"/>
      <c r="C164" s="374"/>
      <c r="D164" s="374"/>
      <c r="F164" s="374"/>
      <c r="G164" s="374"/>
      <c r="H164" s="374"/>
      <c r="I164" s="374"/>
      <c r="J164" s="374"/>
      <c r="K164" s="374"/>
    </row>
    <row r="165" s="373" customFormat="true" ht="12" hidden="false" customHeight="false" outlineLevel="0" collapsed="false">
      <c r="B165" s="374"/>
      <c r="C165" s="374"/>
      <c r="D165" s="374"/>
      <c r="F165" s="374"/>
      <c r="G165" s="374"/>
      <c r="H165" s="374"/>
      <c r="I165" s="374"/>
      <c r="J165" s="374"/>
      <c r="K165" s="374"/>
    </row>
    <row r="166" s="373" customFormat="true" ht="12" hidden="false" customHeight="false" outlineLevel="0" collapsed="false">
      <c r="B166" s="374"/>
      <c r="C166" s="374"/>
      <c r="D166" s="374"/>
      <c r="F166" s="374"/>
      <c r="G166" s="374"/>
      <c r="H166" s="374"/>
      <c r="I166" s="374"/>
      <c r="J166" s="374"/>
      <c r="K166" s="374"/>
    </row>
    <row r="167" s="373" customFormat="true" ht="12" hidden="false" customHeight="false" outlineLevel="0" collapsed="false">
      <c r="B167" s="374"/>
      <c r="C167" s="374"/>
      <c r="D167" s="374"/>
      <c r="F167" s="374"/>
      <c r="G167" s="374"/>
      <c r="H167" s="374"/>
      <c r="I167" s="374"/>
      <c r="J167" s="374"/>
      <c r="K167" s="374"/>
    </row>
    <row r="168" s="373" customFormat="true" ht="12" hidden="false" customHeight="false" outlineLevel="0" collapsed="false">
      <c r="B168" s="374"/>
      <c r="C168" s="374"/>
      <c r="D168" s="374"/>
      <c r="F168" s="374"/>
      <c r="G168" s="374"/>
      <c r="H168" s="374"/>
      <c r="I168" s="374"/>
      <c r="J168" s="374"/>
      <c r="K168" s="374"/>
    </row>
    <row r="169" s="373" customFormat="true" ht="12" hidden="false" customHeight="false" outlineLevel="0" collapsed="false">
      <c r="B169" s="374"/>
      <c r="C169" s="374"/>
      <c r="D169" s="374"/>
      <c r="F169" s="374"/>
      <c r="G169" s="374"/>
      <c r="H169" s="374"/>
      <c r="I169" s="374"/>
      <c r="J169" s="374"/>
      <c r="K169" s="374"/>
    </row>
    <row r="170" s="373" customFormat="true" ht="12" hidden="false" customHeight="false" outlineLevel="0" collapsed="false">
      <c r="B170" s="374"/>
      <c r="C170" s="374"/>
      <c r="D170" s="374"/>
      <c r="F170" s="374"/>
      <c r="G170" s="374"/>
      <c r="H170" s="374"/>
      <c r="I170" s="374"/>
      <c r="J170" s="374"/>
      <c r="K170" s="374"/>
    </row>
    <row r="171" s="373" customFormat="true" ht="12" hidden="false" customHeight="false" outlineLevel="0" collapsed="false">
      <c r="B171" s="374"/>
      <c r="C171" s="374"/>
      <c r="D171" s="374"/>
      <c r="F171" s="374"/>
      <c r="G171" s="374"/>
      <c r="H171" s="374"/>
      <c r="I171" s="374"/>
      <c r="J171" s="374"/>
      <c r="K171" s="374"/>
    </row>
    <row r="172" s="373" customFormat="true" ht="12" hidden="false" customHeight="false" outlineLevel="0" collapsed="false">
      <c r="B172" s="374"/>
      <c r="C172" s="374"/>
      <c r="D172" s="374"/>
      <c r="F172" s="374"/>
      <c r="G172" s="374"/>
      <c r="H172" s="374"/>
      <c r="I172" s="374"/>
      <c r="J172" s="374"/>
      <c r="K172" s="374"/>
    </row>
    <row r="173" s="373" customFormat="true" ht="12" hidden="false" customHeight="false" outlineLevel="0" collapsed="false">
      <c r="B173" s="374"/>
      <c r="C173" s="374"/>
      <c r="D173" s="374"/>
      <c r="F173" s="374"/>
      <c r="G173" s="374"/>
      <c r="H173" s="374"/>
      <c r="I173" s="374"/>
      <c r="J173" s="374"/>
      <c r="K173" s="374"/>
    </row>
    <row r="174" s="373" customFormat="true" ht="12" hidden="false" customHeight="false" outlineLevel="0" collapsed="false">
      <c r="B174" s="374"/>
      <c r="C174" s="374"/>
      <c r="D174" s="374"/>
      <c r="F174" s="374"/>
      <c r="G174" s="374"/>
      <c r="H174" s="374"/>
      <c r="I174" s="374"/>
      <c r="J174" s="374"/>
      <c r="K174" s="374"/>
    </row>
    <row r="175" s="373" customFormat="true" ht="12" hidden="false" customHeight="false" outlineLevel="0" collapsed="false">
      <c r="B175" s="374"/>
      <c r="C175" s="374"/>
      <c r="D175" s="374"/>
      <c r="F175" s="374"/>
      <c r="G175" s="374"/>
      <c r="H175" s="374"/>
      <c r="I175" s="374"/>
      <c r="J175" s="374"/>
      <c r="K175" s="374"/>
    </row>
    <row r="176" s="373" customFormat="true" ht="12" hidden="false" customHeight="false" outlineLevel="0" collapsed="false">
      <c r="B176" s="374"/>
      <c r="C176" s="374"/>
      <c r="D176" s="374"/>
      <c r="F176" s="374"/>
      <c r="G176" s="374"/>
      <c r="H176" s="374"/>
      <c r="I176" s="374"/>
      <c r="J176" s="374"/>
      <c r="K176" s="374"/>
    </row>
    <row r="177" s="373" customFormat="true" ht="12" hidden="false" customHeight="false" outlineLevel="0" collapsed="false">
      <c r="B177" s="374"/>
      <c r="C177" s="374"/>
      <c r="D177" s="374"/>
      <c r="F177" s="374"/>
      <c r="G177" s="374"/>
      <c r="H177" s="374"/>
      <c r="I177" s="374"/>
      <c r="J177" s="374"/>
      <c r="K177" s="374"/>
    </row>
    <row r="178" s="373" customFormat="true" ht="12" hidden="false" customHeight="false" outlineLevel="0" collapsed="false">
      <c r="B178" s="374"/>
      <c r="C178" s="374"/>
      <c r="D178" s="374"/>
      <c r="F178" s="374"/>
      <c r="G178" s="374"/>
      <c r="H178" s="374"/>
      <c r="I178" s="374"/>
      <c r="J178" s="374"/>
      <c r="K178" s="374"/>
    </row>
    <row r="179" s="373" customFormat="true" ht="12" hidden="false" customHeight="false" outlineLevel="0" collapsed="false">
      <c r="B179" s="374"/>
      <c r="C179" s="374"/>
      <c r="D179" s="374"/>
      <c r="F179" s="374"/>
      <c r="G179" s="374"/>
      <c r="H179" s="374"/>
      <c r="I179" s="374"/>
      <c r="J179" s="374"/>
      <c r="K179" s="374"/>
    </row>
    <row r="180" s="373" customFormat="true" ht="12" hidden="false" customHeight="false" outlineLevel="0" collapsed="false">
      <c r="B180" s="374"/>
      <c r="C180" s="374"/>
      <c r="D180" s="374"/>
      <c r="F180" s="374"/>
      <c r="G180" s="374"/>
      <c r="H180" s="374"/>
      <c r="I180" s="374"/>
      <c r="J180" s="374"/>
      <c r="K180" s="374"/>
    </row>
    <row r="181" s="373" customFormat="true" ht="12" hidden="false" customHeight="false" outlineLevel="0" collapsed="false">
      <c r="B181" s="374"/>
      <c r="C181" s="374"/>
      <c r="D181" s="374"/>
      <c r="F181" s="374"/>
      <c r="G181" s="374"/>
      <c r="H181" s="374"/>
      <c r="I181" s="374"/>
      <c r="J181" s="374"/>
      <c r="K181" s="374"/>
    </row>
    <row r="182" s="373" customFormat="true" ht="12" hidden="false" customHeight="false" outlineLevel="0" collapsed="false">
      <c r="B182" s="374"/>
      <c r="C182" s="374"/>
      <c r="D182" s="374"/>
      <c r="F182" s="374"/>
      <c r="G182" s="374"/>
      <c r="H182" s="374"/>
      <c r="I182" s="374"/>
      <c r="J182" s="374"/>
      <c r="K182" s="374"/>
    </row>
    <row r="183" s="373" customFormat="true" ht="12" hidden="false" customHeight="false" outlineLevel="0" collapsed="false">
      <c r="B183" s="374"/>
      <c r="C183" s="374"/>
      <c r="D183" s="374"/>
      <c r="F183" s="374"/>
      <c r="G183" s="374"/>
      <c r="H183" s="374"/>
      <c r="I183" s="374"/>
      <c r="J183" s="374"/>
      <c r="K183" s="374"/>
    </row>
    <row r="184" s="373" customFormat="true" ht="12" hidden="false" customHeight="false" outlineLevel="0" collapsed="false">
      <c r="B184" s="374"/>
      <c r="C184" s="374"/>
      <c r="D184" s="374"/>
      <c r="F184" s="374"/>
      <c r="G184" s="374"/>
      <c r="H184" s="374"/>
      <c r="I184" s="374"/>
      <c r="J184" s="374"/>
      <c r="K184" s="374"/>
    </row>
    <row r="185" s="373" customFormat="true" ht="12" hidden="false" customHeight="false" outlineLevel="0" collapsed="false">
      <c r="B185" s="374"/>
      <c r="C185" s="374"/>
      <c r="D185" s="374"/>
      <c r="F185" s="374"/>
      <c r="G185" s="374"/>
      <c r="H185" s="374"/>
      <c r="I185" s="374"/>
      <c r="J185" s="374"/>
      <c r="K185" s="374"/>
    </row>
    <row r="186" s="373" customFormat="true" ht="12" hidden="false" customHeight="false" outlineLevel="0" collapsed="false">
      <c r="B186" s="374"/>
      <c r="C186" s="374"/>
      <c r="D186" s="374"/>
      <c r="F186" s="374"/>
      <c r="G186" s="374"/>
      <c r="H186" s="374"/>
      <c r="I186" s="374"/>
      <c r="J186" s="374"/>
      <c r="K186" s="374"/>
    </row>
    <row r="187" s="373" customFormat="true" ht="12" hidden="false" customHeight="false" outlineLevel="0" collapsed="false">
      <c r="B187" s="374"/>
      <c r="C187" s="374"/>
      <c r="D187" s="374"/>
      <c r="F187" s="374"/>
      <c r="G187" s="374"/>
      <c r="H187" s="374"/>
      <c r="I187" s="374"/>
      <c r="J187" s="374"/>
      <c r="K187" s="374"/>
    </row>
    <row r="188" s="373" customFormat="true" ht="12" hidden="false" customHeight="false" outlineLevel="0" collapsed="false">
      <c r="B188" s="374"/>
      <c r="C188" s="374"/>
      <c r="D188" s="374"/>
      <c r="F188" s="374"/>
      <c r="G188" s="374"/>
      <c r="H188" s="374"/>
      <c r="I188" s="374"/>
      <c r="J188" s="374"/>
      <c r="K188" s="374"/>
    </row>
    <row r="189" s="373" customFormat="true" ht="12" hidden="false" customHeight="false" outlineLevel="0" collapsed="false">
      <c r="B189" s="374"/>
      <c r="C189" s="374"/>
      <c r="D189" s="374"/>
      <c r="F189" s="374"/>
      <c r="G189" s="374"/>
      <c r="H189" s="374"/>
      <c r="I189" s="374"/>
      <c r="J189" s="374"/>
      <c r="K189" s="374"/>
    </row>
    <row r="190" s="373" customFormat="true" ht="12" hidden="false" customHeight="false" outlineLevel="0" collapsed="false">
      <c r="B190" s="374"/>
      <c r="C190" s="374"/>
      <c r="D190" s="374"/>
      <c r="F190" s="374"/>
      <c r="G190" s="374"/>
      <c r="H190" s="374"/>
      <c r="I190" s="374"/>
      <c r="J190" s="374"/>
      <c r="K190" s="374"/>
    </row>
    <row r="191" s="373" customFormat="true" ht="12" hidden="false" customHeight="false" outlineLevel="0" collapsed="false">
      <c r="B191" s="374"/>
      <c r="C191" s="374"/>
      <c r="D191" s="374"/>
      <c r="F191" s="374"/>
      <c r="G191" s="374"/>
      <c r="H191" s="374"/>
      <c r="I191" s="374"/>
      <c r="J191" s="374"/>
      <c r="K191" s="374"/>
    </row>
    <row r="192" s="373" customFormat="true" ht="12" hidden="false" customHeight="false" outlineLevel="0" collapsed="false">
      <c r="B192" s="374"/>
      <c r="C192" s="374"/>
      <c r="D192" s="374"/>
      <c r="F192" s="374"/>
      <c r="G192" s="374"/>
      <c r="H192" s="374"/>
      <c r="I192" s="374"/>
      <c r="J192" s="374"/>
      <c r="K192" s="374"/>
    </row>
    <row r="193" s="373" customFormat="true" ht="12" hidden="false" customHeight="false" outlineLevel="0" collapsed="false">
      <c r="B193" s="374"/>
      <c r="C193" s="374"/>
      <c r="D193" s="374"/>
      <c r="F193" s="374"/>
      <c r="G193" s="374"/>
      <c r="H193" s="374"/>
      <c r="I193" s="374"/>
      <c r="J193" s="374"/>
      <c r="K193" s="374"/>
    </row>
    <row r="194" s="373" customFormat="true" ht="12" hidden="false" customHeight="false" outlineLevel="0" collapsed="false">
      <c r="B194" s="374"/>
      <c r="C194" s="374"/>
      <c r="D194" s="374"/>
      <c r="F194" s="374"/>
      <c r="G194" s="374"/>
      <c r="H194" s="374"/>
      <c r="I194" s="374"/>
      <c r="J194" s="374"/>
      <c r="K194" s="374"/>
    </row>
    <row r="195" s="373" customFormat="true" ht="12" hidden="false" customHeight="false" outlineLevel="0" collapsed="false">
      <c r="B195" s="374"/>
      <c r="C195" s="374"/>
      <c r="D195" s="374"/>
      <c r="F195" s="374"/>
      <c r="G195" s="374"/>
      <c r="H195" s="374"/>
      <c r="I195" s="374"/>
      <c r="J195" s="374"/>
      <c r="K195" s="374"/>
    </row>
    <row r="196" s="373" customFormat="true" ht="12" hidden="false" customHeight="false" outlineLevel="0" collapsed="false">
      <c r="B196" s="374"/>
      <c r="C196" s="374"/>
      <c r="D196" s="374"/>
      <c r="F196" s="374"/>
      <c r="G196" s="374"/>
      <c r="H196" s="374"/>
      <c r="I196" s="374"/>
      <c r="J196" s="374"/>
      <c r="K196" s="374"/>
    </row>
    <row r="197" s="373" customFormat="true" ht="12" hidden="false" customHeight="false" outlineLevel="0" collapsed="false">
      <c r="B197" s="374"/>
      <c r="C197" s="374"/>
      <c r="D197" s="374"/>
      <c r="F197" s="374"/>
      <c r="G197" s="374"/>
      <c r="H197" s="374"/>
      <c r="I197" s="374"/>
      <c r="J197" s="374"/>
      <c r="K197" s="374"/>
    </row>
    <row r="198" s="373" customFormat="true" ht="12" hidden="false" customHeight="false" outlineLevel="0" collapsed="false">
      <c r="B198" s="374"/>
      <c r="C198" s="374"/>
      <c r="D198" s="374"/>
      <c r="F198" s="374"/>
      <c r="G198" s="374"/>
      <c r="H198" s="374"/>
      <c r="I198" s="374"/>
      <c r="J198" s="374"/>
      <c r="K198" s="374"/>
    </row>
    <row r="199" s="373" customFormat="true" ht="12" hidden="false" customHeight="false" outlineLevel="0" collapsed="false">
      <c r="B199" s="374"/>
      <c r="C199" s="374"/>
      <c r="D199" s="374"/>
      <c r="F199" s="374"/>
      <c r="G199" s="374"/>
      <c r="H199" s="374"/>
      <c r="I199" s="374"/>
      <c r="J199" s="374"/>
      <c r="K199" s="374"/>
    </row>
    <row r="200" s="373" customFormat="true" ht="12" hidden="false" customHeight="false" outlineLevel="0" collapsed="false">
      <c r="B200" s="374"/>
      <c r="C200" s="374"/>
      <c r="D200" s="374"/>
      <c r="F200" s="374"/>
      <c r="G200" s="374"/>
      <c r="H200" s="374"/>
      <c r="I200" s="374"/>
      <c r="J200" s="374"/>
      <c r="K200" s="374"/>
    </row>
    <row r="201" s="373" customFormat="true" ht="12" hidden="false" customHeight="false" outlineLevel="0" collapsed="false">
      <c r="B201" s="374"/>
      <c r="C201" s="374"/>
      <c r="D201" s="374"/>
      <c r="F201" s="374"/>
      <c r="G201" s="374"/>
      <c r="H201" s="374"/>
      <c r="I201" s="374"/>
      <c r="J201" s="374"/>
      <c r="K201" s="374"/>
    </row>
    <row r="202" s="373" customFormat="true" ht="12" hidden="false" customHeight="false" outlineLevel="0" collapsed="false">
      <c r="B202" s="374"/>
      <c r="C202" s="374"/>
      <c r="D202" s="374"/>
      <c r="F202" s="374"/>
      <c r="G202" s="374"/>
      <c r="H202" s="374"/>
      <c r="I202" s="374"/>
      <c r="J202" s="374"/>
      <c r="K202" s="374"/>
    </row>
    <row r="203" s="373" customFormat="true" ht="12" hidden="false" customHeight="false" outlineLevel="0" collapsed="false">
      <c r="B203" s="374"/>
      <c r="C203" s="374"/>
      <c r="D203" s="374"/>
      <c r="F203" s="374"/>
      <c r="G203" s="374"/>
      <c r="H203" s="374"/>
      <c r="I203" s="374"/>
      <c r="J203" s="374"/>
      <c r="K203" s="374"/>
    </row>
    <row r="204" s="373" customFormat="true" ht="12" hidden="false" customHeight="false" outlineLevel="0" collapsed="false">
      <c r="B204" s="374"/>
      <c r="C204" s="374"/>
      <c r="D204" s="374"/>
      <c r="F204" s="374"/>
      <c r="G204" s="374"/>
      <c r="H204" s="374"/>
      <c r="I204" s="374"/>
      <c r="J204" s="374"/>
      <c r="K204" s="374"/>
    </row>
    <row r="205" s="373" customFormat="true" ht="12" hidden="false" customHeight="false" outlineLevel="0" collapsed="false">
      <c r="B205" s="374"/>
      <c r="C205" s="374"/>
      <c r="D205" s="374"/>
      <c r="F205" s="374"/>
      <c r="G205" s="374"/>
      <c r="H205" s="374"/>
      <c r="I205" s="374"/>
      <c r="J205" s="374"/>
      <c r="K205" s="374"/>
    </row>
    <row r="206" s="373" customFormat="true" ht="12" hidden="false" customHeight="false" outlineLevel="0" collapsed="false">
      <c r="B206" s="374"/>
      <c r="C206" s="374"/>
      <c r="D206" s="374"/>
      <c r="F206" s="374"/>
      <c r="G206" s="374"/>
      <c r="H206" s="374"/>
      <c r="I206" s="374"/>
      <c r="J206" s="374"/>
      <c r="K206" s="374"/>
    </row>
    <row r="207" s="373" customFormat="true" ht="12" hidden="false" customHeight="false" outlineLevel="0" collapsed="false">
      <c r="B207" s="374"/>
      <c r="C207" s="374"/>
      <c r="D207" s="374"/>
      <c r="F207" s="374"/>
      <c r="G207" s="374"/>
      <c r="H207" s="374"/>
      <c r="I207" s="374"/>
      <c r="J207" s="374"/>
      <c r="K207" s="374"/>
    </row>
    <row r="208" s="373" customFormat="true" ht="12" hidden="false" customHeight="false" outlineLevel="0" collapsed="false">
      <c r="B208" s="374"/>
      <c r="C208" s="374"/>
      <c r="D208" s="374"/>
      <c r="F208" s="374"/>
      <c r="G208" s="374"/>
      <c r="H208" s="374"/>
      <c r="I208" s="374"/>
      <c r="J208" s="374"/>
      <c r="K208" s="374"/>
    </row>
    <row r="209" s="373" customFormat="true" ht="12" hidden="false" customHeight="false" outlineLevel="0" collapsed="false">
      <c r="B209" s="374"/>
      <c r="C209" s="374"/>
      <c r="D209" s="374"/>
      <c r="F209" s="374"/>
      <c r="G209" s="374"/>
      <c r="H209" s="374"/>
      <c r="I209" s="374"/>
      <c r="J209" s="374"/>
      <c r="K209" s="374"/>
    </row>
    <row r="210" s="373" customFormat="true" ht="12" hidden="false" customHeight="false" outlineLevel="0" collapsed="false">
      <c r="B210" s="374"/>
      <c r="C210" s="374"/>
      <c r="D210" s="374"/>
      <c r="F210" s="374"/>
      <c r="G210" s="374"/>
      <c r="H210" s="374"/>
      <c r="I210" s="374"/>
      <c r="J210" s="374"/>
      <c r="K210" s="374"/>
    </row>
    <row r="211" s="373" customFormat="true" ht="12" hidden="false" customHeight="false" outlineLevel="0" collapsed="false">
      <c r="B211" s="374"/>
      <c r="C211" s="374"/>
      <c r="D211" s="374"/>
      <c r="F211" s="374"/>
      <c r="G211" s="374"/>
      <c r="H211" s="374"/>
      <c r="I211" s="374"/>
      <c r="J211" s="374"/>
      <c r="K211" s="374"/>
    </row>
    <row r="212" s="373" customFormat="true" ht="12" hidden="false" customHeight="false" outlineLevel="0" collapsed="false">
      <c r="B212" s="374"/>
      <c r="C212" s="374"/>
      <c r="D212" s="374"/>
      <c r="F212" s="374"/>
      <c r="G212" s="374"/>
      <c r="H212" s="374"/>
      <c r="I212" s="374"/>
      <c r="J212" s="374"/>
      <c r="K212" s="374"/>
    </row>
    <row r="213" s="373" customFormat="true" ht="12" hidden="false" customHeight="false" outlineLevel="0" collapsed="false">
      <c r="B213" s="374"/>
      <c r="C213" s="374"/>
      <c r="D213" s="374"/>
      <c r="F213" s="374"/>
      <c r="G213" s="374"/>
      <c r="H213" s="374"/>
      <c r="I213" s="374"/>
      <c r="J213" s="374"/>
      <c r="K213" s="374"/>
    </row>
    <row r="214" s="373" customFormat="true" ht="12" hidden="false" customHeight="false" outlineLevel="0" collapsed="false">
      <c r="B214" s="374"/>
      <c r="C214" s="374"/>
      <c r="D214" s="374"/>
      <c r="F214" s="374"/>
      <c r="G214" s="374"/>
      <c r="H214" s="374"/>
      <c r="I214" s="374"/>
      <c r="J214" s="374"/>
      <c r="K214" s="374"/>
    </row>
    <row r="215" s="373" customFormat="true" ht="12" hidden="false" customHeight="false" outlineLevel="0" collapsed="false">
      <c r="B215" s="374"/>
      <c r="C215" s="374"/>
      <c r="D215" s="374"/>
      <c r="F215" s="374"/>
      <c r="G215" s="374"/>
      <c r="H215" s="374"/>
      <c r="I215" s="374"/>
      <c r="J215" s="374"/>
      <c r="K215" s="374"/>
    </row>
    <row r="216" s="373" customFormat="true" ht="12" hidden="false" customHeight="false" outlineLevel="0" collapsed="false">
      <c r="B216" s="374"/>
      <c r="C216" s="374"/>
      <c r="D216" s="374"/>
      <c r="F216" s="374"/>
      <c r="G216" s="374"/>
      <c r="H216" s="374"/>
      <c r="I216" s="374"/>
      <c r="J216" s="374"/>
      <c r="K216" s="374"/>
    </row>
    <row r="217" s="373" customFormat="true" ht="12" hidden="false" customHeight="false" outlineLevel="0" collapsed="false">
      <c r="B217" s="374"/>
      <c r="C217" s="374"/>
      <c r="D217" s="374"/>
      <c r="F217" s="374"/>
      <c r="G217" s="374"/>
      <c r="H217" s="374"/>
      <c r="I217" s="374"/>
      <c r="J217" s="374"/>
      <c r="K217" s="374"/>
    </row>
    <row r="218" s="373" customFormat="true" ht="12" hidden="false" customHeight="false" outlineLevel="0" collapsed="false">
      <c r="B218" s="374"/>
      <c r="C218" s="374"/>
      <c r="D218" s="374"/>
      <c r="F218" s="374"/>
      <c r="G218" s="374"/>
      <c r="H218" s="374"/>
      <c r="I218" s="374"/>
      <c r="J218" s="374"/>
      <c r="K218" s="374"/>
    </row>
    <row r="219" s="373" customFormat="true" ht="12" hidden="false" customHeight="false" outlineLevel="0" collapsed="false">
      <c r="B219" s="374"/>
      <c r="C219" s="374"/>
      <c r="D219" s="374"/>
      <c r="F219" s="374"/>
      <c r="G219" s="374"/>
      <c r="H219" s="374"/>
      <c r="I219" s="374"/>
      <c r="J219" s="374"/>
      <c r="K219" s="374"/>
    </row>
    <row r="220" s="373" customFormat="true" ht="12" hidden="false" customHeight="false" outlineLevel="0" collapsed="false">
      <c r="B220" s="374"/>
      <c r="C220" s="374"/>
      <c r="D220" s="374"/>
      <c r="F220" s="374"/>
      <c r="G220" s="374"/>
      <c r="H220" s="374"/>
      <c r="I220" s="374"/>
      <c r="J220" s="374"/>
      <c r="K220" s="374"/>
    </row>
    <row r="221" s="373" customFormat="true" ht="12" hidden="false" customHeight="false" outlineLevel="0" collapsed="false">
      <c r="B221" s="374"/>
      <c r="C221" s="374"/>
      <c r="D221" s="374"/>
      <c r="F221" s="374"/>
      <c r="G221" s="374"/>
      <c r="H221" s="374"/>
      <c r="I221" s="374"/>
      <c r="J221" s="374"/>
      <c r="K221" s="374"/>
    </row>
    <row r="222" s="373" customFormat="true" ht="12" hidden="false" customHeight="false" outlineLevel="0" collapsed="false">
      <c r="B222" s="374"/>
      <c r="C222" s="374"/>
      <c r="D222" s="374"/>
      <c r="F222" s="374"/>
      <c r="G222" s="374"/>
      <c r="H222" s="374"/>
      <c r="I222" s="374"/>
      <c r="J222" s="374"/>
      <c r="K222" s="374"/>
    </row>
    <row r="223" s="373" customFormat="true" ht="12" hidden="false" customHeight="false" outlineLevel="0" collapsed="false">
      <c r="B223" s="374"/>
      <c r="C223" s="374"/>
      <c r="D223" s="374"/>
      <c r="F223" s="374"/>
      <c r="G223" s="374"/>
      <c r="H223" s="374"/>
      <c r="I223" s="374"/>
      <c r="J223" s="374"/>
      <c r="K223" s="374"/>
    </row>
    <row r="224" s="373" customFormat="true" ht="12" hidden="false" customHeight="false" outlineLevel="0" collapsed="false">
      <c r="B224" s="374"/>
      <c r="C224" s="374"/>
      <c r="D224" s="374"/>
      <c r="F224" s="374"/>
      <c r="G224" s="374"/>
      <c r="H224" s="374"/>
      <c r="I224" s="374"/>
      <c r="J224" s="374"/>
      <c r="K224" s="374"/>
    </row>
    <row r="225" s="373" customFormat="true" ht="12" hidden="false" customHeight="false" outlineLevel="0" collapsed="false">
      <c r="B225" s="374"/>
      <c r="C225" s="374"/>
      <c r="D225" s="374"/>
      <c r="F225" s="374"/>
      <c r="G225" s="374"/>
      <c r="H225" s="374"/>
      <c r="I225" s="374"/>
      <c r="J225" s="374"/>
      <c r="K225" s="374"/>
    </row>
    <row r="226" s="373" customFormat="true" ht="12" hidden="false" customHeight="false" outlineLevel="0" collapsed="false">
      <c r="B226" s="374"/>
      <c r="C226" s="374"/>
      <c r="D226" s="374"/>
      <c r="F226" s="374"/>
      <c r="G226" s="374"/>
      <c r="H226" s="374"/>
      <c r="I226" s="374"/>
      <c r="J226" s="374"/>
      <c r="K226" s="374"/>
    </row>
    <row r="227" s="373" customFormat="true" ht="12" hidden="false" customHeight="false" outlineLevel="0" collapsed="false">
      <c r="B227" s="374"/>
      <c r="C227" s="374"/>
      <c r="D227" s="374"/>
      <c r="F227" s="374"/>
      <c r="G227" s="374"/>
      <c r="H227" s="374"/>
      <c r="I227" s="374"/>
      <c r="J227" s="374"/>
      <c r="K227" s="374"/>
    </row>
    <row r="228" s="373" customFormat="true" ht="12" hidden="false" customHeight="false" outlineLevel="0" collapsed="false">
      <c r="B228" s="374"/>
      <c r="C228" s="374"/>
      <c r="D228" s="374"/>
      <c r="F228" s="374"/>
      <c r="G228" s="374"/>
      <c r="H228" s="374"/>
      <c r="I228" s="374"/>
      <c r="J228" s="374"/>
      <c r="K228" s="374"/>
    </row>
    <row r="229" s="373" customFormat="true" ht="12" hidden="false" customHeight="false" outlineLevel="0" collapsed="false">
      <c r="B229" s="374"/>
      <c r="C229" s="374"/>
      <c r="D229" s="374"/>
      <c r="F229" s="374"/>
      <c r="G229" s="374"/>
      <c r="H229" s="374"/>
      <c r="I229" s="374"/>
      <c r="J229" s="374"/>
      <c r="K229" s="374"/>
    </row>
    <row r="230" s="373" customFormat="true" ht="12" hidden="false" customHeight="false" outlineLevel="0" collapsed="false">
      <c r="B230" s="374"/>
      <c r="C230" s="374"/>
      <c r="D230" s="374"/>
      <c r="F230" s="374"/>
      <c r="G230" s="374"/>
      <c r="H230" s="374"/>
      <c r="I230" s="374"/>
      <c r="J230" s="374"/>
      <c r="K230" s="374"/>
    </row>
    <row r="231" s="373" customFormat="true" ht="12" hidden="false" customHeight="false" outlineLevel="0" collapsed="false">
      <c r="B231" s="374"/>
      <c r="C231" s="374"/>
      <c r="D231" s="374"/>
      <c r="F231" s="374"/>
      <c r="G231" s="374"/>
      <c r="H231" s="374"/>
      <c r="I231" s="374"/>
      <c r="J231" s="374"/>
      <c r="K231" s="374"/>
    </row>
    <row r="232" s="373" customFormat="true" ht="12" hidden="false" customHeight="false" outlineLevel="0" collapsed="false">
      <c r="B232" s="374"/>
      <c r="C232" s="374"/>
      <c r="D232" s="374"/>
      <c r="F232" s="374"/>
      <c r="G232" s="374"/>
      <c r="H232" s="374"/>
      <c r="I232" s="374"/>
      <c r="J232" s="374"/>
      <c r="K232" s="374"/>
    </row>
    <row r="233" s="373" customFormat="true" ht="12" hidden="false" customHeight="false" outlineLevel="0" collapsed="false">
      <c r="B233" s="374"/>
      <c r="C233" s="374"/>
      <c r="D233" s="374"/>
      <c r="F233" s="374"/>
      <c r="G233" s="374"/>
      <c r="H233" s="374"/>
      <c r="I233" s="374"/>
      <c r="J233" s="374"/>
      <c r="K233" s="374"/>
    </row>
    <row r="234" s="373" customFormat="true" ht="12" hidden="false" customHeight="false" outlineLevel="0" collapsed="false">
      <c r="B234" s="374"/>
      <c r="C234" s="374"/>
      <c r="D234" s="374"/>
      <c r="F234" s="374"/>
      <c r="G234" s="374"/>
      <c r="H234" s="374"/>
      <c r="I234" s="374"/>
      <c r="J234" s="374"/>
      <c r="K234" s="374"/>
    </row>
    <row r="235" s="373" customFormat="true" ht="12" hidden="false" customHeight="false" outlineLevel="0" collapsed="false">
      <c r="B235" s="374"/>
      <c r="C235" s="374"/>
      <c r="D235" s="374"/>
      <c r="F235" s="374"/>
      <c r="G235" s="374"/>
      <c r="H235" s="374"/>
      <c r="I235" s="374"/>
      <c r="J235" s="374"/>
      <c r="K235" s="374"/>
    </row>
    <row r="236" s="373" customFormat="true" ht="12" hidden="false" customHeight="false" outlineLevel="0" collapsed="false">
      <c r="B236" s="374"/>
      <c r="C236" s="374"/>
      <c r="D236" s="374"/>
      <c r="F236" s="374"/>
      <c r="G236" s="374"/>
      <c r="H236" s="374"/>
      <c r="I236" s="374"/>
      <c r="J236" s="374"/>
      <c r="K236" s="374"/>
    </row>
    <row r="237" s="373" customFormat="true" ht="12" hidden="false" customHeight="false" outlineLevel="0" collapsed="false">
      <c r="B237" s="374"/>
      <c r="C237" s="374"/>
      <c r="D237" s="374"/>
      <c r="F237" s="374"/>
      <c r="G237" s="374"/>
      <c r="H237" s="374"/>
      <c r="I237" s="374"/>
      <c r="J237" s="374"/>
      <c r="K237" s="374"/>
    </row>
    <row r="238" s="373" customFormat="true" ht="12" hidden="false" customHeight="false" outlineLevel="0" collapsed="false">
      <c r="B238" s="374"/>
      <c r="C238" s="374"/>
      <c r="D238" s="374"/>
      <c r="F238" s="374"/>
      <c r="G238" s="374"/>
      <c r="H238" s="374"/>
      <c r="I238" s="374"/>
      <c r="J238" s="374"/>
      <c r="K238" s="374"/>
    </row>
    <row r="239" s="373" customFormat="true" ht="12" hidden="false" customHeight="false" outlineLevel="0" collapsed="false">
      <c r="B239" s="374"/>
      <c r="C239" s="374"/>
      <c r="D239" s="374"/>
      <c r="F239" s="374"/>
      <c r="G239" s="374"/>
      <c r="H239" s="374"/>
      <c r="I239" s="374"/>
      <c r="J239" s="374"/>
      <c r="K239" s="374"/>
    </row>
    <row r="240" s="373" customFormat="true" ht="12" hidden="false" customHeight="false" outlineLevel="0" collapsed="false">
      <c r="B240" s="374"/>
      <c r="C240" s="374"/>
      <c r="D240" s="374"/>
      <c r="F240" s="374"/>
      <c r="G240" s="374"/>
      <c r="H240" s="374"/>
      <c r="I240" s="374"/>
      <c r="J240" s="374"/>
      <c r="K240" s="374"/>
    </row>
    <row r="241" s="373" customFormat="true" ht="12" hidden="false" customHeight="false" outlineLevel="0" collapsed="false">
      <c r="B241" s="374"/>
      <c r="C241" s="374"/>
      <c r="D241" s="374"/>
      <c r="F241" s="374"/>
      <c r="G241" s="374"/>
      <c r="H241" s="374"/>
      <c r="I241" s="374"/>
      <c r="J241" s="374"/>
      <c r="K241" s="374"/>
    </row>
    <row r="242" s="373" customFormat="true" ht="12" hidden="false" customHeight="false" outlineLevel="0" collapsed="false">
      <c r="B242" s="374"/>
      <c r="C242" s="374"/>
      <c r="D242" s="374"/>
      <c r="F242" s="374"/>
      <c r="G242" s="374"/>
      <c r="H242" s="374"/>
      <c r="I242" s="374"/>
      <c r="J242" s="374"/>
      <c r="K242" s="374"/>
    </row>
    <row r="243" s="373" customFormat="true" ht="12" hidden="false" customHeight="false" outlineLevel="0" collapsed="false">
      <c r="B243" s="374"/>
      <c r="C243" s="374"/>
      <c r="D243" s="374"/>
      <c r="F243" s="374"/>
      <c r="G243" s="374"/>
      <c r="H243" s="374"/>
      <c r="I243" s="374"/>
      <c r="J243" s="374"/>
      <c r="K243" s="374"/>
    </row>
    <row r="244" s="373" customFormat="true" ht="12" hidden="false" customHeight="false" outlineLevel="0" collapsed="false">
      <c r="B244" s="374"/>
      <c r="C244" s="374"/>
      <c r="D244" s="374"/>
      <c r="F244" s="374"/>
      <c r="G244" s="374"/>
      <c r="H244" s="374"/>
      <c r="I244" s="374"/>
      <c r="J244" s="374"/>
      <c r="K244" s="374"/>
    </row>
    <row r="245" s="373" customFormat="true" ht="12" hidden="false" customHeight="false" outlineLevel="0" collapsed="false">
      <c r="B245" s="374"/>
      <c r="C245" s="374"/>
      <c r="D245" s="374"/>
      <c r="F245" s="374"/>
      <c r="G245" s="374"/>
      <c r="H245" s="374"/>
      <c r="I245" s="374"/>
      <c r="J245" s="374"/>
      <c r="K245" s="374"/>
    </row>
    <row r="246" s="373" customFormat="true" ht="12" hidden="false" customHeight="false" outlineLevel="0" collapsed="false">
      <c r="B246" s="374"/>
      <c r="C246" s="374"/>
      <c r="D246" s="374"/>
      <c r="F246" s="374"/>
      <c r="G246" s="374"/>
      <c r="H246" s="374"/>
      <c r="I246" s="374"/>
      <c r="J246" s="374"/>
      <c r="K246" s="374"/>
    </row>
    <row r="247" s="373" customFormat="true" ht="12" hidden="false" customHeight="false" outlineLevel="0" collapsed="false">
      <c r="B247" s="374"/>
      <c r="C247" s="374"/>
      <c r="D247" s="374"/>
      <c r="F247" s="374"/>
      <c r="G247" s="374"/>
      <c r="H247" s="374"/>
      <c r="I247" s="374"/>
      <c r="J247" s="374"/>
      <c r="K247" s="374"/>
    </row>
    <row r="248" s="373" customFormat="true" ht="12" hidden="false" customHeight="false" outlineLevel="0" collapsed="false">
      <c r="B248" s="374"/>
      <c r="C248" s="374"/>
      <c r="D248" s="374"/>
      <c r="F248" s="374"/>
      <c r="G248" s="374"/>
      <c r="H248" s="374"/>
      <c r="I248" s="374"/>
      <c r="J248" s="374"/>
      <c r="K248" s="374"/>
    </row>
    <row r="249" s="373" customFormat="true" ht="12" hidden="false" customHeight="false" outlineLevel="0" collapsed="false">
      <c r="B249" s="374"/>
      <c r="C249" s="374"/>
      <c r="D249" s="374"/>
      <c r="F249" s="374"/>
      <c r="G249" s="374"/>
      <c r="H249" s="374"/>
      <c r="I249" s="374"/>
      <c r="J249" s="374"/>
      <c r="K249" s="374"/>
    </row>
    <row r="250" s="373" customFormat="true" ht="12" hidden="false" customHeight="false" outlineLevel="0" collapsed="false">
      <c r="B250" s="374"/>
      <c r="C250" s="374"/>
      <c r="D250" s="374"/>
      <c r="F250" s="374"/>
      <c r="G250" s="374"/>
      <c r="H250" s="374"/>
      <c r="I250" s="374"/>
      <c r="J250" s="374"/>
      <c r="K250" s="374"/>
    </row>
    <row r="251" s="373" customFormat="true" ht="12" hidden="false" customHeight="false" outlineLevel="0" collapsed="false">
      <c r="B251" s="374"/>
      <c r="C251" s="374"/>
      <c r="D251" s="374"/>
      <c r="F251" s="374"/>
      <c r="G251" s="374"/>
      <c r="H251" s="374"/>
      <c r="I251" s="374"/>
      <c r="J251" s="374"/>
      <c r="K251" s="374"/>
    </row>
    <row r="252" s="373" customFormat="true" ht="12" hidden="false" customHeight="false" outlineLevel="0" collapsed="false">
      <c r="B252" s="374"/>
      <c r="C252" s="374"/>
      <c r="D252" s="374"/>
      <c r="F252" s="374"/>
      <c r="G252" s="374"/>
      <c r="H252" s="374"/>
      <c r="I252" s="374"/>
      <c r="J252" s="374"/>
      <c r="K252" s="374"/>
    </row>
    <row r="253" s="373" customFormat="true" ht="12" hidden="false" customHeight="false" outlineLevel="0" collapsed="false">
      <c r="B253" s="374"/>
      <c r="C253" s="374"/>
      <c r="D253" s="374"/>
      <c r="F253" s="374"/>
      <c r="G253" s="374"/>
      <c r="H253" s="374"/>
      <c r="I253" s="374"/>
      <c r="J253" s="374"/>
      <c r="K253" s="374"/>
    </row>
    <row r="254" s="373" customFormat="true" ht="12" hidden="false" customHeight="false" outlineLevel="0" collapsed="false">
      <c r="B254" s="374"/>
      <c r="C254" s="374"/>
      <c r="D254" s="374"/>
      <c r="F254" s="374"/>
      <c r="G254" s="374"/>
      <c r="H254" s="374"/>
      <c r="I254" s="374"/>
      <c r="J254" s="374"/>
      <c r="K254" s="374"/>
    </row>
    <row r="255" s="373" customFormat="true" ht="12" hidden="false" customHeight="false" outlineLevel="0" collapsed="false">
      <c r="B255" s="374"/>
      <c r="C255" s="374"/>
      <c r="D255" s="374"/>
      <c r="F255" s="374"/>
      <c r="G255" s="374"/>
      <c r="H255" s="374"/>
      <c r="I255" s="374"/>
      <c r="J255" s="374"/>
      <c r="K255" s="374"/>
    </row>
    <row r="256" s="373" customFormat="true" ht="12" hidden="false" customHeight="false" outlineLevel="0" collapsed="false">
      <c r="B256" s="374"/>
      <c r="C256" s="374"/>
      <c r="D256" s="374"/>
      <c r="F256" s="374"/>
      <c r="G256" s="374"/>
      <c r="H256" s="374"/>
      <c r="I256" s="374"/>
      <c r="J256" s="374"/>
      <c r="K256" s="374"/>
    </row>
    <row r="257" s="373" customFormat="true" ht="12" hidden="false" customHeight="false" outlineLevel="0" collapsed="false">
      <c r="B257" s="374"/>
      <c r="C257" s="374"/>
      <c r="D257" s="374"/>
      <c r="F257" s="374"/>
      <c r="G257" s="374"/>
      <c r="H257" s="374"/>
      <c r="I257" s="374"/>
      <c r="J257" s="374"/>
      <c r="K257" s="374"/>
    </row>
    <row r="258" s="373" customFormat="true" ht="12" hidden="false" customHeight="false" outlineLevel="0" collapsed="false">
      <c r="B258" s="374"/>
      <c r="C258" s="374"/>
      <c r="D258" s="374"/>
      <c r="F258" s="374"/>
      <c r="G258" s="374"/>
      <c r="H258" s="374"/>
      <c r="I258" s="374"/>
      <c r="J258" s="374"/>
      <c r="K258" s="374"/>
    </row>
    <row r="259" s="373" customFormat="true" ht="12" hidden="false" customHeight="false" outlineLevel="0" collapsed="false">
      <c r="B259" s="374"/>
      <c r="C259" s="374"/>
      <c r="D259" s="374"/>
      <c r="F259" s="374"/>
      <c r="G259" s="374"/>
      <c r="H259" s="374"/>
      <c r="I259" s="374"/>
      <c r="J259" s="374"/>
      <c r="K259" s="374"/>
    </row>
    <row r="260" s="373" customFormat="true" ht="12" hidden="false" customHeight="false" outlineLevel="0" collapsed="false">
      <c r="B260" s="374"/>
      <c r="C260" s="374"/>
      <c r="D260" s="374"/>
      <c r="F260" s="374"/>
      <c r="G260" s="374"/>
      <c r="H260" s="374"/>
      <c r="I260" s="374"/>
      <c r="J260" s="374"/>
      <c r="K260" s="374"/>
    </row>
    <row r="261" s="373" customFormat="true" ht="12" hidden="false" customHeight="false" outlineLevel="0" collapsed="false">
      <c r="B261" s="374"/>
      <c r="C261" s="374"/>
      <c r="D261" s="374"/>
      <c r="F261" s="374"/>
      <c r="G261" s="374"/>
      <c r="H261" s="374"/>
      <c r="I261" s="374"/>
      <c r="J261" s="374"/>
      <c r="K261" s="374"/>
    </row>
    <row r="262" s="373" customFormat="true" ht="12" hidden="false" customHeight="false" outlineLevel="0" collapsed="false">
      <c r="B262" s="374"/>
      <c r="C262" s="374"/>
      <c r="D262" s="374"/>
      <c r="F262" s="374"/>
      <c r="G262" s="374"/>
      <c r="H262" s="374"/>
      <c r="I262" s="374"/>
      <c r="J262" s="374"/>
      <c r="K262" s="374"/>
    </row>
    <row r="263" s="373" customFormat="true" ht="12" hidden="false" customHeight="false" outlineLevel="0" collapsed="false">
      <c r="B263" s="374"/>
      <c r="C263" s="374"/>
      <c r="D263" s="374"/>
      <c r="F263" s="374"/>
      <c r="G263" s="374"/>
      <c r="H263" s="374"/>
      <c r="I263" s="374"/>
      <c r="J263" s="374"/>
      <c r="K263" s="374"/>
    </row>
    <row r="264" s="373" customFormat="true" ht="12" hidden="false" customHeight="false" outlineLevel="0" collapsed="false">
      <c r="B264" s="374"/>
      <c r="C264" s="374"/>
      <c r="D264" s="374"/>
      <c r="F264" s="374"/>
      <c r="G264" s="374"/>
      <c r="H264" s="374"/>
      <c r="I264" s="374"/>
      <c r="J264" s="374"/>
      <c r="K264" s="374"/>
    </row>
    <row r="265" s="373" customFormat="true" ht="12" hidden="false" customHeight="false" outlineLevel="0" collapsed="false">
      <c r="B265" s="374"/>
      <c r="C265" s="374"/>
      <c r="D265" s="374"/>
      <c r="F265" s="374"/>
      <c r="G265" s="374"/>
      <c r="H265" s="374"/>
      <c r="I265" s="374"/>
      <c r="J265" s="374"/>
      <c r="K265" s="374"/>
    </row>
    <row r="266" s="373" customFormat="true" ht="12" hidden="false" customHeight="false" outlineLevel="0" collapsed="false">
      <c r="B266" s="374"/>
      <c r="C266" s="374"/>
      <c r="D266" s="374"/>
      <c r="F266" s="374"/>
      <c r="G266" s="374"/>
      <c r="H266" s="374"/>
      <c r="I266" s="374"/>
      <c r="J266" s="374"/>
      <c r="K266" s="374"/>
    </row>
    <row r="267" s="373" customFormat="true" ht="12" hidden="false" customHeight="false" outlineLevel="0" collapsed="false">
      <c r="B267" s="374"/>
      <c r="C267" s="374"/>
      <c r="D267" s="374"/>
      <c r="F267" s="374"/>
      <c r="G267" s="374"/>
      <c r="H267" s="374"/>
      <c r="I267" s="374"/>
      <c r="J267" s="374"/>
      <c r="K267" s="374"/>
    </row>
    <row r="268" s="373" customFormat="true" ht="12" hidden="false" customHeight="false" outlineLevel="0" collapsed="false">
      <c r="B268" s="374"/>
      <c r="C268" s="374"/>
      <c r="D268" s="374"/>
      <c r="F268" s="374"/>
      <c r="G268" s="374"/>
      <c r="H268" s="374"/>
      <c r="I268" s="374"/>
      <c r="J268" s="374"/>
      <c r="K268" s="374"/>
    </row>
    <row r="269" s="373" customFormat="true" ht="12" hidden="false" customHeight="false" outlineLevel="0" collapsed="false">
      <c r="B269" s="374"/>
      <c r="C269" s="374"/>
      <c r="D269" s="374"/>
      <c r="F269" s="374"/>
      <c r="G269" s="374"/>
      <c r="H269" s="374"/>
      <c r="I269" s="374"/>
      <c r="J269" s="374"/>
      <c r="K269" s="374"/>
    </row>
    <row r="270" s="373" customFormat="true" ht="12" hidden="false" customHeight="false" outlineLevel="0" collapsed="false">
      <c r="B270" s="374"/>
      <c r="C270" s="374"/>
      <c r="D270" s="374"/>
      <c r="F270" s="374"/>
      <c r="G270" s="374"/>
      <c r="H270" s="374"/>
      <c r="I270" s="374"/>
      <c r="J270" s="374"/>
      <c r="K270" s="374"/>
    </row>
    <row r="271" s="373" customFormat="true" ht="12" hidden="false" customHeight="false" outlineLevel="0" collapsed="false">
      <c r="B271" s="374"/>
      <c r="C271" s="374"/>
      <c r="D271" s="374"/>
      <c r="F271" s="374"/>
      <c r="G271" s="374"/>
      <c r="H271" s="374"/>
      <c r="I271" s="374"/>
      <c r="J271" s="374"/>
      <c r="K271" s="374"/>
    </row>
    <row r="272" s="373" customFormat="true" ht="12" hidden="false" customHeight="false" outlineLevel="0" collapsed="false">
      <c r="B272" s="374"/>
      <c r="C272" s="374"/>
      <c r="D272" s="374"/>
      <c r="F272" s="374"/>
      <c r="G272" s="374"/>
      <c r="H272" s="374"/>
      <c r="I272" s="374"/>
      <c r="J272" s="374"/>
      <c r="K272" s="374"/>
    </row>
    <row r="273" s="373" customFormat="true" ht="12" hidden="false" customHeight="false" outlineLevel="0" collapsed="false">
      <c r="B273" s="374"/>
      <c r="C273" s="374"/>
      <c r="D273" s="374"/>
      <c r="F273" s="374"/>
      <c r="G273" s="374"/>
      <c r="H273" s="374"/>
      <c r="I273" s="374"/>
      <c r="J273" s="374"/>
      <c r="K273" s="374"/>
    </row>
    <row r="274" s="373" customFormat="true" ht="12" hidden="false" customHeight="false" outlineLevel="0" collapsed="false">
      <c r="B274" s="374"/>
      <c r="C274" s="374"/>
      <c r="D274" s="374"/>
      <c r="F274" s="374"/>
      <c r="G274" s="374"/>
      <c r="H274" s="374"/>
      <c r="I274" s="374"/>
      <c r="J274" s="374"/>
      <c r="K274" s="374"/>
    </row>
    <row r="275" s="373" customFormat="true" ht="12" hidden="false" customHeight="false" outlineLevel="0" collapsed="false">
      <c r="B275" s="374"/>
      <c r="C275" s="374"/>
      <c r="D275" s="374"/>
      <c r="F275" s="374"/>
      <c r="G275" s="374"/>
      <c r="H275" s="374"/>
      <c r="I275" s="374"/>
      <c r="J275" s="374"/>
      <c r="K275" s="374"/>
    </row>
    <row r="276" s="373" customFormat="true" ht="12" hidden="false" customHeight="false" outlineLevel="0" collapsed="false">
      <c r="B276" s="374"/>
      <c r="C276" s="374"/>
      <c r="D276" s="374"/>
      <c r="F276" s="374"/>
      <c r="G276" s="374"/>
      <c r="H276" s="374"/>
      <c r="I276" s="374"/>
      <c r="J276" s="374"/>
      <c r="K276" s="374"/>
    </row>
    <row r="277" s="373" customFormat="true" ht="12" hidden="false" customHeight="false" outlineLevel="0" collapsed="false">
      <c r="B277" s="374"/>
      <c r="C277" s="374"/>
      <c r="D277" s="374"/>
      <c r="F277" s="374"/>
      <c r="G277" s="374"/>
      <c r="H277" s="374"/>
      <c r="I277" s="374"/>
      <c r="J277" s="374"/>
      <c r="K277" s="374"/>
    </row>
    <row r="278" s="373" customFormat="true" ht="12" hidden="false" customHeight="false" outlineLevel="0" collapsed="false">
      <c r="B278" s="374"/>
      <c r="C278" s="374"/>
      <c r="D278" s="374"/>
      <c r="F278" s="374"/>
      <c r="G278" s="374"/>
      <c r="H278" s="374"/>
      <c r="I278" s="374"/>
      <c r="J278" s="374"/>
      <c r="K278" s="374"/>
    </row>
    <row r="279" s="373" customFormat="true" ht="12" hidden="false" customHeight="false" outlineLevel="0" collapsed="false">
      <c r="B279" s="374"/>
      <c r="C279" s="374"/>
      <c r="D279" s="374"/>
      <c r="F279" s="374"/>
      <c r="G279" s="374"/>
      <c r="H279" s="374"/>
      <c r="I279" s="374"/>
      <c r="J279" s="374"/>
      <c r="K279" s="374"/>
    </row>
    <row r="280" s="373" customFormat="true" ht="12" hidden="false" customHeight="false" outlineLevel="0" collapsed="false">
      <c r="B280" s="374"/>
      <c r="C280" s="374"/>
      <c r="D280" s="374"/>
      <c r="F280" s="374"/>
      <c r="G280" s="374"/>
      <c r="H280" s="374"/>
      <c r="I280" s="374"/>
      <c r="J280" s="374"/>
      <c r="K280" s="374"/>
    </row>
    <row r="281" s="373" customFormat="true" ht="12" hidden="false" customHeight="false" outlineLevel="0" collapsed="false">
      <c r="B281" s="374"/>
      <c r="C281" s="374"/>
      <c r="D281" s="374"/>
      <c r="F281" s="374"/>
      <c r="G281" s="374"/>
      <c r="H281" s="374"/>
      <c r="I281" s="374"/>
      <c r="J281" s="374"/>
      <c r="K281" s="374"/>
    </row>
    <row r="282" s="373" customFormat="true" ht="12" hidden="false" customHeight="false" outlineLevel="0" collapsed="false">
      <c r="B282" s="374"/>
      <c r="C282" s="374"/>
      <c r="D282" s="374"/>
      <c r="F282" s="374"/>
      <c r="G282" s="374"/>
      <c r="H282" s="374"/>
      <c r="I282" s="374"/>
      <c r="J282" s="374"/>
      <c r="K282" s="374"/>
    </row>
    <row r="283" s="373" customFormat="true" ht="12" hidden="false" customHeight="false" outlineLevel="0" collapsed="false">
      <c r="B283" s="374"/>
      <c r="C283" s="374"/>
      <c r="D283" s="374"/>
      <c r="F283" s="374"/>
      <c r="G283" s="374"/>
      <c r="H283" s="374"/>
      <c r="I283" s="374"/>
      <c r="J283" s="374"/>
      <c r="K283" s="374"/>
    </row>
    <row r="284" s="373" customFormat="true" ht="12" hidden="false" customHeight="false" outlineLevel="0" collapsed="false">
      <c r="B284" s="374"/>
      <c r="C284" s="374"/>
      <c r="D284" s="374"/>
      <c r="F284" s="374"/>
      <c r="G284" s="374"/>
      <c r="H284" s="374"/>
      <c r="I284" s="374"/>
      <c r="J284" s="374"/>
      <c r="K284" s="374"/>
    </row>
    <row r="285" s="373" customFormat="true" ht="12" hidden="false" customHeight="false" outlineLevel="0" collapsed="false">
      <c r="B285" s="374"/>
      <c r="C285" s="374"/>
      <c r="D285" s="374"/>
      <c r="F285" s="374"/>
      <c r="G285" s="374"/>
      <c r="H285" s="374"/>
      <c r="I285" s="374"/>
      <c r="J285" s="374"/>
      <c r="K285" s="374"/>
    </row>
    <row r="286" s="373" customFormat="true" ht="12" hidden="false" customHeight="false" outlineLevel="0" collapsed="false">
      <c r="B286" s="374"/>
      <c r="C286" s="374"/>
      <c r="D286" s="374"/>
      <c r="F286" s="374"/>
      <c r="G286" s="374"/>
      <c r="H286" s="374"/>
      <c r="I286" s="374"/>
      <c r="J286" s="374"/>
      <c r="K286" s="374"/>
    </row>
    <row r="287" s="373" customFormat="true" ht="12" hidden="false" customHeight="false" outlineLevel="0" collapsed="false">
      <c r="B287" s="374"/>
      <c r="C287" s="374"/>
      <c r="D287" s="374"/>
      <c r="F287" s="374"/>
      <c r="G287" s="374"/>
      <c r="H287" s="374"/>
      <c r="I287" s="374"/>
      <c r="J287" s="374"/>
      <c r="K287" s="374"/>
    </row>
    <row r="288" s="373" customFormat="true" ht="12" hidden="false" customHeight="false" outlineLevel="0" collapsed="false">
      <c r="B288" s="374"/>
      <c r="C288" s="374"/>
      <c r="D288" s="374"/>
      <c r="F288" s="374"/>
      <c r="G288" s="374"/>
      <c r="H288" s="374"/>
      <c r="I288" s="374"/>
      <c r="J288" s="374"/>
      <c r="K288" s="374"/>
    </row>
    <row r="289" s="373" customFormat="true" ht="12" hidden="false" customHeight="false" outlineLevel="0" collapsed="false">
      <c r="B289" s="374"/>
      <c r="C289" s="374"/>
      <c r="D289" s="374"/>
      <c r="F289" s="374"/>
      <c r="G289" s="374"/>
      <c r="H289" s="374"/>
      <c r="I289" s="374"/>
      <c r="J289" s="374"/>
      <c r="K289" s="374"/>
    </row>
    <row r="290" s="373" customFormat="true" ht="12" hidden="false" customHeight="false" outlineLevel="0" collapsed="false">
      <c r="B290" s="374"/>
      <c r="C290" s="374"/>
      <c r="D290" s="374"/>
      <c r="F290" s="374"/>
      <c r="G290" s="374"/>
      <c r="H290" s="374"/>
      <c r="I290" s="374"/>
      <c r="J290" s="374"/>
      <c r="K290" s="374"/>
    </row>
    <row r="291" s="373" customFormat="true" ht="12" hidden="false" customHeight="false" outlineLevel="0" collapsed="false">
      <c r="B291" s="374"/>
      <c r="C291" s="374"/>
      <c r="D291" s="374"/>
      <c r="F291" s="374"/>
      <c r="G291" s="374"/>
      <c r="H291" s="374"/>
      <c r="I291" s="374"/>
      <c r="J291" s="374"/>
      <c r="K291" s="374"/>
    </row>
    <row r="292" s="373" customFormat="true" ht="12" hidden="false" customHeight="false" outlineLevel="0" collapsed="false">
      <c r="B292" s="374"/>
      <c r="C292" s="374"/>
      <c r="D292" s="374"/>
      <c r="F292" s="374"/>
      <c r="G292" s="374"/>
      <c r="H292" s="374"/>
      <c r="I292" s="374"/>
      <c r="J292" s="374"/>
      <c r="K292" s="374"/>
    </row>
    <row r="293" s="373" customFormat="true" ht="12" hidden="false" customHeight="false" outlineLevel="0" collapsed="false">
      <c r="B293" s="374"/>
      <c r="C293" s="374"/>
      <c r="D293" s="374"/>
      <c r="F293" s="374"/>
      <c r="G293" s="374"/>
      <c r="H293" s="374"/>
      <c r="I293" s="374"/>
      <c r="J293" s="374"/>
      <c r="K293" s="374"/>
    </row>
    <row r="294" s="373" customFormat="true" ht="12" hidden="false" customHeight="false" outlineLevel="0" collapsed="false">
      <c r="B294" s="374"/>
      <c r="C294" s="374"/>
      <c r="D294" s="374"/>
      <c r="F294" s="374"/>
      <c r="G294" s="374"/>
      <c r="H294" s="374"/>
      <c r="I294" s="374"/>
      <c r="J294" s="374"/>
      <c r="K294" s="374"/>
    </row>
    <row r="295" s="373" customFormat="true" ht="12" hidden="false" customHeight="false" outlineLevel="0" collapsed="false">
      <c r="B295" s="374"/>
      <c r="C295" s="374"/>
      <c r="D295" s="374"/>
      <c r="F295" s="374"/>
      <c r="G295" s="374"/>
      <c r="H295" s="374"/>
      <c r="I295" s="374"/>
      <c r="J295" s="374"/>
      <c r="K295" s="374"/>
    </row>
    <row r="296" s="373" customFormat="true" ht="12" hidden="false" customHeight="false" outlineLevel="0" collapsed="false">
      <c r="B296" s="374"/>
      <c r="C296" s="374"/>
      <c r="D296" s="374"/>
      <c r="F296" s="374"/>
      <c r="G296" s="374"/>
      <c r="H296" s="374"/>
      <c r="I296" s="374"/>
      <c r="J296" s="374"/>
      <c r="K296" s="374"/>
    </row>
    <row r="297" s="373" customFormat="true" ht="12" hidden="false" customHeight="false" outlineLevel="0" collapsed="false">
      <c r="B297" s="374"/>
      <c r="C297" s="374"/>
      <c r="D297" s="374"/>
      <c r="F297" s="374"/>
      <c r="G297" s="374"/>
      <c r="H297" s="374"/>
      <c r="I297" s="374"/>
      <c r="J297" s="374"/>
      <c r="K297" s="374"/>
    </row>
    <row r="298" s="373" customFormat="true" ht="12" hidden="false" customHeight="false" outlineLevel="0" collapsed="false">
      <c r="B298" s="374"/>
      <c r="C298" s="374"/>
      <c r="D298" s="374"/>
      <c r="F298" s="374"/>
      <c r="G298" s="374"/>
      <c r="H298" s="374"/>
      <c r="I298" s="374"/>
      <c r="J298" s="374"/>
      <c r="K298" s="374"/>
    </row>
    <row r="299" s="373" customFormat="true" ht="12" hidden="false" customHeight="false" outlineLevel="0" collapsed="false">
      <c r="B299" s="374"/>
      <c r="C299" s="374"/>
      <c r="D299" s="374"/>
      <c r="F299" s="374"/>
      <c r="G299" s="374"/>
      <c r="H299" s="374"/>
      <c r="I299" s="374"/>
      <c r="J299" s="374"/>
      <c r="K299" s="374"/>
    </row>
    <row r="300" s="373" customFormat="true" ht="12" hidden="false" customHeight="false" outlineLevel="0" collapsed="false">
      <c r="B300" s="374"/>
      <c r="C300" s="374"/>
      <c r="D300" s="374"/>
      <c r="F300" s="374"/>
      <c r="G300" s="374"/>
      <c r="H300" s="374"/>
      <c r="I300" s="374"/>
      <c r="J300" s="374"/>
      <c r="K300" s="374"/>
    </row>
    <row r="301" s="373" customFormat="true" ht="12" hidden="false" customHeight="false" outlineLevel="0" collapsed="false">
      <c r="B301" s="374"/>
      <c r="C301" s="374"/>
      <c r="D301" s="374"/>
      <c r="F301" s="374"/>
      <c r="G301" s="374"/>
      <c r="H301" s="374"/>
      <c r="I301" s="374"/>
      <c r="J301" s="374"/>
      <c r="K301" s="374"/>
    </row>
    <row r="302" s="373" customFormat="true" ht="12" hidden="false" customHeight="false" outlineLevel="0" collapsed="false">
      <c r="B302" s="374"/>
      <c r="C302" s="374"/>
      <c r="D302" s="374"/>
      <c r="F302" s="374"/>
      <c r="G302" s="374"/>
      <c r="H302" s="374"/>
      <c r="I302" s="374"/>
      <c r="J302" s="374"/>
      <c r="K302" s="374"/>
    </row>
    <row r="303" s="373" customFormat="true" ht="12" hidden="false" customHeight="false" outlineLevel="0" collapsed="false">
      <c r="B303" s="374"/>
      <c r="C303" s="374"/>
      <c r="D303" s="374"/>
      <c r="F303" s="374"/>
      <c r="G303" s="374"/>
      <c r="H303" s="374"/>
      <c r="I303" s="374"/>
      <c r="J303" s="374"/>
      <c r="K303" s="374"/>
    </row>
    <row r="304" s="373" customFormat="true" ht="12" hidden="false" customHeight="false" outlineLevel="0" collapsed="false">
      <c r="B304" s="374"/>
      <c r="C304" s="374"/>
      <c r="D304" s="374"/>
      <c r="F304" s="374"/>
      <c r="G304" s="374"/>
      <c r="H304" s="374"/>
      <c r="I304" s="374"/>
      <c r="J304" s="374"/>
      <c r="K304" s="374"/>
    </row>
    <row r="305" s="373" customFormat="true" ht="12" hidden="false" customHeight="false" outlineLevel="0" collapsed="false">
      <c r="B305" s="374"/>
      <c r="C305" s="374"/>
      <c r="D305" s="374"/>
      <c r="F305" s="374"/>
      <c r="G305" s="374"/>
      <c r="H305" s="374"/>
      <c r="I305" s="374"/>
      <c r="J305" s="374"/>
      <c r="K305" s="374"/>
    </row>
    <row r="306" s="373" customFormat="true" ht="12" hidden="false" customHeight="false" outlineLevel="0" collapsed="false">
      <c r="B306" s="374"/>
      <c r="C306" s="374"/>
      <c r="D306" s="374"/>
      <c r="F306" s="374"/>
      <c r="G306" s="374"/>
      <c r="H306" s="374"/>
      <c r="I306" s="374"/>
      <c r="J306" s="374"/>
      <c r="K306" s="374"/>
    </row>
    <row r="307" s="373" customFormat="true" ht="12" hidden="false" customHeight="false" outlineLevel="0" collapsed="false">
      <c r="B307" s="374"/>
      <c r="C307" s="374"/>
      <c r="D307" s="374"/>
      <c r="F307" s="374"/>
      <c r="G307" s="374"/>
      <c r="H307" s="374"/>
      <c r="I307" s="374"/>
      <c r="J307" s="374"/>
      <c r="K307" s="374"/>
    </row>
    <row r="308" s="373" customFormat="true" ht="12" hidden="false" customHeight="false" outlineLevel="0" collapsed="false">
      <c r="B308" s="374"/>
      <c r="C308" s="374"/>
      <c r="D308" s="374"/>
      <c r="F308" s="374"/>
      <c r="G308" s="374"/>
      <c r="H308" s="374"/>
      <c r="I308" s="374"/>
      <c r="J308" s="374"/>
      <c r="K308" s="374"/>
    </row>
    <row r="309" s="373" customFormat="true" ht="12" hidden="false" customHeight="false" outlineLevel="0" collapsed="false">
      <c r="B309" s="374"/>
      <c r="C309" s="374"/>
      <c r="D309" s="374"/>
      <c r="F309" s="374"/>
      <c r="G309" s="374"/>
      <c r="H309" s="374"/>
      <c r="I309" s="374"/>
      <c r="J309" s="374"/>
      <c r="K309" s="374"/>
    </row>
    <row r="310" s="373" customFormat="true" ht="12" hidden="false" customHeight="false" outlineLevel="0" collapsed="false">
      <c r="B310" s="374"/>
      <c r="C310" s="374"/>
      <c r="D310" s="374"/>
      <c r="F310" s="374"/>
      <c r="G310" s="374"/>
      <c r="H310" s="374"/>
      <c r="I310" s="374"/>
      <c r="J310" s="374"/>
      <c r="K310" s="374"/>
    </row>
    <row r="311" s="373" customFormat="true" ht="12" hidden="false" customHeight="false" outlineLevel="0" collapsed="false">
      <c r="B311" s="374"/>
      <c r="C311" s="374"/>
      <c r="D311" s="374"/>
      <c r="F311" s="374"/>
      <c r="G311" s="374"/>
      <c r="H311" s="374"/>
      <c r="I311" s="374"/>
      <c r="J311" s="374"/>
      <c r="K311" s="374"/>
    </row>
    <row r="312" s="373" customFormat="true" ht="12" hidden="false" customHeight="false" outlineLevel="0" collapsed="false">
      <c r="B312" s="374"/>
      <c r="C312" s="374"/>
      <c r="D312" s="374"/>
      <c r="F312" s="374"/>
      <c r="G312" s="374"/>
      <c r="H312" s="374"/>
      <c r="I312" s="374"/>
      <c r="J312" s="374"/>
      <c r="K312" s="374"/>
    </row>
    <row r="313" s="373" customFormat="true" ht="12" hidden="false" customHeight="false" outlineLevel="0" collapsed="false">
      <c r="B313" s="374"/>
      <c r="C313" s="374"/>
      <c r="D313" s="374"/>
      <c r="F313" s="374"/>
      <c r="G313" s="374"/>
      <c r="H313" s="374"/>
      <c r="I313" s="374"/>
      <c r="J313" s="374"/>
      <c r="K313" s="374"/>
    </row>
    <row r="314" s="373" customFormat="true" ht="12" hidden="false" customHeight="false" outlineLevel="0" collapsed="false">
      <c r="B314" s="374"/>
      <c r="C314" s="374"/>
      <c r="D314" s="374"/>
      <c r="F314" s="374"/>
      <c r="G314" s="374"/>
      <c r="H314" s="374"/>
      <c r="I314" s="374"/>
      <c r="J314" s="374"/>
      <c r="K314" s="374"/>
    </row>
    <row r="315" s="373" customFormat="true" ht="12" hidden="false" customHeight="false" outlineLevel="0" collapsed="false">
      <c r="B315" s="374"/>
      <c r="C315" s="374"/>
      <c r="D315" s="374"/>
      <c r="F315" s="374"/>
      <c r="G315" s="374"/>
      <c r="H315" s="374"/>
      <c r="I315" s="374"/>
      <c r="J315" s="374"/>
      <c r="K315" s="374"/>
    </row>
    <row r="316" s="373" customFormat="true" ht="12" hidden="false" customHeight="false" outlineLevel="0" collapsed="false">
      <c r="B316" s="374"/>
      <c r="C316" s="374"/>
      <c r="D316" s="374"/>
      <c r="F316" s="374"/>
      <c r="G316" s="374"/>
      <c r="H316" s="374"/>
      <c r="I316" s="374"/>
      <c r="J316" s="374"/>
      <c r="K316" s="374"/>
    </row>
    <row r="317" s="373" customFormat="true" ht="12" hidden="false" customHeight="false" outlineLevel="0" collapsed="false">
      <c r="B317" s="374"/>
      <c r="C317" s="374"/>
      <c r="D317" s="374"/>
      <c r="F317" s="374"/>
      <c r="G317" s="374"/>
      <c r="H317" s="374"/>
      <c r="I317" s="374"/>
      <c r="J317" s="374"/>
      <c r="K317" s="374"/>
    </row>
  </sheetData>
  <mergeCells count="11">
    <mergeCell ref="B1:M1"/>
    <mergeCell ref="A15:M15"/>
    <mergeCell ref="B18:L18"/>
    <mergeCell ref="B27:L27"/>
    <mergeCell ref="B41:L41"/>
    <mergeCell ref="B55:L55"/>
    <mergeCell ref="B68:L68"/>
    <mergeCell ref="B80:L80"/>
    <mergeCell ref="B88:L88"/>
    <mergeCell ref="B103:L103"/>
    <mergeCell ref="B115:L1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21.13"/>
    <col collapsed="false" customWidth="true" hidden="false" outlineLevel="0" max="2" min="2" style="350" width="7.28"/>
    <col collapsed="false" customWidth="true" hidden="false" outlineLevel="0" max="3" min="3" style="350" width="9.56"/>
    <col collapsed="false" customWidth="true" hidden="false" outlineLevel="0" max="4" min="4" style="350" width="7.28"/>
    <col collapsed="false" customWidth="true" hidden="false" outlineLevel="0" max="5" min="5" style="349" width="9.56"/>
    <col collapsed="false" customWidth="true" hidden="false" outlineLevel="0" max="6" min="6" style="350" width="7.28"/>
    <col collapsed="false" customWidth="true" hidden="false" outlineLevel="0" max="7" min="7" style="350" width="9.56"/>
    <col collapsed="false" customWidth="true" hidden="false" outlineLevel="0" max="8" min="8" style="350" width="7.28"/>
    <col collapsed="false" customWidth="true" hidden="false" outlineLevel="0" max="9" min="9" style="350" width="9.56"/>
    <col collapsed="false" customWidth="true" hidden="false" outlineLevel="0" max="10" min="10" style="350" width="7.28"/>
    <col collapsed="false" customWidth="true" hidden="false" outlineLevel="0" max="11" min="11" style="350" width="9.56"/>
    <col collapsed="false" customWidth="true" hidden="false" outlineLevel="0" max="12" min="12" style="351" width="10.13"/>
    <col collapsed="false" customWidth="true" hidden="false" outlineLevel="0" max="13" min="13" style="349" width="11.28"/>
    <col collapsed="false" customWidth="false" hidden="false" outlineLevel="0" max="257" min="14" style="349" width="9.14"/>
  </cols>
  <sheetData>
    <row r="1" s="1" customFormat="true" ht="48.75" hidden="false" customHeight="true" outlineLevel="0" collapsed="false">
      <c r="A1" s="134" t="s">
        <v>492</v>
      </c>
      <c r="B1" s="134" t="s">
        <v>493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s="1" customFormat="true" ht="12.75" hidden="false" customHeight="false" outlineLevel="0" collapsed="false">
      <c r="A2" s="43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s="1" customFormat="true" ht="43.5" hidden="false" customHeight="true" outlineLevel="0" collapsed="false">
      <c r="A3" s="3" t="s">
        <v>3</v>
      </c>
      <c r="B3" s="375" t="s">
        <v>320</v>
      </c>
      <c r="C3" s="375" t="s">
        <v>321</v>
      </c>
      <c r="D3" s="375" t="s">
        <v>322</v>
      </c>
      <c r="E3" s="375" t="s">
        <v>323</v>
      </c>
      <c r="F3" s="375" t="s">
        <v>324</v>
      </c>
      <c r="G3" s="375" t="s">
        <v>325</v>
      </c>
      <c r="H3" s="375" t="s">
        <v>326</v>
      </c>
      <c r="I3" s="375" t="s">
        <v>327</v>
      </c>
      <c r="J3" s="375" t="s">
        <v>328</v>
      </c>
      <c r="K3" s="375" t="s">
        <v>329</v>
      </c>
      <c r="L3" s="375" t="s">
        <v>330</v>
      </c>
      <c r="M3" s="352" t="s">
        <v>383</v>
      </c>
    </row>
    <row r="4" s="1" customFormat="true" ht="15" hidden="false" customHeight="true" outlineLevel="0" collapsed="false">
      <c r="A4" s="20" t="s">
        <v>11</v>
      </c>
      <c r="B4" s="353" t="n">
        <f aca="false">B23</f>
        <v>0</v>
      </c>
      <c r="C4" s="353" t="n">
        <f aca="false">C23</f>
        <v>0</v>
      </c>
      <c r="D4" s="353" t="n">
        <f aca="false">D23</f>
        <v>0</v>
      </c>
      <c r="E4" s="353" t="n">
        <f aca="false">E23</f>
        <v>0</v>
      </c>
      <c r="F4" s="353" t="n">
        <f aca="false">F23</f>
        <v>2</v>
      </c>
      <c r="G4" s="353" t="n">
        <f aca="false">G23</f>
        <v>2</v>
      </c>
      <c r="H4" s="353" t="n">
        <f aca="false">H23</f>
        <v>6</v>
      </c>
      <c r="I4" s="353" t="n">
        <f aca="false">I23</f>
        <v>8</v>
      </c>
      <c r="J4" s="353" t="n">
        <f aca="false">J23</f>
        <v>29</v>
      </c>
      <c r="K4" s="353" t="n">
        <f aca="false">K23</f>
        <v>20</v>
      </c>
      <c r="L4" s="353" t="n">
        <f aca="false">L23</f>
        <v>67</v>
      </c>
      <c r="M4" s="354" t="n">
        <f aca="false">L4/$L$13*100</f>
        <v>5.16975308641975</v>
      </c>
    </row>
    <row r="5" s="1" customFormat="true" ht="15" hidden="false" customHeight="true" outlineLevel="0" collapsed="false">
      <c r="A5" s="20" t="s">
        <v>12</v>
      </c>
      <c r="B5" s="353" t="n">
        <f aca="false">B36</f>
        <v>6</v>
      </c>
      <c r="C5" s="353" t="n">
        <f aca="false">C36</f>
        <v>5</v>
      </c>
      <c r="D5" s="353" t="n">
        <f aca="false">D36</f>
        <v>6</v>
      </c>
      <c r="E5" s="353" t="n">
        <f aca="false">E36</f>
        <v>7</v>
      </c>
      <c r="F5" s="353" t="n">
        <f aca="false">F36</f>
        <v>29</v>
      </c>
      <c r="G5" s="353" t="n">
        <f aca="false">G36</f>
        <v>16</v>
      </c>
      <c r="H5" s="353" t="n">
        <f aca="false">H36</f>
        <v>31</v>
      </c>
      <c r="I5" s="353" t="n">
        <f aca="false">I36</f>
        <v>23</v>
      </c>
      <c r="J5" s="353" t="n">
        <f aca="false">J36</f>
        <v>49</v>
      </c>
      <c r="K5" s="353" t="n">
        <f aca="false">K36</f>
        <v>51</v>
      </c>
      <c r="L5" s="353" t="n">
        <f aca="false">L36</f>
        <v>223</v>
      </c>
      <c r="M5" s="297" t="n">
        <f aca="false">L5/$L$13*100</f>
        <v>17.2067901234568</v>
      </c>
    </row>
    <row r="6" s="1" customFormat="true" ht="15" hidden="false" customHeight="true" outlineLevel="0" collapsed="false">
      <c r="A6" s="20" t="s">
        <v>13</v>
      </c>
      <c r="B6" s="353" t="n">
        <f aca="false">B50</f>
        <v>0</v>
      </c>
      <c r="C6" s="353" t="n">
        <f aca="false">C50</f>
        <v>0</v>
      </c>
      <c r="D6" s="353" t="n">
        <f aca="false">D50</f>
        <v>9</v>
      </c>
      <c r="E6" s="353" t="n">
        <f aca="false">E50</f>
        <v>4</v>
      </c>
      <c r="F6" s="353" t="n">
        <f aca="false">F50</f>
        <v>44</v>
      </c>
      <c r="G6" s="353" t="n">
        <f aca="false">G50</f>
        <v>34</v>
      </c>
      <c r="H6" s="353" t="n">
        <f aca="false">H50</f>
        <v>25</v>
      </c>
      <c r="I6" s="353" t="n">
        <f aca="false">I50</f>
        <v>29</v>
      </c>
      <c r="J6" s="353" t="n">
        <f aca="false">J50</f>
        <v>71</v>
      </c>
      <c r="K6" s="353" t="n">
        <f aca="false">K50</f>
        <v>60</v>
      </c>
      <c r="L6" s="353" t="n">
        <f aca="false">L50</f>
        <v>276</v>
      </c>
      <c r="M6" s="297" t="n">
        <f aca="false">L6/$L$13*100</f>
        <v>21.2962962962963</v>
      </c>
    </row>
    <row r="7" s="1" customFormat="true" ht="15" hidden="false" customHeight="true" outlineLevel="0" collapsed="false">
      <c r="A7" s="20" t="s">
        <v>14</v>
      </c>
      <c r="B7" s="353" t="n">
        <f aca="false">B63</f>
        <v>0</v>
      </c>
      <c r="C7" s="353" t="n">
        <f aca="false">C63</f>
        <v>0</v>
      </c>
      <c r="D7" s="353" t="n">
        <f aca="false">D63</f>
        <v>1</v>
      </c>
      <c r="E7" s="353" t="n">
        <f aca="false">E63</f>
        <v>0</v>
      </c>
      <c r="F7" s="353" t="n">
        <f aca="false">F63</f>
        <v>11</v>
      </c>
      <c r="G7" s="353" t="n">
        <f aca="false">G63</f>
        <v>11</v>
      </c>
      <c r="H7" s="353" t="n">
        <f aca="false">H63</f>
        <v>11</v>
      </c>
      <c r="I7" s="353" t="n">
        <f aca="false">I63</f>
        <v>22</v>
      </c>
      <c r="J7" s="353" t="n">
        <f aca="false">J63</f>
        <v>31</v>
      </c>
      <c r="K7" s="353" t="n">
        <f aca="false">K63</f>
        <v>29</v>
      </c>
      <c r="L7" s="353" t="n">
        <f aca="false">L63</f>
        <v>116</v>
      </c>
      <c r="M7" s="297" t="n">
        <f aca="false">L7/$L$13*100</f>
        <v>8.95061728395062</v>
      </c>
    </row>
    <row r="8" s="1" customFormat="true" ht="15" hidden="false" customHeight="true" outlineLevel="0" collapsed="false">
      <c r="A8" s="20" t="s">
        <v>15</v>
      </c>
      <c r="B8" s="353" t="n">
        <f aca="false">B75</f>
        <v>0</v>
      </c>
      <c r="C8" s="353" t="n">
        <f aca="false">C75</f>
        <v>0</v>
      </c>
      <c r="D8" s="353" t="n">
        <f aca="false">D75</f>
        <v>1</v>
      </c>
      <c r="E8" s="353" t="n">
        <f aca="false">E75</f>
        <v>1</v>
      </c>
      <c r="F8" s="353" t="n">
        <f aca="false">F75</f>
        <v>3</v>
      </c>
      <c r="G8" s="353" t="n">
        <f aca="false">G75</f>
        <v>8</v>
      </c>
      <c r="H8" s="353" t="n">
        <f aca="false">H75</f>
        <v>10</v>
      </c>
      <c r="I8" s="353" t="n">
        <f aca="false">I75</f>
        <v>10</v>
      </c>
      <c r="J8" s="353" t="n">
        <f aca="false">J75</f>
        <v>36</v>
      </c>
      <c r="K8" s="353" t="n">
        <f aca="false">K75</f>
        <v>46</v>
      </c>
      <c r="L8" s="353" t="n">
        <f aca="false">L75</f>
        <v>115</v>
      </c>
      <c r="M8" s="297" t="n">
        <f aca="false">L8/$L$13*100</f>
        <v>8.87345679012346</v>
      </c>
    </row>
    <row r="9" s="1" customFormat="true" ht="15" hidden="false" customHeight="true" outlineLevel="0" collapsed="false">
      <c r="A9" s="20" t="s">
        <v>16</v>
      </c>
      <c r="B9" s="353" t="n">
        <f aca="false">B82</f>
        <v>0</v>
      </c>
      <c r="C9" s="353" t="n">
        <f aca="false">C82</f>
        <v>0</v>
      </c>
      <c r="D9" s="353" t="n">
        <f aca="false">D82</f>
        <v>0</v>
      </c>
      <c r="E9" s="353" t="n">
        <f aca="false">E82</f>
        <v>2</v>
      </c>
      <c r="F9" s="353" t="n">
        <f aca="false">F82</f>
        <v>2</v>
      </c>
      <c r="G9" s="353" t="n">
        <f aca="false">G82</f>
        <v>5</v>
      </c>
      <c r="H9" s="353" t="n">
        <f aca="false">H82</f>
        <v>2</v>
      </c>
      <c r="I9" s="353" t="n">
        <f aca="false">I82</f>
        <v>6</v>
      </c>
      <c r="J9" s="353" t="n">
        <f aca="false">J82</f>
        <v>4</v>
      </c>
      <c r="K9" s="353" t="n">
        <f aca="false">K82</f>
        <v>8</v>
      </c>
      <c r="L9" s="353" t="n">
        <f aca="false">L82</f>
        <v>29</v>
      </c>
      <c r="M9" s="297" t="n">
        <f aca="false">L9/$L$13*100</f>
        <v>2.23765432098765</v>
      </c>
    </row>
    <row r="10" s="1" customFormat="true" ht="15" hidden="false" customHeight="true" outlineLevel="0" collapsed="false">
      <c r="A10" s="20" t="s">
        <v>17</v>
      </c>
      <c r="B10" s="353" t="n">
        <f aca="false">B96</f>
        <v>0</v>
      </c>
      <c r="C10" s="353" t="n">
        <f aca="false">C96</f>
        <v>0</v>
      </c>
      <c r="D10" s="353" t="n">
        <f aca="false">D96</f>
        <v>0</v>
      </c>
      <c r="E10" s="353" t="n">
        <f aca="false">E96</f>
        <v>0</v>
      </c>
      <c r="F10" s="353" t="n">
        <f aca="false">F96</f>
        <v>12</v>
      </c>
      <c r="G10" s="353" t="n">
        <f aca="false">G96</f>
        <v>15</v>
      </c>
      <c r="H10" s="353" t="n">
        <f aca="false">H96</f>
        <v>38</v>
      </c>
      <c r="I10" s="353" t="n">
        <f aca="false">I96</f>
        <v>33</v>
      </c>
      <c r="J10" s="353" t="n">
        <f aca="false">J96</f>
        <v>110</v>
      </c>
      <c r="K10" s="353" t="n">
        <f aca="false">K96</f>
        <v>100</v>
      </c>
      <c r="L10" s="353" t="n">
        <f aca="false">L96</f>
        <v>308</v>
      </c>
      <c r="M10" s="297" t="n">
        <f aca="false">L10/$L$13*100</f>
        <v>23.7654320987654</v>
      </c>
    </row>
    <row r="11" s="1" customFormat="true" ht="15" hidden="false" customHeight="true" outlineLevel="0" collapsed="false">
      <c r="A11" s="20" t="s">
        <v>18</v>
      </c>
      <c r="B11" s="353" t="n">
        <f aca="false">B106</f>
        <v>0</v>
      </c>
      <c r="C11" s="353" t="n">
        <f aca="false">C106</f>
        <v>0</v>
      </c>
      <c r="D11" s="353" t="n">
        <f aca="false">D106</f>
        <v>0</v>
      </c>
      <c r="E11" s="353" t="n">
        <f aca="false">E106</f>
        <v>0</v>
      </c>
      <c r="F11" s="353" t="n">
        <f aca="false">F106</f>
        <v>4</v>
      </c>
      <c r="G11" s="353" t="n">
        <f aca="false">G106</f>
        <v>1</v>
      </c>
      <c r="H11" s="353" t="n">
        <f aca="false">H106</f>
        <v>14</v>
      </c>
      <c r="I11" s="353" t="n">
        <f aca="false">I106</f>
        <v>18</v>
      </c>
      <c r="J11" s="353" t="n">
        <f aca="false">J106</f>
        <v>31</v>
      </c>
      <c r="K11" s="353" t="n">
        <f aca="false">K106</f>
        <v>31</v>
      </c>
      <c r="L11" s="353" t="n">
        <f aca="false">L106</f>
        <v>99</v>
      </c>
      <c r="M11" s="297" t="n">
        <f aca="false">L11/$L$13*100</f>
        <v>7.63888888888889</v>
      </c>
    </row>
    <row r="12" s="1" customFormat="true" ht="15" hidden="false" customHeight="true" outlineLevel="0" collapsed="false">
      <c r="A12" s="20" t="s">
        <v>19</v>
      </c>
      <c r="B12" s="353" t="n">
        <f aca="false">B114</f>
        <v>0</v>
      </c>
      <c r="C12" s="353" t="n">
        <f aca="false">C114</f>
        <v>0</v>
      </c>
      <c r="D12" s="353" t="n">
        <f aca="false">D114</f>
        <v>2</v>
      </c>
      <c r="E12" s="353" t="n">
        <f aca="false">E114</f>
        <v>0</v>
      </c>
      <c r="F12" s="353" t="n">
        <f aca="false">F114</f>
        <v>0</v>
      </c>
      <c r="G12" s="353" t="n">
        <f aca="false">G114</f>
        <v>3</v>
      </c>
      <c r="H12" s="353" t="n">
        <f aca="false">H114</f>
        <v>8</v>
      </c>
      <c r="I12" s="353" t="n">
        <f aca="false">I114</f>
        <v>7</v>
      </c>
      <c r="J12" s="353" t="n">
        <f aca="false">J114</f>
        <v>23</v>
      </c>
      <c r="K12" s="353" t="n">
        <f aca="false">K114</f>
        <v>20</v>
      </c>
      <c r="L12" s="353" t="n">
        <f aca="false">L114</f>
        <v>63</v>
      </c>
      <c r="M12" s="355" t="n">
        <f aca="false">L12/$L$13*100</f>
        <v>4.86111111111111</v>
      </c>
    </row>
    <row r="13" s="358" customFormat="true" ht="21" hidden="false" customHeight="true" outlineLevel="0" collapsed="false">
      <c r="A13" s="24" t="s">
        <v>20</v>
      </c>
      <c r="B13" s="356" t="n">
        <f aca="false">SUM(B4:B12)</f>
        <v>6</v>
      </c>
      <c r="C13" s="356" t="n">
        <f aca="false">SUM(C4:C12)</f>
        <v>5</v>
      </c>
      <c r="D13" s="356" t="n">
        <f aca="false">SUM(D4:D12)</f>
        <v>19</v>
      </c>
      <c r="E13" s="356" t="n">
        <f aca="false">SUM(E4:E12)</f>
        <v>14</v>
      </c>
      <c r="F13" s="356" t="n">
        <f aca="false">SUM(F4:F12)</f>
        <v>107</v>
      </c>
      <c r="G13" s="356" t="n">
        <f aca="false">SUM(G4:G12)</f>
        <v>95</v>
      </c>
      <c r="H13" s="356" t="n">
        <f aca="false">SUM(H4:H12)</f>
        <v>145</v>
      </c>
      <c r="I13" s="356" t="n">
        <f aca="false">SUM(I4:I12)</f>
        <v>156</v>
      </c>
      <c r="J13" s="356" t="n">
        <f aca="false">SUM(J4:J12)</f>
        <v>384</v>
      </c>
      <c r="K13" s="356" t="n">
        <f aca="false">SUM(K4:K12)</f>
        <v>365</v>
      </c>
      <c r="L13" s="356" t="n">
        <f aca="false">SUM(L4:L12)</f>
        <v>1296</v>
      </c>
      <c r="M13" s="357" t="n">
        <f aca="false">L13/$L$13*100</f>
        <v>100</v>
      </c>
    </row>
    <row r="14" s="360" customFormat="true" ht="21" hidden="false" customHeight="true" outlineLevel="0" collapsed="false">
      <c r="A14" s="290"/>
    </row>
    <row r="15" s="1" customFormat="true" ht="35.25" hidden="false" customHeight="true" outlineLevel="0" collapsed="false">
      <c r="A15" s="322" t="s">
        <v>428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</row>
    <row r="16" s="1" customFormat="true" ht="12.7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s="1" customFormat="true" ht="45.75" hidden="false" customHeight="true" outlineLevel="0" collapsed="false">
      <c r="A17" s="176" t="s">
        <v>492</v>
      </c>
      <c r="B17" s="176" t="s">
        <v>494</v>
      </c>
      <c r="C17" s="176"/>
      <c r="D17" s="176"/>
      <c r="E17" s="176"/>
      <c r="F17" s="176"/>
      <c r="G17" s="176"/>
      <c r="H17" s="176"/>
      <c r="I17" s="176"/>
      <c r="J17" s="176"/>
      <c r="K17" s="176"/>
      <c r="L17" s="176"/>
    </row>
    <row r="18" s="324" customFormat="true" ht="36" hidden="false" customHeight="false" outlineLevel="0" collapsed="false">
      <c r="A18" s="361" t="s">
        <v>319</v>
      </c>
      <c r="B18" s="352" t="s">
        <v>320</v>
      </c>
      <c r="C18" s="352" t="s">
        <v>321</v>
      </c>
      <c r="D18" s="352" t="s">
        <v>322</v>
      </c>
      <c r="E18" s="352" t="s">
        <v>323</v>
      </c>
      <c r="F18" s="352" t="s">
        <v>324</v>
      </c>
      <c r="G18" s="352" t="s">
        <v>325</v>
      </c>
      <c r="H18" s="352" t="s">
        <v>326</v>
      </c>
      <c r="I18" s="352" t="s">
        <v>327</v>
      </c>
      <c r="J18" s="352" t="s">
        <v>328</v>
      </c>
      <c r="K18" s="352" t="s">
        <v>329</v>
      </c>
      <c r="L18" s="352" t="s">
        <v>330</v>
      </c>
      <c r="N18" s="370"/>
    </row>
    <row r="19" s="324" customFormat="true" ht="12" hidden="false" customHeight="false" outlineLevel="0" collapsed="false">
      <c r="A19" s="339" t="s">
        <v>430</v>
      </c>
      <c r="B19" s="362" t="n">
        <v>0</v>
      </c>
      <c r="C19" s="363" t="n">
        <v>0</v>
      </c>
      <c r="D19" s="363" t="n">
        <v>0</v>
      </c>
      <c r="E19" s="363" t="n">
        <v>0</v>
      </c>
      <c r="F19" s="363" t="n">
        <v>2</v>
      </c>
      <c r="G19" s="363" t="n">
        <v>2</v>
      </c>
      <c r="H19" s="363" t="n">
        <v>1</v>
      </c>
      <c r="I19" s="363" t="n">
        <v>3</v>
      </c>
      <c r="J19" s="363" t="n">
        <v>7</v>
      </c>
      <c r="K19" s="363" t="n">
        <v>2</v>
      </c>
      <c r="L19" s="364" t="n">
        <v>17</v>
      </c>
    </row>
    <row r="20" s="324" customFormat="true" ht="12" hidden="false" customHeight="false" outlineLevel="0" collapsed="false">
      <c r="A20" s="339" t="s">
        <v>431</v>
      </c>
      <c r="B20" s="362" t="n">
        <v>0</v>
      </c>
      <c r="C20" s="363" t="n">
        <v>0</v>
      </c>
      <c r="D20" s="363" t="n">
        <v>0</v>
      </c>
      <c r="E20" s="363" t="n">
        <v>0</v>
      </c>
      <c r="F20" s="363" t="n">
        <v>0</v>
      </c>
      <c r="G20" s="363" t="n">
        <v>0</v>
      </c>
      <c r="H20" s="363" t="n">
        <v>1</v>
      </c>
      <c r="I20" s="363" t="n">
        <v>2</v>
      </c>
      <c r="J20" s="363" t="n">
        <v>7</v>
      </c>
      <c r="K20" s="363" t="n">
        <v>2</v>
      </c>
      <c r="L20" s="364" t="n">
        <v>12</v>
      </c>
    </row>
    <row r="21" s="324" customFormat="true" ht="12" hidden="false" customHeight="false" outlineLevel="0" collapsed="false">
      <c r="A21" s="339" t="s">
        <v>32</v>
      </c>
      <c r="B21" s="362" t="n">
        <v>0</v>
      </c>
      <c r="C21" s="363" t="n">
        <v>0</v>
      </c>
      <c r="D21" s="363" t="n">
        <v>0</v>
      </c>
      <c r="E21" s="363" t="n">
        <v>0</v>
      </c>
      <c r="F21" s="363" t="n">
        <v>0</v>
      </c>
      <c r="G21" s="363" t="n">
        <v>0</v>
      </c>
      <c r="H21" s="363" t="n">
        <v>4</v>
      </c>
      <c r="I21" s="363" t="n">
        <v>2</v>
      </c>
      <c r="J21" s="363" t="n">
        <v>5</v>
      </c>
      <c r="K21" s="363" t="n">
        <v>6</v>
      </c>
      <c r="L21" s="364" t="n">
        <v>17</v>
      </c>
    </row>
    <row r="22" s="324" customFormat="true" ht="12" hidden="false" customHeight="false" outlineLevel="0" collapsed="false">
      <c r="A22" s="339" t="s">
        <v>11</v>
      </c>
      <c r="B22" s="362" t="n">
        <v>0</v>
      </c>
      <c r="C22" s="363" t="n">
        <v>0</v>
      </c>
      <c r="D22" s="363" t="n">
        <v>0</v>
      </c>
      <c r="E22" s="363" t="n">
        <v>0</v>
      </c>
      <c r="F22" s="363" t="n">
        <v>0</v>
      </c>
      <c r="G22" s="363" t="n">
        <v>0</v>
      </c>
      <c r="H22" s="363" t="n">
        <v>0</v>
      </c>
      <c r="I22" s="363" t="n">
        <v>1</v>
      </c>
      <c r="J22" s="363" t="n">
        <v>10</v>
      </c>
      <c r="K22" s="363" t="n">
        <v>10</v>
      </c>
      <c r="L22" s="364" t="n">
        <v>21</v>
      </c>
    </row>
    <row r="23" s="324" customFormat="true" ht="12" hidden="false" customHeight="false" outlineLevel="0" collapsed="false">
      <c r="A23" s="210" t="s">
        <v>40</v>
      </c>
      <c r="B23" s="365" t="n">
        <f aca="false">SUM(B19:B22)</f>
        <v>0</v>
      </c>
      <c r="C23" s="365" t="n">
        <f aca="false">SUM(C19:C22)</f>
        <v>0</v>
      </c>
      <c r="D23" s="365" t="n">
        <f aca="false">SUM(D19:D22)</f>
        <v>0</v>
      </c>
      <c r="E23" s="365" t="n">
        <f aca="false">SUM(E19:E22)</f>
        <v>0</v>
      </c>
      <c r="F23" s="365" t="n">
        <f aca="false">SUM(F19:F22)</f>
        <v>2</v>
      </c>
      <c r="G23" s="365" t="n">
        <f aca="false">SUM(G19:G22)</f>
        <v>2</v>
      </c>
      <c r="H23" s="365" t="n">
        <f aca="false">SUM(H19:H22)</f>
        <v>6</v>
      </c>
      <c r="I23" s="365" t="n">
        <f aca="false">SUM(I19:I22)</f>
        <v>8</v>
      </c>
      <c r="J23" s="365" t="n">
        <f aca="false">SUM(J19:J22)</f>
        <v>29</v>
      </c>
      <c r="K23" s="365" t="n">
        <f aca="false">SUM(K19:K22)</f>
        <v>20</v>
      </c>
      <c r="L23" s="365" t="n">
        <f aca="false">SUM(L19:L22)</f>
        <v>67</v>
      </c>
    </row>
    <row r="24" s="324" customFormat="true" ht="12" hidden="false" customHeight="false" outlineLevel="0" collapsed="false">
      <c r="A24" s="335"/>
      <c r="B24" s="366"/>
      <c r="C24" s="367"/>
      <c r="D24" s="367"/>
      <c r="E24" s="367"/>
      <c r="F24" s="367"/>
      <c r="G24" s="367"/>
      <c r="H24" s="367"/>
      <c r="I24" s="367"/>
      <c r="J24" s="367"/>
      <c r="K24" s="367"/>
      <c r="L24" s="332"/>
    </row>
    <row r="25" s="324" customFormat="true" ht="12" hidden="false" customHeight="false" outlineLevel="0" collapsed="false">
      <c r="A25" s="335"/>
      <c r="B25" s="366"/>
      <c r="C25" s="367"/>
      <c r="D25" s="367"/>
      <c r="E25" s="367"/>
      <c r="F25" s="367"/>
      <c r="G25" s="367"/>
      <c r="H25" s="367"/>
      <c r="I25" s="367"/>
      <c r="J25" s="367"/>
      <c r="K25" s="367"/>
      <c r="L25" s="332"/>
    </row>
    <row r="26" s="1" customFormat="true" ht="45.75" hidden="false" customHeight="true" outlineLevel="0" collapsed="false">
      <c r="A26" s="176" t="s">
        <v>492</v>
      </c>
      <c r="B26" s="176" t="s">
        <v>495</v>
      </c>
      <c r="C26" s="176"/>
      <c r="D26" s="176"/>
      <c r="E26" s="176"/>
      <c r="F26" s="176"/>
      <c r="G26" s="176"/>
      <c r="H26" s="176"/>
      <c r="I26" s="176"/>
      <c r="J26" s="176"/>
      <c r="K26" s="176"/>
      <c r="L26" s="176"/>
    </row>
    <row r="27" s="324" customFormat="true" ht="36" hidden="false" customHeight="false" outlineLevel="0" collapsed="false">
      <c r="A27" s="361" t="s">
        <v>319</v>
      </c>
      <c r="B27" s="352" t="s">
        <v>320</v>
      </c>
      <c r="C27" s="352" t="s">
        <v>321</v>
      </c>
      <c r="D27" s="352" t="s">
        <v>322</v>
      </c>
      <c r="E27" s="352" t="s">
        <v>323</v>
      </c>
      <c r="F27" s="352" t="s">
        <v>324</v>
      </c>
      <c r="G27" s="352" t="s">
        <v>325</v>
      </c>
      <c r="H27" s="352" t="s">
        <v>326</v>
      </c>
      <c r="I27" s="352" t="s">
        <v>327</v>
      </c>
      <c r="J27" s="352" t="s">
        <v>328</v>
      </c>
      <c r="K27" s="352" t="s">
        <v>329</v>
      </c>
      <c r="L27" s="352" t="s">
        <v>330</v>
      </c>
    </row>
    <row r="28" s="324" customFormat="true" ht="12" hidden="false" customHeight="false" outlineLevel="0" collapsed="false">
      <c r="A28" s="339" t="s">
        <v>49</v>
      </c>
      <c r="B28" s="362" t="n">
        <v>0</v>
      </c>
      <c r="C28" s="363" t="n">
        <v>0</v>
      </c>
      <c r="D28" s="363" t="n">
        <v>0</v>
      </c>
      <c r="E28" s="363" t="n">
        <v>0</v>
      </c>
      <c r="F28" s="363" t="n">
        <v>3</v>
      </c>
      <c r="G28" s="363" t="n">
        <v>4</v>
      </c>
      <c r="H28" s="363" t="n">
        <v>4</v>
      </c>
      <c r="I28" s="363" t="n">
        <v>3</v>
      </c>
      <c r="J28" s="363" t="n">
        <v>5</v>
      </c>
      <c r="K28" s="363" t="n">
        <v>5</v>
      </c>
      <c r="L28" s="364" t="n">
        <v>24</v>
      </c>
    </row>
    <row r="29" s="324" customFormat="true" ht="12" hidden="false" customHeight="false" outlineLevel="0" collapsed="false">
      <c r="A29" s="339" t="s">
        <v>50</v>
      </c>
      <c r="B29" s="362" t="n">
        <v>0</v>
      </c>
      <c r="C29" s="363" t="n">
        <v>0</v>
      </c>
      <c r="D29" s="363" t="n">
        <v>0</v>
      </c>
      <c r="E29" s="363" t="n">
        <v>0</v>
      </c>
      <c r="F29" s="363" t="n">
        <v>0</v>
      </c>
      <c r="G29" s="363" t="n">
        <v>0</v>
      </c>
      <c r="H29" s="363" t="n">
        <v>1</v>
      </c>
      <c r="I29" s="363" t="n">
        <v>4</v>
      </c>
      <c r="J29" s="363" t="n">
        <v>2</v>
      </c>
      <c r="K29" s="363" t="n">
        <v>3</v>
      </c>
      <c r="L29" s="364" t="n">
        <v>10</v>
      </c>
    </row>
    <row r="30" s="324" customFormat="true" ht="12" hidden="false" customHeight="false" outlineLevel="0" collapsed="false">
      <c r="A30" s="339" t="s">
        <v>53</v>
      </c>
      <c r="B30" s="362" t="n">
        <v>0</v>
      </c>
      <c r="C30" s="363" t="n">
        <v>0</v>
      </c>
      <c r="D30" s="363" t="n">
        <v>0</v>
      </c>
      <c r="E30" s="363" t="n">
        <v>0</v>
      </c>
      <c r="F30" s="363" t="n">
        <v>0</v>
      </c>
      <c r="G30" s="363" t="n">
        <v>0</v>
      </c>
      <c r="H30" s="363" t="n">
        <v>2</v>
      </c>
      <c r="I30" s="363" t="n">
        <v>0</v>
      </c>
      <c r="J30" s="363" t="n">
        <v>6</v>
      </c>
      <c r="K30" s="363" t="n">
        <v>3</v>
      </c>
      <c r="L30" s="364" t="n">
        <v>11</v>
      </c>
    </row>
    <row r="31" s="324" customFormat="true" ht="12" hidden="false" customHeight="false" outlineLevel="0" collapsed="false">
      <c r="A31" s="339" t="s">
        <v>54</v>
      </c>
      <c r="B31" s="362" t="n">
        <v>0</v>
      </c>
      <c r="C31" s="363" t="n">
        <v>0</v>
      </c>
      <c r="D31" s="363" t="n">
        <v>0</v>
      </c>
      <c r="E31" s="363" t="n">
        <v>0</v>
      </c>
      <c r="F31" s="363" t="n">
        <v>2</v>
      </c>
      <c r="G31" s="363" t="n">
        <v>2</v>
      </c>
      <c r="H31" s="363" t="n">
        <v>5</v>
      </c>
      <c r="I31" s="363" t="n">
        <v>4</v>
      </c>
      <c r="J31" s="363" t="n">
        <v>11</v>
      </c>
      <c r="K31" s="363" t="n">
        <v>9</v>
      </c>
      <c r="L31" s="364" t="n">
        <v>33</v>
      </c>
    </row>
    <row r="32" s="324" customFormat="true" ht="12" hidden="false" customHeight="false" outlineLevel="0" collapsed="false">
      <c r="A32" s="339" t="s">
        <v>433</v>
      </c>
      <c r="B32" s="362" t="n">
        <v>0</v>
      </c>
      <c r="C32" s="363" t="n">
        <v>0</v>
      </c>
      <c r="D32" s="363" t="n">
        <v>0</v>
      </c>
      <c r="E32" s="363" t="n">
        <v>0</v>
      </c>
      <c r="F32" s="363" t="n">
        <v>5</v>
      </c>
      <c r="G32" s="363" t="n">
        <v>1</v>
      </c>
      <c r="H32" s="363" t="n">
        <v>1</v>
      </c>
      <c r="I32" s="363" t="n">
        <v>1</v>
      </c>
      <c r="J32" s="363" t="n">
        <v>6</v>
      </c>
      <c r="K32" s="363" t="n">
        <v>3</v>
      </c>
      <c r="L32" s="364" t="n">
        <v>17</v>
      </c>
    </row>
    <row r="33" s="324" customFormat="true" ht="12" hidden="false" customHeight="false" outlineLevel="0" collapsed="false">
      <c r="A33" s="339" t="s">
        <v>12</v>
      </c>
      <c r="B33" s="362" t="n">
        <v>0</v>
      </c>
      <c r="C33" s="363" t="n">
        <v>0</v>
      </c>
      <c r="D33" s="363" t="n">
        <v>0</v>
      </c>
      <c r="E33" s="363" t="n">
        <v>0</v>
      </c>
      <c r="F33" s="363" t="n">
        <v>8</v>
      </c>
      <c r="G33" s="363" t="n">
        <v>1</v>
      </c>
      <c r="H33" s="363" t="n">
        <v>9</v>
      </c>
      <c r="I33" s="363" t="n">
        <v>7</v>
      </c>
      <c r="J33" s="363" t="n">
        <v>15</v>
      </c>
      <c r="K33" s="363" t="n">
        <v>24</v>
      </c>
      <c r="L33" s="364" t="n">
        <v>64</v>
      </c>
    </row>
    <row r="34" s="324" customFormat="true" ht="12" hidden="false" customHeight="false" outlineLevel="0" collapsed="false">
      <c r="A34" s="339" t="s">
        <v>435</v>
      </c>
      <c r="B34" s="362" t="n">
        <v>2</v>
      </c>
      <c r="C34" s="363" t="n">
        <v>5</v>
      </c>
      <c r="D34" s="363" t="n">
        <v>4</v>
      </c>
      <c r="E34" s="363" t="n">
        <v>5</v>
      </c>
      <c r="F34" s="363" t="n">
        <v>2</v>
      </c>
      <c r="G34" s="363" t="n">
        <v>2</v>
      </c>
      <c r="H34" s="363" t="n">
        <v>2</v>
      </c>
      <c r="I34" s="363" t="n">
        <v>2</v>
      </c>
      <c r="J34" s="363" t="n">
        <v>4</v>
      </c>
      <c r="K34" s="363" t="n">
        <v>3</v>
      </c>
      <c r="L34" s="364" t="n">
        <v>31</v>
      </c>
    </row>
    <row r="35" s="324" customFormat="true" ht="12" hidden="false" customHeight="false" outlineLevel="0" collapsed="false">
      <c r="A35" s="339" t="s">
        <v>59</v>
      </c>
      <c r="B35" s="362" t="n">
        <v>4</v>
      </c>
      <c r="C35" s="363" t="n">
        <v>0</v>
      </c>
      <c r="D35" s="363" t="n">
        <v>2</v>
      </c>
      <c r="E35" s="363" t="n">
        <v>2</v>
      </c>
      <c r="F35" s="363" t="n">
        <v>9</v>
      </c>
      <c r="G35" s="363" t="n">
        <v>6</v>
      </c>
      <c r="H35" s="363" t="n">
        <v>7</v>
      </c>
      <c r="I35" s="363" t="n">
        <v>2</v>
      </c>
      <c r="J35" s="363" t="n">
        <v>0</v>
      </c>
      <c r="K35" s="363" t="n">
        <v>1</v>
      </c>
      <c r="L35" s="364" t="n">
        <v>33</v>
      </c>
    </row>
    <row r="36" s="324" customFormat="true" ht="12" hidden="false" customHeight="false" outlineLevel="0" collapsed="false">
      <c r="A36" s="210" t="s">
        <v>61</v>
      </c>
      <c r="B36" s="365" t="n">
        <f aca="false">SUM(B28:B35)</f>
        <v>6</v>
      </c>
      <c r="C36" s="365" t="n">
        <f aca="false">SUM(C28:C35)</f>
        <v>5</v>
      </c>
      <c r="D36" s="365" t="n">
        <f aca="false">SUM(D28:D35)</f>
        <v>6</v>
      </c>
      <c r="E36" s="365" t="n">
        <f aca="false">SUM(E28:E35)</f>
        <v>7</v>
      </c>
      <c r="F36" s="365" t="n">
        <f aca="false">SUM(F28:F35)</f>
        <v>29</v>
      </c>
      <c r="G36" s="365" t="n">
        <f aca="false">SUM(G28:G35)</f>
        <v>16</v>
      </c>
      <c r="H36" s="365" t="n">
        <f aca="false">SUM(H28:H35)</f>
        <v>31</v>
      </c>
      <c r="I36" s="365" t="n">
        <f aca="false">SUM(I28:I35)</f>
        <v>23</v>
      </c>
      <c r="J36" s="365" t="n">
        <f aca="false">SUM(J28:J35)</f>
        <v>49</v>
      </c>
      <c r="K36" s="365" t="n">
        <f aca="false">SUM(K28:K35)</f>
        <v>51</v>
      </c>
      <c r="L36" s="365" t="n">
        <f aca="false">SUM(L28:L35)</f>
        <v>223</v>
      </c>
    </row>
    <row r="37" s="324" customFormat="true" ht="12" hidden="false" customHeight="false" outlineLevel="0" collapsed="false">
      <c r="A37" s="335"/>
      <c r="B37" s="366"/>
      <c r="C37" s="367"/>
      <c r="D37" s="367"/>
      <c r="E37" s="367"/>
      <c r="F37" s="367"/>
      <c r="G37" s="367"/>
      <c r="H37" s="367"/>
      <c r="I37" s="367"/>
      <c r="J37" s="367"/>
      <c r="K37" s="367"/>
      <c r="L37" s="332"/>
    </row>
    <row r="38" s="324" customFormat="true" ht="12" hidden="false" customHeight="false" outlineLevel="0" collapsed="false">
      <c r="A38" s="335"/>
      <c r="B38" s="366"/>
      <c r="C38" s="367"/>
      <c r="D38" s="367"/>
      <c r="E38" s="367"/>
      <c r="F38" s="367"/>
      <c r="G38" s="367"/>
      <c r="H38" s="367"/>
      <c r="I38" s="367"/>
      <c r="J38" s="367"/>
      <c r="K38" s="367"/>
      <c r="L38" s="332"/>
    </row>
    <row r="39" s="1" customFormat="true" ht="45.75" hidden="false" customHeight="true" outlineLevel="0" collapsed="false">
      <c r="A39" s="176" t="s">
        <v>492</v>
      </c>
      <c r="B39" s="176" t="s">
        <v>496</v>
      </c>
      <c r="C39" s="176"/>
      <c r="D39" s="176"/>
      <c r="E39" s="176"/>
      <c r="F39" s="176"/>
      <c r="G39" s="176"/>
      <c r="H39" s="176"/>
      <c r="I39" s="176"/>
      <c r="J39" s="176"/>
      <c r="K39" s="176"/>
      <c r="L39" s="176"/>
    </row>
    <row r="40" s="324" customFormat="true" ht="36" hidden="false" customHeight="false" outlineLevel="0" collapsed="false">
      <c r="A40" s="361" t="s">
        <v>319</v>
      </c>
      <c r="B40" s="352" t="s">
        <v>320</v>
      </c>
      <c r="C40" s="352" t="s">
        <v>321</v>
      </c>
      <c r="D40" s="352" t="s">
        <v>322</v>
      </c>
      <c r="E40" s="352" t="s">
        <v>323</v>
      </c>
      <c r="F40" s="352" t="s">
        <v>324</v>
      </c>
      <c r="G40" s="352" t="s">
        <v>325</v>
      </c>
      <c r="H40" s="352" t="s">
        <v>326</v>
      </c>
      <c r="I40" s="352" t="s">
        <v>327</v>
      </c>
      <c r="J40" s="352" t="s">
        <v>328</v>
      </c>
      <c r="K40" s="352" t="s">
        <v>329</v>
      </c>
      <c r="L40" s="352" t="s">
        <v>330</v>
      </c>
    </row>
    <row r="41" s="324" customFormat="true" ht="12" hidden="false" customHeight="false" outlineLevel="0" collapsed="false">
      <c r="A41" s="339" t="s">
        <v>79</v>
      </c>
      <c r="B41" s="362" t="n">
        <v>0</v>
      </c>
      <c r="C41" s="363" t="n">
        <v>0</v>
      </c>
      <c r="D41" s="363" t="n">
        <v>6</v>
      </c>
      <c r="E41" s="363" t="n">
        <v>2</v>
      </c>
      <c r="F41" s="363" t="n">
        <v>2</v>
      </c>
      <c r="G41" s="363" t="n">
        <v>2</v>
      </c>
      <c r="H41" s="363" t="n">
        <v>2</v>
      </c>
      <c r="I41" s="363" t="n">
        <v>1</v>
      </c>
      <c r="J41" s="363" t="n">
        <v>11</v>
      </c>
      <c r="K41" s="363" t="n">
        <v>9</v>
      </c>
      <c r="L41" s="364" t="n">
        <v>35</v>
      </c>
    </row>
    <row r="42" s="324" customFormat="true" ht="12" hidden="false" customHeight="false" outlineLevel="0" collapsed="false">
      <c r="A42" s="339" t="s">
        <v>81</v>
      </c>
      <c r="B42" s="362" t="n">
        <v>0</v>
      </c>
      <c r="C42" s="363" t="n">
        <v>0</v>
      </c>
      <c r="D42" s="363" t="n">
        <v>0</v>
      </c>
      <c r="E42" s="363" t="n">
        <v>0</v>
      </c>
      <c r="F42" s="363" t="n">
        <v>1</v>
      </c>
      <c r="G42" s="363" t="n">
        <v>0</v>
      </c>
      <c r="H42" s="363" t="n">
        <v>1</v>
      </c>
      <c r="I42" s="363" t="n">
        <v>3</v>
      </c>
      <c r="J42" s="363" t="n">
        <v>2</v>
      </c>
      <c r="K42" s="363" t="n">
        <v>1</v>
      </c>
      <c r="L42" s="364" t="n">
        <v>8</v>
      </c>
    </row>
    <row r="43" s="324" customFormat="true" ht="12" hidden="false" customHeight="false" outlineLevel="0" collapsed="false">
      <c r="A43" s="339" t="s">
        <v>82</v>
      </c>
      <c r="B43" s="362" t="n">
        <v>0</v>
      </c>
      <c r="C43" s="363" t="n">
        <v>0</v>
      </c>
      <c r="D43" s="363" t="n">
        <v>1</v>
      </c>
      <c r="E43" s="363" t="n">
        <v>1</v>
      </c>
      <c r="F43" s="363" t="n">
        <v>1</v>
      </c>
      <c r="G43" s="363" t="n">
        <v>1</v>
      </c>
      <c r="H43" s="363" t="n">
        <v>3</v>
      </c>
      <c r="I43" s="363" t="n">
        <v>4</v>
      </c>
      <c r="J43" s="363" t="n">
        <v>5</v>
      </c>
      <c r="K43" s="363" t="n">
        <v>0</v>
      </c>
      <c r="L43" s="364" t="n">
        <v>16</v>
      </c>
    </row>
    <row r="44" s="324" customFormat="true" ht="12" hidden="false" customHeight="false" outlineLevel="0" collapsed="false">
      <c r="A44" s="339" t="s">
        <v>86</v>
      </c>
      <c r="B44" s="362" t="n">
        <v>0</v>
      </c>
      <c r="C44" s="363" t="n">
        <v>0</v>
      </c>
      <c r="D44" s="363" t="n">
        <v>0</v>
      </c>
      <c r="E44" s="363" t="n">
        <v>0</v>
      </c>
      <c r="F44" s="363" t="n">
        <v>0</v>
      </c>
      <c r="G44" s="363" t="n">
        <v>0</v>
      </c>
      <c r="H44" s="363" t="n">
        <v>0</v>
      </c>
      <c r="I44" s="363" t="n">
        <v>0</v>
      </c>
      <c r="J44" s="363" t="n">
        <v>4</v>
      </c>
      <c r="K44" s="363" t="n">
        <v>5</v>
      </c>
      <c r="L44" s="364" t="n">
        <v>9</v>
      </c>
    </row>
    <row r="45" s="324" customFormat="true" ht="12" hidden="false" customHeight="false" outlineLevel="0" collapsed="false">
      <c r="A45" s="339" t="s">
        <v>87</v>
      </c>
      <c r="B45" s="362" t="n">
        <v>0</v>
      </c>
      <c r="C45" s="363" t="n">
        <v>0</v>
      </c>
      <c r="D45" s="363" t="n">
        <v>0</v>
      </c>
      <c r="E45" s="363" t="n">
        <v>0</v>
      </c>
      <c r="F45" s="363" t="n">
        <v>3</v>
      </c>
      <c r="G45" s="363" t="n">
        <v>1</v>
      </c>
      <c r="H45" s="363" t="n">
        <v>1</v>
      </c>
      <c r="I45" s="363" t="n">
        <v>4</v>
      </c>
      <c r="J45" s="363" t="n">
        <v>5</v>
      </c>
      <c r="K45" s="363" t="n">
        <v>2</v>
      </c>
      <c r="L45" s="364" t="n">
        <v>16</v>
      </c>
    </row>
    <row r="46" s="324" customFormat="true" ht="12" hidden="false" customHeight="false" outlineLevel="0" collapsed="false">
      <c r="A46" s="339" t="s">
        <v>88</v>
      </c>
      <c r="B46" s="362" t="n">
        <v>0</v>
      </c>
      <c r="C46" s="363" t="n">
        <v>0</v>
      </c>
      <c r="D46" s="363" t="n">
        <v>2</v>
      </c>
      <c r="E46" s="363" t="n">
        <v>1</v>
      </c>
      <c r="F46" s="363" t="n">
        <v>24</v>
      </c>
      <c r="G46" s="363" t="n">
        <v>24</v>
      </c>
      <c r="H46" s="363" t="n">
        <v>14</v>
      </c>
      <c r="I46" s="363" t="n">
        <v>12</v>
      </c>
      <c r="J46" s="363" t="n">
        <v>30</v>
      </c>
      <c r="K46" s="363" t="n">
        <v>33</v>
      </c>
      <c r="L46" s="364" t="n">
        <v>140</v>
      </c>
    </row>
    <row r="47" s="324" customFormat="true" ht="12" hidden="false" customHeight="false" outlineLevel="0" collapsed="false">
      <c r="A47" s="339" t="s">
        <v>89</v>
      </c>
      <c r="B47" s="362" t="n">
        <v>0</v>
      </c>
      <c r="C47" s="363" t="n">
        <v>0</v>
      </c>
      <c r="D47" s="363" t="n">
        <v>0</v>
      </c>
      <c r="E47" s="363" t="n">
        <v>0</v>
      </c>
      <c r="F47" s="363" t="n">
        <v>2</v>
      </c>
      <c r="G47" s="363" t="n">
        <v>2</v>
      </c>
      <c r="H47" s="363" t="n">
        <v>0</v>
      </c>
      <c r="I47" s="363" t="n">
        <v>1</v>
      </c>
      <c r="J47" s="363" t="n">
        <v>3</v>
      </c>
      <c r="K47" s="363" t="n">
        <v>4</v>
      </c>
      <c r="L47" s="364" t="n">
        <v>12</v>
      </c>
    </row>
    <row r="48" s="324" customFormat="true" ht="12" hidden="false" customHeight="false" outlineLevel="0" collapsed="false">
      <c r="A48" s="339" t="s">
        <v>92</v>
      </c>
      <c r="B48" s="362" t="n">
        <v>0</v>
      </c>
      <c r="C48" s="363" t="n">
        <v>0</v>
      </c>
      <c r="D48" s="363" t="n">
        <v>0</v>
      </c>
      <c r="E48" s="363" t="n">
        <v>0</v>
      </c>
      <c r="F48" s="363" t="n">
        <v>3</v>
      </c>
      <c r="G48" s="363" t="n">
        <v>1</v>
      </c>
      <c r="H48" s="363" t="n">
        <v>0</v>
      </c>
      <c r="I48" s="363" t="n">
        <v>1</v>
      </c>
      <c r="J48" s="363" t="n">
        <v>2</v>
      </c>
      <c r="K48" s="363" t="n">
        <v>1</v>
      </c>
      <c r="L48" s="364" t="n">
        <v>8</v>
      </c>
    </row>
    <row r="49" s="324" customFormat="true" ht="12" hidden="false" customHeight="false" outlineLevel="0" collapsed="false">
      <c r="A49" s="339" t="s">
        <v>96</v>
      </c>
      <c r="B49" s="362" t="n">
        <v>0</v>
      </c>
      <c r="C49" s="363" t="n">
        <v>0</v>
      </c>
      <c r="D49" s="363" t="n">
        <v>0</v>
      </c>
      <c r="E49" s="363" t="n">
        <v>0</v>
      </c>
      <c r="F49" s="363" t="n">
        <v>8</v>
      </c>
      <c r="G49" s="363" t="n">
        <v>3</v>
      </c>
      <c r="H49" s="363" t="n">
        <v>4</v>
      </c>
      <c r="I49" s="363" t="n">
        <v>3</v>
      </c>
      <c r="J49" s="363" t="n">
        <v>9</v>
      </c>
      <c r="K49" s="363" t="n">
        <v>5</v>
      </c>
      <c r="L49" s="364" t="n">
        <v>32</v>
      </c>
    </row>
    <row r="50" s="324" customFormat="true" ht="22.5" hidden="false" customHeight="false" outlineLevel="0" collapsed="false">
      <c r="A50" s="368" t="s">
        <v>99</v>
      </c>
      <c r="B50" s="365" t="n">
        <f aca="false">SUM(B41:B49)</f>
        <v>0</v>
      </c>
      <c r="C50" s="365" t="n">
        <f aca="false">SUM(C41:C49)</f>
        <v>0</v>
      </c>
      <c r="D50" s="365" t="n">
        <f aca="false">SUM(D41:D49)</f>
        <v>9</v>
      </c>
      <c r="E50" s="365" t="n">
        <f aca="false">SUM(E41:E49)</f>
        <v>4</v>
      </c>
      <c r="F50" s="365" t="n">
        <f aca="false">SUM(F41:F49)</f>
        <v>44</v>
      </c>
      <c r="G50" s="365" t="n">
        <f aca="false">SUM(G41:G49)</f>
        <v>34</v>
      </c>
      <c r="H50" s="365" t="n">
        <f aca="false">SUM(H41:H49)</f>
        <v>25</v>
      </c>
      <c r="I50" s="365" t="n">
        <f aca="false">SUM(I41:I49)</f>
        <v>29</v>
      </c>
      <c r="J50" s="365" t="n">
        <f aca="false">SUM(J41:J49)</f>
        <v>71</v>
      </c>
      <c r="K50" s="365" t="n">
        <f aca="false">SUM(K41:K49)</f>
        <v>60</v>
      </c>
      <c r="L50" s="365" t="n">
        <f aca="false">SUM(L41:L49)</f>
        <v>276</v>
      </c>
    </row>
    <row r="51" s="324" customFormat="true" ht="12" hidden="false" customHeight="false" outlineLevel="0" collapsed="false">
      <c r="A51" s="335"/>
      <c r="B51" s="366"/>
      <c r="C51" s="367"/>
      <c r="D51" s="367"/>
      <c r="E51" s="367"/>
      <c r="F51" s="367"/>
      <c r="G51" s="367"/>
      <c r="H51" s="367"/>
      <c r="I51" s="367"/>
      <c r="J51" s="367"/>
      <c r="K51" s="367"/>
      <c r="L51" s="332"/>
    </row>
    <row r="52" s="324" customFormat="true" ht="12" hidden="false" customHeight="false" outlineLevel="0" collapsed="false">
      <c r="A52" s="335"/>
      <c r="B52" s="366"/>
      <c r="C52" s="367"/>
      <c r="D52" s="367"/>
      <c r="E52" s="367"/>
      <c r="F52" s="367"/>
      <c r="G52" s="367"/>
      <c r="H52" s="367"/>
      <c r="I52" s="367"/>
      <c r="J52" s="367"/>
      <c r="K52" s="367"/>
      <c r="L52" s="332"/>
    </row>
    <row r="53" s="1" customFormat="true" ht="45.75" hidden="false" customHeight="true" outlineLevel="0" collapsed="false">
      <c r="A53" s="176" t="s">
        <v>492</v>
      </c>
      <c r="B53" s="176" t="s">
        <v>497</v>
      </c>
      <c r="C53" s="176"/>
      <c r="D53" s="176"/>
      <c r="E53" s="176"/>
      <c r="F53" s="176"/>
      <c r="G53" s="176"/>
      <c r="H53" s="176"/>
      <c r="I53" s="176"/>
      <c r="J53" s="176"/>
      <c r="K53" s="176"/>
      <c r="L53" s="176"/>
    </row>
    <row r="54" s="324" customFormat="true" ht="36" hidden="false" customHeight="false" outlineLevel="0" collapsed="false">
      <c r="A54" s="361" t="s">
        <v>319</v>
      </c>
      <c r="B54" s="352" t="s">
        <v>320</v>
      </c>
      <c r="C54" s="352" t="s">
        <v>321</v>
      </c>
      <c r="D54" s="352" t="s">
        <v>322</v>
      </c>
      <c r="E54" s="352" t="s">
        <v>323</v>
      </c>
      <c r="F54" s="352" t="s">
        <v>324</v>
      </c>
      <c r="G54" s="352" t="s">
        <v>325</v>
      </c>
      <c r="H54" s="352" t="s">
        <v>326</v>
      </c>
      <c r="I54" s="352" t="s">
        <v>327</v>
      </c>
      <c r="J54" s="352" t="s">
        <v>328</v>
      </c>
      <c r="K54" s="352" t="s">
        <v>329</v>
      </c>
      <c r="L54" s="352" t="s">
        <v>330</v>
      </c>
    </row>
    <row r="55" s="324" customFormat="true" ht="12" hidden="false" customHeight="false" outlineLevel="0" collapsed="false">
      <c r="A55" s="339" t="s">
        <v>439</v>
      </c>
      <c r="B55" s="362" t="n">
        <v>0</v>
      </c>
      <c r="C55" s="363" t="n">
        <v>0</v>
      </c>
      <c r="D55" s="363" t="n">
        <v>0</v>
      </c>
      <c r="E55" s="363" t="n">
        <v>0</v>
      </c>
      <c r="F55" s="363" t="n">
        <v>1</v>
      </c>
      <c r="G55" s="363" t="n">
        <v>0</v>
      </c>
      <c r="H55" s="363" t="n">
        <v>2</v>
      </c>
      <c r="I55" s="363" t="n">
        <v>3</v>
      </c>
      <c r="J55" s="363" t="n">
        <v>1</v>
      </c>
      <c r="K55" s="363" t="n">
        <v>1</v>
      </c>
      <c r="L55" s="364" t="n">
        <v>8</v>
      </c>
    </row>
    <row r="56" s="324" customFormat="true" ht="12" hidden="false" customHeight="false" outlineLevel="0" collapsed="false">
      <c r="A56" s="339" t="s">
        <v>110</v>
      </c>
      <c r="B56" s="362" t="n">
        <v>0</v>
      </c>
      <c r="C56" s="363" t="n">
        <v>0</v>
      </c>
      <c r="D56" s="363" t="n">
        <v>0</v>
      </c>
      <c r="E56" s="363" t="n">
        <v>0</v>
      </c>
      <c r="F56" s="363" t="n">
        <v>0</v>
      </c>
      <c r="G56" s="363" t="n">
        <v>0</v>
      </c>
      <c r="H56" s="363" t="n">
        <v>1</v>
      </c>
      <c r="I56" s="363" t="n">
        <v>4</v>
      </c>
      <c r="J56" s="363" t="n">
        <v>7</v>
      </c>
      <c r="K56" s="363" t="n">
        <v>6</v>
      </c>
      <c r="L56" s="364" t="n">
        <v>18</v>
      </c>
    </row>
    <row r="57" s="324" customFormat="true" ht="12" hidden="false" customHeight="false" outlineLevel="0" collapsed="false">
      <c r="A57" s="339" t="s">
        <v>14</v>
      </c>
      <c r="B57" s="362" t="n">
        <v>0</v>
      </c>
      <c r="C57" s="363" t="n">
        <v>0</v>
      </c>
      <c r="D57" s="363" t="n">
        <v>0</v>
      </c>
      <c r="E57" s="363" t="n">
        <v>0</v>
      </c>
      <c r="F57" s="363" t="n">
        <v>2</v>
      </c>
      <c r="G57" s="363" t="n">
        <v>1</v>
      </c>
      <c r="H57" s="363" t="n">
        <v>1</v>
      </c>
      <c r="I57" s="363" t="n">
        <v>1</v>
      </c>
      <c r="J57" s="363" t="n">
        <v>1</v>
      </c>
      <c r="K57" s="363" t="n">
        <v>3</v>
      </c>
      <c r="L57" s="364" t="n">
        <v>9</v>
      </c>
    </row>
    <row r="58" s="324" customFormat="true" ht="12" hidden="false" customHeight="false" outlineLevel="0" collapsed="false">
      <c r="A58" s="339" t="s">
        <v>124</v>
      </c>
      <c r="B58" s="362" t="n">
        <v>0</v>
      </c>
      <c r="C58" s="363" t="n">
        <v>0</v>
      </c>
      <c r="D58" s="363" t="n">
        <v>1</v>
      </c>
      <c r="E58" s="363" t="n">
        <v>0</v>
      </c>
      <c r="F58" s="363" t="n">
        <v>6</v>
      </c>
      <c r="G58" s="363" t="n">
        <v>4</v>
      </c>
      <c r="H58" s="363" t="n">
        <v>0</v>
      </c>
      <c r="I58" s="363" t="n">
        <v>5</v>
      </c>
      <c r="J58" s="363" t="n">
        <v>6</v>
      </c>
      <c r="K58" s="363" t="n">
        <v>4</v>
      </c>
      <c r="L58" s="364" t="n">
        <v>26</v>
      </c>
    </row>
    <row r="59" s="324" customFormat="true" ht="12" hidden="false" customHeight="false" outlineLevel="0" collapsed="false">
      <c r="A59" s="339" t="s">
        <v>441</v>
      </c>
      <c r="B59" s="362" t="n">
        <v>0</v>
      </c>
      <c r="C59" s="363" t="n">
        <v>0</v>
      </c>
      <c r="D59" s="363" t="n">
        <v>0</v>
      </c>
      <c r="E59" s="363" t="n">
        <v>0</v>
      </c>
      <c r="F59" s="363" t="n">
        <v>0</v>
      </c>
      <c r="G59" s="363" t="n">
        <v>5</v>
      </c>
      <c r="H59" s="363" t="n">
        <v>4</v>
      </c>
      <c r="I59" s="363" t="n">
        <v>4</v>
      </c>
      <c r="J59" s="363" t="n">
        <v>4</v>
      </c>
      <c r="K59" s="363" t="n">
        <v>6</v>
      </c>
      <c r="L59" s="364" t="n">
        <v>23</v>
      </c>
    </row>
    <row r="60" s="324" customFormat="true" ht="12" hidden="false" customHeight="false" outlineLevel="0" collapsed="false">
      <c r="A60" s="339" t="s">
        <v>129</v>
      </c>
      <c r="B60" s="362" t="n">
        <v>0</v>
      </c>
      <c r="C60" s="363" t="n">
        <v>0</v>
      </c>
      <c r="D60" s="363" t="n">
        <v>0</v>
      </c>
      <c r="E60" s="363" t="n">
        <v>0</v>
      </c>
      <c r="F60" s="363" t="n">
        <v>0</v>
      </c>
      <c r="G60" s="363" t="n">
        <v>0</v>
      </c>
      <c r="H60" s="363" t="n">
        <v>1</v>
      </c>
      <c r="I60" s="363" t="n">
        <v>1</v>
      </c>
      <c r="J60" s="363" t="n">
        <v>4</v>
      </c>
      <c r="K60" s="363" t="n">
        <v>2</v>
      </c>
      <c r="L60" s="364" t="n">
        <v>8</v>
      </c>
    </row>
    <row r="61" s="324" customFormat="true" ht="12" hidden="false" customHeight="false" outlineLevel="0" collapsed="false">
      <c r="A61" s="339" t="s">
        <v>282</v>
      </c>
      <c r="B61" s="362" t="n">
        <v>0</v>
      </c>
      <c r="C61" s="363" t="n">
        <v>0</v>
      </c>
      <c r="D61" s="363" t="n">
        <v>0</v>
      </c>
      <c r="E61" s="363" t="n">
        <v>0</v>
      </c>
      <c r="F61" s="363" t="n">
        <v>2</v>
      </c>
      <c r="G61" s="363" t="n">
        <v>0</v>
      </c>
      <c r="H61" s="363" t="n">
        <v>1</v>
      </c>
      <c r="I61" s="363" t="n">
        <v>2</v>
      </c>
      <c r="J61" s="363" t="n">
        <v>2</v>
      </c>
      <c r="K61" s="363" t="n">
        <v>1</v>
      </c>
      <c r="L61" s="364" t="n">
        <v>8</v>
      </c>
    </row>
    <row r="62" s="324" customFormat="true" ht="12" hidden="false" customHeight="false" outlineLevel="0" collapsed="false">
      <c r="A62" s="339" t="s">
        <v>442</v>
      </c>
      <c r="B62" s="362" t="n">
        <v>0</v>
      </c>
      <c r="C62" s="363" t="n">
        <v>0</v>
      </c>
      <c r="D62" s="363" t="n">
        <v>0</v>
      </c>
      <c r="E62" s="363" t="n">
        <v>0</v>
      </c>
      <c r="F62" s="363" t="n">
        <v>0</v>
      </c>
      <c r="G62" s="363" t="n">
        <v>1</v>
      </c>
      <c r="H62" s="363" t="n">
        <v>1</v>
      </c>
      <c r="I62" s="363" t="n">
        <v>2</v>
      </c>
      <c r="J62" s="363" t="n">
        <v>6</v>
      </c>
      <c r="K62" s="363" t="n">
        <v>6</v>
      </c>
      <c r="L62" s="364" t="n">
        <v>16</v>
      </c>
    </row>
    <row r="63" s="324" customFormat="true" ht="12" hidden="false" customHeight="false" outlineLevel="0" collapsed="false">
      <c r="A63" s="210" t="s">
        <v>132</v>
      </c>
      <c r="B63" s="365" t="n">
        <f aca="false">SUM(B55:B62)</f>
        <v>0</v>
      </c>
      <c r="C63" s="365" t="n">
        <f aca="false">SUM(C55:C62)</f>
        <v>0</v>
      </c>
      <c r="D63" s="365" t="n">
        <f aca="false">SUM(D55:D62)</f>
        <v>1</v>
      </c>
      <c r="E63" s="365" t="n">
        <f aca="false">SUM(E55:E62)</f>
        <v>0</v>
      </c>
      <c r="F63" s="365" t="n">
        <f aca="false">SUM(F55:F62)</f>
        <v>11</v>
      </c>
      <c r="G63" s="365" t="n">
        <f aca="false">SUM(G55:G62)</f>
        <v>11</v>
      </c>
      <c r="H63" s="365" t="n">
        <f aca="false">SUM(H55:H62)</f>
        <v>11</v>
      </c>
      <c r="I63" s="365" t="n">
        <f aca="false">SUM(I55:I62)</f>
        <v>22</v>
      </c>
      <c r="J63" s="365" t="n">
        <f aca="false">SUM(J55:J62)</f>
        <v>31</v>
      </c>
      <c r="K63" s="365" t="n">
        <f aca="false">SUM(K55:K62)</f>
        <v>29</v>
      </c>
      <c r="L63" s="365" t="n">
        <f aca="false">SUM(L55:L62)</f>
        <v>116</v>
      </c>
    </row>
    <row r="64" s="324" customFormat="true" ht="12" hidden="false" customHeight="false" outlineLevel="0" collapsed="false">
      <c r="A64" s="335"/>
      <c r="B64" s="366"/>
      <c r="C64" s="367"/>
      <c r="D64" s="367"/>
      <c r="E64" s="367"/>
      <c r="F64" s="367"/>
      <c r="G64" s="367"/>
      <c r="H64" s="367"/>
      <c r="I64" s="367"/>
      <c r="J64" s="367"/>
      <c r="K64" s="367"/>
      <c r="L64" s="332"/>
    </row>
    <row r="65" s="324" customFormat="true" ht="12" hidden="false" customHeight="false" outlineLevel="0" collapsed="false">
      <c r="A65" s="335"/>
      <c r="B65" s="366"/>
      <c r="C65" s="367"/>
      <c r="D65" s="367"/>
      <c r="E65" s="367"/>
      <c r="F65" s="367"/>
      <c r="G65" s="367"/>
      <c r="H65" s="367"/>
      <c r="I65" s="367"/>
      <c r="J65" s="367"/>
      <c r="K65" s="367"/>
      <c r="L65" s="332"/>
    </row>
    <row r="66" s="1" customFormat="true" ht="45.75" hidden="false" customHeight="true" outlineLevel="0" collapsed="false">
      <c r="A66" s="176" t="s">
        <v>492</v>
      </c>
      <c r="B66" s="176" t="s">
        <v>498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s="324" customFormat="true" ht="36" hidden="false" customHeight="false" outlineLevel="0" collapsed="false">
      <c r="A67" s="361" t="s">
        <v>319</v>
      </c>
      <c r="B67" s="352" t="s">
        <v>320</v>
      </c>
      <c r="C67" s="352" t="s">
        <v>321</v>
      </c>
      <c r="D67" s="352" t="s">
        <v>322</v>
      </c>
      <c r="E67" s="352" t="s">
        <v>323</v>
      </c>
      <c r="F67" s="352" t="s">
        <v>324</v>
      </c>
      <c r="G67" s="352" t="s">
        <v>325</v>
      </c>
      <c r="H67" s="352" t="s">
        <v>326</v>
      </c>
      <c r="I67" s="352" t="s">
        <v>327</v>
      </c>
      <c r="J67" s="352" t="s">
        <v>328</v>
      </c>
      <c r="K67" s="352" t="s">
        <v>329</v>
      </c>
      <c r="L67" s="352" t="s">
        <v>330</v>
      </c>
    </row>
    <row r="68" s="324" customFormat="true" ht="12" hidden="false" customHeight="false" outlineLevel="0" collapsed="false">
      <c r="A68" s="339" t="s">
        <v>15</v>
      </c>
      <c r="B68" s="362" t="n">
        <v>0</v>
      </c>
      <c r="C68" s="363" t="n">
        <v>0</v>
      </c>
      <c r="D68" s="363" t="n">
        <v>0</v>
      </c>
      <c r="E68" s="363" t="n">
        <v>0</v>
      </c>
      <c r="F68" s="363" t="n">
        <v>0</v>
      </c>
      <c r="G68" s="363" t="n">
        <v>0</v>
      </c>
      <c r="H68" s="363" t="n">
        <v>0</v>
      </c>
      <c r="I68" s="363" t="n">
        <v>0</v>
      </c>
      <c r="J68" s="363" t="n">
        <v>18</v>
      </c>
      <c r="K68" s="363" t="n">
        <v>15</v>
      </c>
      <c r="L68" s="364" t="n">
        <v>33</v>
      </c>
    </row>
    <row r="69" s="324" customFormat="true" ht="12" hidden="false" customHeight="false" outlineLevel="0" collapsed="false">
      <c r="A69" s="339" t="s">
        <v>142</v>
      </c>
      <c r="B69" s="362" t="n">
        <v>0</v>
      </c>
      <c r="C69" s="363" t="n">
        <v>0</v>
      </c>
      <c r="D69" s="363" t="n">
        <v>0</v>
      </c>
      <c r="E69" s="363" t="n">
        <v>0</v>
      </c>
      <c r="F69" s="363" t="n">
        <v>0</v>
      </c>
      <c r="G69" s="363" t="n">
        <v>0</v>
      </c>
      <c r="H69" s="363" t="n">
        <v>2</v>
      </c>
      <c r="I69" s="363" t="n">
        <v>2</v>
      </c>
      <c r="J69" s="363" t="n">
        <v>4</v>
      </c>
      <c r="K69" s="363" t="n">
        <v>10</v>
      </c>
      <c r="L69" s="364" t="n">
        <v>18</v>
      </c>
    </row>
    <row r="70" s="324" customFormat="true" ht="12" hidden="false" customHeight="false" outlineLevel="0" collapsed="false">
      <c r="A70" s="339" t="s">
        <v>445</v>
      </c>
      <c r="B70" s="362" t="n">
        <v>0</v>
      </c>
      <c r="C70" s="363" t="n">
        <v>0</v>
      </c>
      <c r="D70" s="363" t="n">
        <v>0</v>
      </c>
      <c r="E70" s="363" t="n">
        <v>0</v>
      </c>
      <c r="F70" s="363" t="n">
        <v>1</v>
      </c>
      <c r="G70" s="363" t="n">
        <v>1</v>
      </c>
      <c r="H70" s="363" t="n">
        <v>1</v>
      </c>
      <c r="I70" s="363" t="n">
        <v>2</v>
      </c>
      <c r="J70" s="363" t="n">
        <v>5</v>
      </c>
      <c r="K70" s="363" t="n">
        <v>0</v>
      </c>
      <c r="L70" s="364" t="n">
        <v>10</v>
      </c>
    </row>
    <row r="71" s="324" customFormat="true" ht="12" hidden="false" customHeight="false" outlineLevel="0" collapsed="false">
      <c r="A71" s="339" t="s">
        <v>158</v>
      </c>
      <c r="B71" s="362" t="n">
        <v>0</v>
      </c>
      <c r="C71" s="363" t="n">
        <v>0</v>
      </c>
      <c r="D71" s="363" t="n">
        <v>0</v>
      </c>
      <c r="E71" s="363" t="n">
        <v>0</v>
      </c>
      <c r="F71" s="363" t="n">
        <v>0</v>
      </c>
      <c r="G71" s="363" t="n">
        <v>1</v>
      </c>
      <c r="H71" s="363" t="n">
        <v>1</v>
      </c>
      <c r="I71" s="363" t="n">
        <v>3</v>
      </c>
      <c r="J71" s="363" t="n">
        <v>5</v>
      </c>
      <c r="K71" s="363" t="n">
        <v>11</v>
      </c>
      <c r="L71" s="364" t="n">
        <v>21</v>
      </c>
    </row>
    <row r="72" s="324" customFormat="true" ht="12" hidden="false" customHeight="false" outlineLevel="0" collapsed="false">
      <c r="A72" s="339" t="s">
        <v>159</v>
      </c>
      <c r="B72" s="362" t="n">
        <v>0</v>
      </c>
      <c r="C72" s="363" t="n">
        <v>0</v>
      </c>
      <c r="D72" s="363" t="n">
        <v>0</v>
      </c>
      <c r="E72" s="363" t="n">
        <v>0</v>
      </c>
      <c r="F72" s="363" t="n">
        <v>1</v>
      </c>
      <c r="G72" s="363" t="n">
        <v>3</v>
      </c>
      <c r="H72" s="363" t="n">
        <v>0</v>
      </c>
      <c r="I72" s="363" t="n">
        <v>0</v>
      </c>
      <c r="J72" s="363" t="n">
        <v>0</v>
      </c>
      <c r="K72" s="363" t="n">
        <v>1</v>
      </c>
      <c r="L72" s="364" t="n">
        <v>5</v>
      </c>
    </row>
    <row r="73" s="324" customFormat="true" ht="12" hidden="false" customHeight="false" outlineLevel="0" collapsed="false">
      <c r="A73" s="339" t="s">
        <v>162</v>
      </c>
      <c r="B73" s="362" t="n">
        <v>0</v>
      </c>
      <c r="C73" s="363" t="n">
        <v>0</v>
      </c>
      <c r="D73" s="363" t="n">
        <v>0</v>
      </c>
      <c r="E73" s="363" t="n">
        <v>0</v>
      </c>
      <c r="F73" s="363" t="n">
        <v>0</v>
      </c>
      <c r="G73" s="363" t="n">
        <v>3</v>
      </c>
      <c r="H73" s="363" t="n">
        <v>3</v>
      </c>
      <c r="I73" s="363" t="n">
        <v>1</v>
      </c>
      <c r="J73" s="363" t="n">
        <v>2</v>
      </c>
      <c r="K73" s="363" t="n">
        <v>3</v>
      </c>
      <c r="L73" s="364" t="n">
        <v>12</v>
      </c>
    </row>
    <row r="74" s="324" customFormat="true" ht="12" hidden="false" customHeight="false" outlineLevel="0" collapsed="false">
      <c r="A74" s="339" t="s">
        <v>166</v>
      </c>
      <c r="B74" s="362" t="n">
        <v>0</v>
      </c>
      <c r="C74" s="363" t="n">
        <v>0</v>
      </c>
      <c r="D74" s="363" t="n">
        <v>1</v>
      </c>
      <c r="E74" s="363" t="n">
        <v>1</v>
      </c>
      <c r="F74" s="363" t="n">
        <v>1</v>
      </c>
      <c r="G74" s="363" t="n">
        <v>0</v>
      </c>
      <c r="H74" s="363" t="n">
        <v>3</v>
      </c>
      <c r="I74" s="363" t="n">
        <v>2</v>
      </c>
      <c r="J74" s="363" t="n">
        <v>2</v>
      </c>
      <c r="K74" s="363" t="n">
        <v>6</v>
      </c>
      <c r="L74" s="364" t="n">
        <v>16</v>
      </c>
    </row>
    <row r="75" s="324" customFormat="true" ht="12" hidden="false" customHeight="false" outlineLevel="0" collapsed="false">
      <c r="A75" s="210" t="s">
        <v>182</v>
      </c>
      <c r="B75" s="365" t="n">
        <f aca="false">SUM(B68:B74)</f>
        <v>0</v>
      </c>
      <c r="C75" s="365" t="n">
        <f aca="false">SUM(C68:C74)</f>
        <v>0</v>
      </c>
      <c r="D75" s="365" t="n">
        <f aca="false">SUM(D68:D74)</f>
        <v>1</v>
      </c>
      <c r="E75" s="365" t="n">
        <f aca="false">SUM(E68:E74)</f>
        <v>1</v>
      </c>
      <c r="F75" s="365" t="n">
        <f aca="false">SUM(F68:F74)</f>
        <v>3</v>
      </c>
      <c r="G75" s="365" t="n">
        <f aca="false">SUM(G68:G74)</f>
        <v>8</v>
      </c>
      <c r="H75" s="365" t="n">
        <f aca="false">SUM(H68:H74)</f>
        <v>10</v>
      </c>
      <c r="I75" s="365" t="n">
        <f aca="false">SUM(I68:I74)</f>
        <v>10</v>
      </c>
      <c r="J75" s="365" t="n">
        <f aca="false">SUM(J68:J74)</f>
        <v>36</v>
      </c>
      <c r="K75" s="365" t="n">
        <f aca="false">SUM(K68:K74)</f>
        <v>46</v>
      </c>
      <c r="L75" s="365" t="n">
        <f aca="false">SUM(L68:L74)</f>
        <v>115</v>
      </c>
    </row>
    <row r="76" s="324" customFormat="true" ht="12" hidden="false" customHeight="false" outlineLevel="0" collapsed="false">
      <c r="A76" s="335"/>
      <c r="B76" s="366"/>
      <c r="C76" s="367"/>
      <c r="D76" s="367"/>
      <c r="E76" s="367"/>
      <c r="F76" s="367"/>
      <c r="G76" s="367"/>
      <c r="H76" s="367"/>
      <c r="I76" s="367"/>
      <c r="J76" s="367"/>
      <c r="K76" s="367"/>
      <c r="L76" s="332"/>
    </row>
    <row r="77" s="324" customFormat="true" ht="12" hidden="false" customHeight="false" outlineLevel="0" collapsed="false">
      <c r="A77" s="335"/>
      <c r="B77" s="366"/>
      <c r="C77" s="367"/>
      <c r="D77" s="367"/>
      <c r="E77" s="367"/>
      <c r="F77" s="367"/>
      <c r="G77" s="367"/>
      <c r="H77" s="367"/>
      <c r="I77" s="367"/>
      <c r="J77" s="367"/>
      <c r="K77" s="367"/>
      <c r="L77" s="332"/>
    </row>
    <row r="78" s="1" customFormat="true" ht="45.75" hidden="false" customHeight="true" outlineLevel="0" collapsed="false">
      <c r="A78" s="176" t="s">
        <v>492</v>
      </c>
      <c r="B78" s="176" t="s">
        <v>499</v>
      </c>
      <c r="C78" s="176"/>
      <c r="D78" s="176"/>
      <c r="E78" s="176"/>
      <c r="F78" s="176"/>
      <c r="G78" s="176"/>
      <c r="H78" s="176"/>
      <c r="I78" s="176"/>
      <c r="J78" s="176"/>
      <c r="K78" s="176"/>
      <c r="L78" s="176"/>
    </row>
    <row r="79" s="324" customFormat="true" ht="36" hidden="false" customHeight="false" outlineLevel="0" collapsed="false">
      <c r="A79" s="361" t="s">
        <v>319</v>
      </c>
      <c r="B79" s="352" t="s">
        <v>320</v>
      </c>
      <c r="C79" s="352" t="s">
        <v>321</v>
      </c>
      <c r="D79" s="352" t="s">
        <v>322</v>
      </c>
      <c r="E79" s="352" t="s">
        <v>323</v>
      </c>
      <c r="F79" s="352" t="s">
        <v>324</v>
      </c>
      <c r="G79" s="352" t="s">
        <v>325</v>
      </c>
      <c r="H79" s="352" t="s">
        <v>326</v>
      </c>
      <c r="I79" s="352" t="s">
        <v>327</v>
      </c>
      <c r="J79" s="352" t="s">
        <v>328</v>
      </c>
      <c r="K79" s="352" t="s">
        <v>329</v>
      </c>
      <c r="L79" s="352" t="s">
        <v>330</v>
      </c>
    </row>
    <row r="80" s="324" customFormat="true" ht="12" hidden="false" customHeight="false" outlineLevel="0" collapsed="false">
      <c r="A80" s="339" t="s">
        <v>447</v>
      </c>
      <c r="B80" s="362" t="n">
        <v>0</v>
      </c>
      <c r="C80" s="363" t="n">
        <v>0</v>
      </c>
      <c r="D80" s="363" t="n">
        <v>0</v>
      </c>
      <c r="E80" s="363" t="n">
        <v>0</v>
      </c>
      <c r="F80" s="363" t="n">
        <v>1</v>
      </c>
      <c r="G80" s="363" t="n">
        <v>3</v>
      </c>
      <c r="H80" s="363" t="n">
        <v>2</v>
      </c>
      <c r="I80" s="363" t="n">
        <v>3</v>
      </c>
      <c r="J80" s="363" t="n">
        <v>3</v>
      </c>
      <c r="K80" s="363" t="n">
        <v>5</v>
      </c>
      <c r="L80" s="364" t="n">
        <v>17</v>
      </c>
    </row>
    <row r="81" s="324" customFormat="true" ht="12" hidden="false" customHeight="false" outlineLevel="0" collapsed="false">
      <c r="A81" s="339" t="s">
        <v>196</v>
      </c>
      <c r="B81" s="362" t="n">
        <v>0</v>
      </c>
      <c r="C81" s="363" t="n">
        <v>0</v>
      </c>
      <c r="D81" s="363" t="n">
        <v>0</v>
      </c>
      <c r="E81" s="363" t="n">
        <v>2</v>
      </c>
      <c r="F81" s="363" t="n">
        <v>1</v>
      </c>
      <c r="G81" s="363" t="n">
        <v>2</v>
      </c>
      <c r="H81" s="363" t="n">
        <v>0</v>
      </c>
      <c r="I81" s="363" t="n">
        <v>3</v>
      </c>
      <c r="J81" s="363" t="n">
        <v>1</v>
      </c>
      <c r="K81" s="363" t="n">
        <v>3</v>
      </c>
      <c r="L81" s="364" t="n">
        <v>12</v>
      </c>
    </row>
    <row r="82" s="324" customFormat="true" ht="12" hidden="false" customHeight="false" outlineLevel="0" collapsed="false">
      <c r="A82" s="210" t="s">
        <v>201</v>
      </c>
      <c r="B82" s="365" t="n">
        <f aca="false">SUM(B80:B81)</f>
        <v>0</v>
      </c>
      <c r="C82" s="365" t="n">
        <f aca="false">SUM(C80:C81)</f>
        <v>0</v>
      </c>
      <c r="D82" s="365" t="n">
        <f aca="false">SUM(D80:D81)</f>
        <v>0</v>
      </c>
      <c r="E82" s="365" t="n">
        <f aca="false">SUM(E80:E81)</f>
        <v>2</v>
      </c>
      <c r="F82" s="365" t="n">
        <f aca="false">SUM(F80:F81)</f>
        <v>2</v>
      </c>
      <c r="G82" s="365" t="n">
        <f aca="false">SUM(G80:G81)</f>
        <v>5</v>
      </c>
      <c r="H82" s="365" t="n">
        <f aca="false">SUM(H80:H81)</f>
        <v>2</v>
      </c>
      <c r="I82" s="365" t="n">
        <f aca="false">SUM(I80:I81)</f>
        <v>6</v>
      </c>
      <c r="J82" s="365" t="n">
        <f aca="false">SUM(J80:J81)</f>
        <v>4</v>
      </c>
      <c r="K82" s="365" t="n">
        <f aca="false">SUM(K80:K81)</f>
        <v>8</v>
      </c>
      <c r="L82" s="365" t="n">
        <f aca="false">SUM(L80:L81)</f>
        <v>29</v>
      </c>
    </row>
    <row r="83" s="324" customFormat="true" ht="12" hidden="false" customHeight="false" outlineLevel="0" collapsed="false">
      <c r="A83" s="335"/>
      <c r="B83" s="366"/>
      <c r="C83" s="367"/>
      <c r="D83" s="367"/>
      <c r="E83" s="367"/>
      <c r="F83" s="367"/>
      <c r="G83" s="367"/>
      <c r="H83" s="367"/>
      <c r="I83" s="367"/>
      <c r="J83" s="367"/>
      <c r="K83" s="367"/>
      <c r="L83" s="332"/>
    </row>
    <row r="84" s="324" customFormat="true" ht="12" hidden="false" customHeight="false" outlineLevel="0" collapsed="false">
      <c r="A84" s="335"/>
      <c r="B84" s="366"/>
      <c r="C84" s="367"/>
      <c r="D84" s="367"/>
      <c r="E84" s="367"/>
      <c r="F84" s="367"/>
      <c r="G84" s="367"/>
      <c r="H84" s="367"/>
      <c r="I84" s="367"/>
      <c r="J84" s="367"/>
      <c r="K84" s="367"/>
      <c r="L84" s="332"/>
    </row>
    <row r="85" s="1" customFormat="true" ht="45.75" hidden="false" customHeight="true" outlineLevel="0" collapsed="false">
      <c r="A85" s="176" t="s">
        <v>492</v>
      </c>
      <c r="B85" s="176" t="s">
        <v>500</v>
      </c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s="324" customFormat="true" ht="36" hidden="false" customHeight="false" outlineLevel="0" collapsed="false">
      <c r="A86" s="361" t="s">
        <v>319</v>
      </c>
      <c r="B86" s="352" t="s">
        <v>320</v>
      </c>
      <c r="C86" s="352" t="s">
        <v>321</v>
      </c>
      <c r="D86" s="352" t="s">
        <v>322</v>
      </c>
      <c r="E86" s="352" t="s">
        <v>323</v>
      </c>
      <c r="F86" s="352" t="s">
        <v>324</v>
      </c>
      <c r="G86" s="352" t="s">
        <v>325</v>
      </c>
      <c r="H86" s="352" t="s">
        <v>326</v>
      </c>
      <c r="I86" s="352" t="s">
        <v>327</v>
      </c>
      <c r="J86" s="352" t="s">
        <v>328</v>
      </c>
      <c r="K86" s="352" t="s">
        <v>329</v>
      </c>
      <c r="L86" s="352" t="s">
        <v>330</v>
      </c>
    </row>
    <row r="87" s="324" customFormat="true" ht="12" hidden="false" customHeight="false" outlineLevel="0" collapsed="false">
      <c r="A87" s="339" t="s">
        <v>205</v>
      </c>
      <c r="B87" s="362" t="n">
        <v>0</v>
      </c>
      <c r="C87" s="363" t="n">
        <v>0</v>
      </c>
      <c r="D87" s="363" t="n">
        <v>0</v>
      </c>
      <c r="E87" s="363" t="n">
        <v>0</v>
      </c>
      <c r="F87" s="363" t="n">
        <v>2</v>
      </c>
      <c r="G87" s="363" t="n">
        <v>4</v>
      </c>
      <c r="H87" s="363" t="n">
        <v>3</v>
      </c>
      <c r="I87" s="363" t="n">
        <v>4</v>
      </c>
      <c r="J87" s="363" t="n">
        <v>6</v>
      </c>
      <c r="K87" s="363" t="n">
        <v>12</v>
      </c>
      <c r="L87" s="364" t="n">
        <v>31</v>
      </c>
    </row>
    <row r="88" s="324" customFormat="true" ht="12" hidden="false" customHeight="false" outlineLevel="0" collapsed="false">
      <c r="A88" s="339" t="s">
        <v>206</v>
      </c>
      <c r="B88" s="362" t="n">
        <v>0</v>
      </c>
      <c r="C88" s="363" t="n">
        <v>0</v>
      </c>
      <c r="D88" s="363" t="n">
        <v>0</v>
      </c>
      <c r="E88" s="363" t="n">
        <v>0</v>
      </c>
      <c r="F88" s="363" t="n">
        <v>0</v>
      </c>
      <c r="G88" s="363" t="n">
        <v>0</v>
      </c>
      <c r="H88" s="363" t="n">
        <v>0</v>
      </c>
      <c r="I88" s="363" t="n">
        <v>0</v>
      </c>
      <c r="J88" s="363" t="n">
        <v>9</v>
      </c>
      <c r="K88" s="363" t="n">
        <v>11</v>
      </c>
      <c r="L88" s="364" t="n">
        <v>20</v>
      </c>
    </row>
    <row r="89" s="324" customFormat="true" ht="12" hidden="false" customHeight="false" outlineLevel="0" collapsed="false">
      <c r="A89" s="339" t="s">
        <v>209</v>
      </c>
      <c r="B89" s="362" t="n">
        <v>0</v>
      </c>
      <c r="C89" s="363" t="n">
        <v>0</v>
      </c>
      <c r="D89" s="363" t="n">
        <v>0</v>
      </c>
      <c r="E89" s="363" t="n">
        <v>0</v>
      </c>
      <c r="F89" s="363" t="n">
        <v>3</v>
      </c>
      <c r="G89" s="363" t="n">
        <v>1</v>
      </c>
      <c r="H89" s="363" t="n">
        <v>1</v>
      </c>
      <c r="I89" s="363" t="n">
        <v>2</v>
      </c>
      <c r="J89" s="363" t="n">
        <v>4</v>
      </c>
      <c r="K89" s="363" t="n">
        <v>4</v>
      </c>
      <c r="L89" s="364" t="n">
        <v>15</v>
      </c>
    </row>
    <row r="90" s="324" customFormat="true" ht="12" hidden="false" customHeight="false" outlineLevel="0" collapsed="false">
      <c r="A90" s="339" t="s">
        <v>210</v>
      </c>
      <c r="B90" s="362" t="n">
        <v>0</v>
      </c>
      <c r="C90" s="363" t="n">
        <v>0</v>
      </c>
      <c r="D90" s="363" t="n">
        <v>0</v>
      </c>
      <c r="E90" s="363" t="n">
        <v>0</v>
      </c>
      <c r="F90" s="363" t="n">
        <v>1</v>
      </c>
      <c r="G90" s="363" t="n">
        <v>2</v>
      </c>
      <c r="H90" s="363" t="n">
        <v>1</v>
      </c>
      <c r="I90" s="363" t="n">
        <v>3</v>
      </c>
      <c r="J90" s="363" t="n">
        <v>11</v>
      </c>
      <c r="K90" s="363" t="n">
        <v>9</v>
      </c>
      <c r="L90" s="364" t="n">
        <v>27</v>
      </c>
    </row>
    <row r="91" s="324" customFormat="true" ht="12" hidden="false" customHeight="false" outlineLevel="0" collapsed="false">
      <c r="A91" s="339" t="s">
        <v>213</v>
      </c>
      <c r="B91" s="362" t="n">
        <v>0</v>
      </c>
      <c r="C91" s="363" t="n">
        <v>0</v>
      </c>
      <c r="D91" s="363" t="n">
        <v>0</v>
      </c>
      <c r="E91" s="363" t="n">
        <v>0</v>
      </c>
      <c r="F91" s="363" t="n">
        <v>3</v>
      </c>
      <c r="G91" s="363" t="n">
        <v>5</v>
      </c>
      <c r="H91" s="363" t="n">
        <v>17</v>
      </c>
      <c r="I91" s="363" t="n">
        <v>14</v>
      </c>
      <c r="J91" s="363" t="n">
        <v>52</v>
      </c>
      <c r="K91" s="363" t="n">
        <v>43</v>
      </c>
      <c r="L91" s="364" t="n">
        <v>134</v>
      </c>
    </row>
    <row r="92" s="324" customFormat="true" ht="12" hidden="false" customHeight="false" outlineLevel="0" collapsed="false">
      <c r="A92" s="339" t="s">
        <v>214</v>
      </c>
      <c r="B92" s="362" t="n">
        <v>0</v>
      </c>
      <c r="C92" s="363" t="n">
        <v>0</v>
      </c>
      <c r="D92" s="363" t="n">
        <v>0</v>
      </c>
      <c r="E92" s="363" t="n">
        <v>0</v>
      </c>
      <c r="F92" s="363" t="n">
        <v>0</v>
      </c>
      <c r="G92" s="363" t="n">
        <v>0</v>
      </c>
      <c r="H92" s="363" t="n">
        <v>9</v>
      </c>
      <c r="I92" s="363" t="n">
        <v>4</v>
      </c>
      <c r="J92" s="363" t="n">
        <v>6</v>
      </c>
      <c r="K92" s="363" t="n">
        <v>2</v>
      </c>
      <c r="L92" s="364" t="n">
        <v>21</v>
      </c>
    </row>
    <row r="93" s="324" customFormat="true" ht="12" hidden="false" customHeight="false" outlineLevel="0" collapsed="false">
      <c r="A93" s="339" t="s">
        <v>341</v>
      </c>
      <c r="B93" s="362" t="n">
        <v>0</v>
      </c>
      <c r="C93" s="363" t="n">
        <v>0</v>
      </c>
      <c r="D93" s="363" t="n">
        <v>0</v>
      </c>
      <c r="E93" s="363" t="n">
        <v>0</v>
      </c>
      <c r="F93" s="363" t="n">
        <v>1</v>
      </c>
      <c r="G93" s="363" t="n">
        <v>1</v>
      </c>
      <c r="H93" s="363" t="n">
        <v>2</v>
      </c>
      <c r="I93" s="363" t="n">
        <v>2</v>
      </c>
      <c r="J93" s="363" t="n">
        <v>7</v>
      </c>
      <c r="K93" s="363" t="n">
        <v>5</v>
      </c>
      <c r="L93" s="364" t="n">
        <v>18</v>
      </c>
    </row>
    <row r="94" s="324" customFormat="true" ht="12.75" hidden="false" customHeight="true" outlineLevel="0" collapsed="false">
      <c r="A94" s="339" t="s">
        <v>216</v>
      </c>
      <c r="B94" s="362" t="n">
        <v>0</v>
      </c>
      <c r="C94" s="363" t="n">
        <v>0</v>
      </c>
      <c r="D94" s="363" t="n">
        <v>0</v>
      </c>
      <c r="E94" s="363" t="n">
        <v>0</v>
      </c>
      <c r="F94" s="363" t="n">
        <v>1</v>
      </c>
      <c r="G94" s="363" t="n">
        <v>2</v>
      </c>
      <c r="H94" s="363" t="n">
        <v>3</v>
      </c>
      <c r="I94" s="363" t="n">
        <v>1</v>
      </c>
      <c r="J94" s="363" t="n">
        <v>4</v>
      </c>
      <c r="K94" s="363" t="n">
        <v>2</v>
      </c>
      <c r="L94" s="364" t="n">
        <v>13</v>
      </c>
    </row>
    <row r="95" s="324" customFormat="true" ht="12" hidden="false" customHeight="false" outlineLevel="0" collapsed="false">
      <c r="A95" s="339" t="s">
        <v>17</v>
      </c>
      <c r="B95" s="362" t="n">
        <v>0</v>
      </c>
      <c r="C95" s="363" t="n">
        <v>0</v>
      </c>
      <c r="D95" s="363" t="n">
        <v>0</v>
      </c>
      <c r="E95" s="363" t="n">
        <v>0</v>
      </c>
      <c r="F95" s="363" t="n">
        <v>1</v>
      </c>
      <c r="G95" s="363" t="n">
        <v>0</v>
      </c>
      <c r="H95" s="363" t="n">
        <v>2</v>
      </c>
      <c r="I95" s="363" t="n">
        <v>3</v>
      </c>
      <c r="J95" s="363" t="n">
        <v>11</v>
      </c>
      <c r="K95" s="363" t="n">
        <v>12</v>
      </c>
      <c r="L95" s="364" t="n">
        <v>29</v>
      </c>
    </row>
    <row r="96" s="324" customFormat="true" ht="12" hidden="false" customHeight="false" outlineLevel="0" collapsed="false">
      <c r="A96" s="210" t="s">
        <v>221</v>
      </c>
      <c r="B96" s="365" t="n">
        <f aca="false">SUM(B87:B95)</f>
        <v>0</v>
      </c>
      <c r="C96" s="365" t="n">
        <f aca="false">SUM(C87:C95)</f>
        <v>0</v>
      </c>
      <c r="D96" s="365" t="n">
        <f aca="false">SUM(D87:D95)</f>
        <v>0</v>
      </c>
      <c r="E96" s="365" t="n">
        <f aca="false">SUM(E87:E95)</f>
        <v>0</v>
      </c>
      <c r="F96" s="365" t="n">
        <f aca="false">SUM(F87:F95)</f>
        <v>12</v>
      </c>
      <c r="G96" s="365" t="n">
        <f aca="false">SUM(G87:G95)</f>
        <v>15</v>
      </c>
      <c r="H96" s="365" t="n">
        <f aca="false">SUM(H87:H95)</f>
        <v>38</v>
      </c>
      <c r="I96" s="365" t="n">
        <f aca="false">SUM(I87:I95)</f>
        <v>33</v>
      </c>
      <c r="J96" s="365" t="n">
        <f aca="false">SUM(J87:J95)</f>
        <v>110</v>
      </c>
      <c r="K96" s="365" t="n">
        <f aca="false">SUM(K87:K95)</f>
        <v>100</v>
      </c>
      <c r="L96" s="365" t="n">
        <f aca="false">SUM(L87:L95)</f>
        <v>308</v>
      </c>
      <c r="N96" s="370"/>
    </row>
    <row r="97" s="324" customFormat="true" ht="12" hidden="false" customHeight="false" outlineLevel="0" collapsed="false">
      <c r="A97" s="335"/>
      <c r="B97" s="366"/>
      <c r="C97" s="367"/>
      <c r="D97" s="367"/>
      <c r="E97" s="367"/>
      <c r="F97" s="367"/>
      <c r="G97" s="367"/>
      <c r="H97" s="367"/>
      <c r="I97" s="367"/>
      <c r="J97" s="367"/>
      <c r="K97" s="367"/>
      <c r="L97" s="332"/>
    </row>
    <row r="98" s="324" customFormat="true" ht="12" hidden="false" customHeight="false" outlineLevel="0" collapsed="false">
      <c r="A98" s="335"/>
      <c r="B98" s="366"/>
      <c r="C98" s="367"/>
      <c r="D98" s="367"/>
      <c r="E98" s="367"/>
      <c r="F98" s="367"/>
      <c r="G98" s="367"/>
      <c r="H98" s="367"/>
      <c r="I98" s="367"/>
      <c r="J98" s="367"/>
      <c r="K98" s="367"/>
      <c r="L98" s="332"/>
    </row>
    <row r="99" s="1" customFormat="true" ht="45.75" hidden="false" customHeight="true" outlineLevel="0" collapsed="false">
      <c r="A99" s="176" t="s">
        <v>492</v>
      </c>
      <c r="B99" s="176" t="s">
        <v>501</v>
      </c>
      <c r="C99" s="176"/>
      <c r="D99" s="176"/>
      <c r="E99" s="176"/>
      <c r="F99" s="176"/>
      <c r="G99" s="176"/>
      <c r="H99" s="176"/>
      <c r="I99" s="176"/>
      <c r="J99" s="176"/>
      <c r="K99" s="176"/>
      <c r="L99" s="176"/>
    </row>
    <row r="100" s="324" customFormat="true" ht="36" hidden="false" customHeight="false" outlineLevel="0" collapsed="false">
      <c r="A100" s="361" t="s">
        <v>319</v>
      </c>
      <c r="B100" s="352" t="s">
        <v>320</v>
      </c>
      <c r="C100" s="352" t="s">
        <v>321</v>
      </c>
      <c r="D100" s="352" t="s">
        <v>322</v>
      </c>
      <c r="E100" s="352" t="s">
        <v>323</v>
      </c>
      <c r="F100" s="352" t="s">
        <v>324</v>
      </c>
      <c r="G100" s="352" t="s">
        <v>325</v>
      </c>
      <c r="H100" s="352" t="s">
        <v>326</v>
      </c>
      <c r="I100" s="352" t="s">
        <v>327</v>
      </c>
      <c r="J100" s="352" t="s">
        <v>328</v>
      </c>
      <c r="K100" s="352" t="s">
        <v>329</v>
      </c>
      <c r="L100" s="352" t="s">
        <v>330</v>
      </c>
    </row>
    <row r="101" s="324" customFormat="true" ht="12" hidden="false" customHeight="false" outlineLevel="0" collapsed="false">
      <c r="A101" s="339" t="s">
        <v>224</v>
      </c>
      <c r="B101" s="362" t="n">
        <v>0</v>
      </c>
      <c r="C101" s="363" t="n">
        <v>0</v>
      </c>
      <c r="D101" s="363" t="n">
        <v>0</v>
      </c>
      <c r="E101" s="363" t="n">
        <v>0</v>
      </c>
      <c r="F101" s="363" t="n">
        <v>0</v>
      </c>
      <c r="G101" s="363" t="n">
        <v>0</v>
      </c>
      <c r="H101" s="363" t="n">
        <v>0</v>
      </c>
      <c r="I101" s="363" t="n">
        <v>1</v>
      </c>
      <c r="J101" s="363" t="n">
        <v>1</v>
      </c>
      <c r="K101" s="363" t="n">
        <v>0</v>
      </c>
      <c r="L101" s="364" t="n">
        <v>2</v>
      </c>
    </row>
    <row r="102" s="324" customFormat="true" ht="12" hidden="false" customHeight="false" outlineLevel="0" collapsed="false">
      <c r="A102" s="339" t="s">
        <v>227</v>
      </c>
      <c r="B102" s="362" t="n">
        <v>0</v>
      </c>
      <c r="C102" s="363" t="n">
        <v>0</v>
      </c>
      <c r="D102" s="363" t="n">
        <v>0</v>
      </c>
      <c r="E102" s="363" t="n">
        <v>0</v>
      </c>
      <c r="F102" s="363" t="n">
        <v>0</v>
      </c>
      <c r="G102" s="363" t="n">
        <v>0</v>
      </c>
      <c r="H102" s="363" t="n">
        <v>0</v>
      </c>
      <c r="I102" s="363" t="n">
        <v>1</v>
      </c>
      <c r="J102" s="363" t="n">
        <v>8</v>
      </c>
      <c r="K102" s="363" t="n">
        <v>8</v>
      </c>
      <c r="L102" s="364" t="n">
        <v>17</v>
      </c>
    </row>
    <row r="103" s="324" customFormat="true" ht="12" hidden="false" customHeight="false" outlineLevel="0" collapsed="false">
      <c r="A103" s="339" t="s">
        <v>289</v>
      </c>
      <c r="B103" s="362" t="n">
        <v>0</v>
      </c>
      <c r="C103" s="363" t="n">
        <v>0</v>
      </c>
      <c r="D103" s="363" t="n">
        <v>0</v>
      </c>
      <c r="E103" s="363" t="n">
        <v>0</v>
      </c>
      <c r="F103" s="363" t="n">
        <v>0</v>
      </c>
      <c r="G103" s="363" t="n">
        <v>0</v>
      </c>
      <c r="H103" s="363" t="n">
        <v>12</v>
      </c>
      <c r="I103" s="363" t="n">
        <v>11</v>
      </c>
      <c r="J103" s="363" t="n">
        <v>18</v>
      </c>
      <c r="K103" s="363" t="n">
        <v>11</v>
      </c>
      <c r="L103" s="364" t="n">
        <v>52</v>
      </c>
    </row>
    <row r="104" s="324" customFormat="true" ht="12" hidden="false" customHeight="false" outlineLevel="0" collapsed="false">
      <c r="A104" s="339" t="s">
        <v>451</v>
      </c>
      <c r="B104" s="362" t="n">
        <v>0</v>
      </c>
      <c r="C104" s="363" t="n">
        <v>0</v>
      </c>
      <c r="D104" s="363" t="n">
        <v>0</v>
      </c>
      <c r="E104" s="363" t="n">
        <v>0</v>
      </c>
      <c r="F104" s="363" t="n">
        <v>0</v>
      </c>
      <c r="G104" s="363" t="n">
        <v>0</v>
      </c>
      <c r="H104" s="363" t="n">
        <v>2</v>
      </c>
      <c r="I104" s="363" t="n">
        <v>2</v>
      </c>
      <c r="J104" s="363" t="n">
        <v>2</v>
      </c>
      <c r="K104" s="363" t="n">
        <v>10</v>
      </c>
      <c r="L104" s="364" t="n">
        <v>16</v>
      </c>
    </row>
    <row r="105" s="324" customFormat="true" ht="12" hidden="false" customHeight="false" outlineLevel="0" collapsed="false">
      <c r="A105" s="339" t="s">
        <v>452</v>
      </c>
      <c r="B105" s="362" t="n">
        <v>0</v>
      </c>
      <c r="C105" s="363" t="n">
        <v>0</v>
      </c>
      <c r="D105" s="363" t="n">
        <v>0</v>
      </c>
      <c r="E105" s="363" t="n">
        <v>0</v>
      </c>
      <c r="F105" s="363" t="n">
        <v>4</v>
      </c>
      <c r="G105" s="363" t="n">
        <v>1</v>
      </c>
      <c r="H105" s="363" t="n">
        <v>0</v>
      </c>
      <c r="I105" s="363" t="n">
        <v>3</v>
      </c>
      <c r="J105" s="363" t="n">
        <v>2</v>
      </c>
      <c r="K105" s="363" t="n">
        <v>2</v>
      </c>
      <c r="L105" s="364" t="n">
        <v>12</v>
      </c>
    </row>
    <row r="106" s="324" customFormat="true" ht="22.5" hidden="false" customHeight="false" outlineLevel="0" collapsed="false">
      <c r="A106" s="368" t="s">
        <v>245</v>
      </c>
      <c r="B106" s="365" t="n">
        <f aca="false">SUM(B101:B105)</f>
        <v>0</v>
      </c>
      <c r="C106" s="365" t="n">
        <f aca="false">SUM(C101:C105)</f>
        <v>0</v>
      </c>
      <c r="D106" s="365" t="n">
        <f aca="false">SUM(D101:D105)</f>
        <v>0</v>
      </c>
      <c r="E106" s="365" t="n">
        <f aca="false">SUM(E101:E105)</f>
        <v>0</v>
      </c>
      <c r="F106" s="365" t="n">
        <f aca="false">SUM(F101:F105)</f>
        <v>4</v>
      </c>
      <c r="G106" s="365" t="n">
        <f aca="false">SUM(G101:G105)</f>
        <v>1</v>
      </c>
      <c r="H106" s="365" t="n">
        <f aca="false">SUM(H101:H105)</f>
        <v>14</v>
      </c>
      <c r="I106" s="365" t="n">
        <f aca="false">SUM(I101:I105)</f>
        <v>18</v>
      </c>
      <c r="J106" s="365" t="n">
        <f aca="false">SUM(J101:J105)</f>
        <v>31</v>
      </c>
      <c r="K106" s="365" t="n">
        <f aca="false">SUM(K101:K105)</f>
        <v>31</v>
      </c>
      <c r="L106" s="365" t="n">
        <f aca="false">SUM(L101:L105)</f>
        <v>99</v>
      </c>
    </row>
    <row r="107" s="324" customFormat="true" ht="12" hidden="false" customHeight="false" outlineLevel="0" collapsed="false">
      <c r="A107" s="335"/>
      <c r="B107" s="366"/>
      <c r="C107" s="367"/>
      <c r="D107" s="367"/>
      <c r="E107" s="367"/>
      <c r="F107" s="367"/>
      <c r="G107" s="367"/>
      <c r="H107" s="367"/>
      <c r="I107" s="367"/>
      <c r="J107" s="367"/>
      <c r="K107" s="367"/>
      <c r="L107" s="332"/>
    </row>
    <row r="108" s="324" customFormat="true" ht="12" hidden="false" customHeight="false" outlineLevel="0" collapsed="false">
      <c r="A108" s="335"/>
      <c r="B108" s="366"/>
      <c r="C108" s="367"/>
      <c r="D108" s="367"/>
      <c r="E108" s="367"/>
      <c r="F108" s="367"/>
      <c r="G108" s="367"/>
      <c r="H108" s="367"/>
      <c r="I108" s="367"/>
      <c r="J108" s="367"/>
      <c r="K108" s="367"/>
      <c r="L108" s="332"/>
    </row>
    <row r="109" s="1" customFormat="true" ht="45.75" hidden="false" customHeight="true" outlineLevel="0" collapsed="false">
      <c r="A109" s="176" t="s">
        <v>492</v>
      </c>
      <c r="B109" s="176" t="s">
        <v>502</v>
      </c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</row>
    <row r="110" s="324" customFormat="true" ht="36" hidden="false" customHeight="false" outlineLevel="0" collapsed="false">
      <c r="A110" s="361" t="s">
        <v>319</v>
      </c>
      <c r="B110" s="352" t="s">
        <v>320</v>
      </c>
      <c r="C110" s="352" t="s">
        <v>321</v>
      </c>
      <c r="D110" s="352" t="s">
        <v>322</v>
      </c>
      <c r="E110" s="352" t="s">
        <v>323</v>
      </c>
      <c r="F110" s="352" t="s">
        <v>324</v>
      </c>
      <c r="G110" s="352" t="s">
        <v>325</v>
      </c>
      <c r="H110" s="352" t="s">
        <v>326</v>
      </c>
      <c r="I110" s="352" t="s">
        <v>327</v>
      </c>
      <c r="J110" s="352" t="s">
        <v>328</v>
      </c>
      <c r="K110" s="352" t="s">
        <v>329</v>
      </c>
      <c r="L110" s="352" t="s">
        <v>330</v>
      </c>
    </row>
    <row r="111" s="324" customFormat="true" ht="12" hidden="false" customHeight="false" outlineLevel="0" collapsed="false">
      <c r="A111" s="339" t="s">
        <v>248</v>
      </c>
      <c r="B111" s="362" t="n">
        <v>0</v>
      </c>
      <c r="C111" s="363" t="n">
        <v>0</v>
      </c>
      <c r="D111" s="363" t="n">
        <v>0</v>
      </c>
      <c r="E111" s="363" t="n">
        <v>0</v>
      </c>
      <c r="F111" s="363" t="n">
        <v>0</v>
      </c>
      <c r="G111" s="363" t="n">
        <v>0</v>
      </c>
      <c r="H111" s="363" t="n">
        <v>0</v>
      </c>
      <c r="I111" s="363" t="n">
        <v>0</v>
      </c>
      <c r="J111" s="363" t="n">
        <v>7</v>
      </c>
      <c r="K111" s="363" t="n">
        <v>5</v>
      </c>
      <c r="L111" s="364" t="n">
        <f aca="false">SUM(B111:K111)</f>
        <v>12</v>
      </c>
    </row>
    <row r="112" s="324" customFormat="true" ht="12" hidden="false" customHeight="false" outlineLevel="0" collapsed="false">
      <c r="A112" s="339" t="s">
        <v>455</v>
      </c>
      <c r="B112" s="362" t="n">
        <v>0</v>
      </c>
      <c r="C112" s="363" t="n">
        <v>0</v>
      </c>
      <c r="D112" s="363" t="n">
        <v>2</v>
      </c>
      <c r="E112" s="363" t="n">
        <v>0</v>
      </c>
      <c r="F112" s="363" t="n">
        <v>0</v>
      </c>
      <c r="G112" s="363" t="n">
        <v>0</v>
      </c>
      <c r="H112" s="363" t="n">
        <v>3</v>
      </c>
      <c r="I112" s="363" t="n">
        <v>5</v>
      </c>
      <c r="J112" s="363" t="n">
        <v>6</v>
      </c>
      <c r="K112" s="363" t="n">
        <v>4</v>
      </c>
      <c r="L112" s="364" t="n">
        <f aca="false">SUM(B112:K112)</f>
        <v>20</v>
      </c>
    </row>
    <row r="113" s="324" customFormat="true" ht="12" hidden="false" customHeight="false" outlineLevel="0" collapsed="false">
      <c r="A113" s="339" t="s">
        <v>19</v>
      </c>
      <c r="B113" s="362" t="n">
        <v>0</v>
      </c>
      <c r="C113" s="363" t="n">
        <v>0</v>
      </c>
      <c r="D113" s="363" t="n">
        <v>0</v>
      </c>
      <c r="E113" s="363" t="n">
        <v>0</v>
      </c>
      <c r="F113" s="363" t="n">
        <v>0</v>
      </c>
      <c r="G113" s="363" t="n">
        <v>3</v>
      </c>
      <c r="H113" s="363" t="n">
        <v>5</v>
      </c>
      <c r="I113" s="363" t="n">
        <v>2</v>
      </c>
      <c r="J113" s="363" t="n">
        <v>10</v>
      </c>
      <c r="K113" s="363" t="n">
        <v>11</v>
      </c>
      <c r="L113" s="364" t="n">
        <f aca="false">SUM(B113:K113)</f>
        <v>31</v>
      </c>
    </row>
    <row r="114" s="324" customFormat="true" ht="12" hidden="false" customHeight="false" outlineLevel="0" collapsed="false">
      <c r="A114" s="210" t="s">
        <v>257</v>
      </c>
      <c r="B114" s="365" t="n">
        <f aca="false">SUM(B111:B113)</f>
        <v>0</v>
      </c>
      <c r="C114" s="365" t="n">
        <f aca="false">SUM(C111:C113)</f>
        <v>0</v>
      </c>
      <c r="D114" s="365" t="n">
        <f aca="false">SUM(D111:D113)</f>
        <v>2</v>
      </c>
      <c r="E114" s="365" t="n">
        <f aca="false">SUM(E111:E113)</f>
        <v>0</v>
      </c>
      <c r="F114" s="365" t="n">
        <f aca="false">SUM(F111:F113)</f>
        <v>0</v>
      </c>
      <c r="G114" s="365" t="n">
        <f aca="false">SUM(G111:G113)</f>
        <v>3</v>
      </c>
      <c r="H114" s="365" t="n">
        <f aca="false">SUM(H111:H113)</f>
        <v>8</v>
      </c>
      <c r="I114" s="365" t="n">
        <f aca="false">SUM(I111:I113)</f>
        <v>7</v>
      </c>
      <c r="J114" s="365" t="n">
        <f aca="false">SUM(J111:J113)</f>
        <v>23</v>
      </c>
      <c r="K114" s="365" t="n">
        <f aca="false">SUM(K111:K113)</f>
        <v>20</v>
      </c>
      <c r="L114" s="365" t="n">
        <f aca="false">SUM(L111:L113)</f>
        <v>63</v>
      </c>
    </row>
    <row r="115" s="373" customFormat="true" ht="12" hidden="false" customHeight="false" outlineLevel="0" collapsed="false">
      <c r="B115" s="374"/>
      <c r="C115" s="374"/>
      <c r="D115" s="374"/>
      <c r="F115" s="374"/>
      <c r="G115" s="374"/>
      <c r="H115" s="374"/>
      <c r="I115" s="374"/>
      <c r="J115" s="374"/>
      <c r="K115" s="374"/>
    </row>
    <row r="116" s="373" customFormat="true" ht="12" hidden="false" customHeight="false" outlineLevel="0" collapsed="false">
      <c r="B116" s="374"/>
      <c r="C116" s="374"/>
      <c r="D116" s="374"/>
      <c r="F116" s="374"/>
      <c r="G116" s="374"/>
      <c r="H116" s="374"/>
      <c r="I116" s="374"/>
      <c r="J116" s="374"/>
      <c r="K116" s="374"/>
    </row>
    <row r="117" s="373" customFormat="true" ht="12" hidden="false" customHeight="false" outlineLevel="0" collapsed="false">
      <c r="B117" s="374"/>
      <c r="C117" s="374"/>
      <c r="D117" s="374"/>
      <c r="F117" s="374"/>
      <c r="G117" s="374"/>
      <c r="H117" s="374"/>
      <c r="I117" s="374"/>
      <c r="J117" s="374"/>
      <c r="K117" s="374"/>
    </row>
    <row r="118" s="373" customFormat="true" ht="12" hidden="false" customHeight="false" outlineLevel="0" collapsed="false">
      <c r="B118" s="374"/>
      <c r="C118" s="374"/>
      <c r="D118" s="374"/>
      <c r="F118" s="374"/>
      <c r="G118" s="374"/>
      <c r="H118" s="374"/>
      <c r="I118" s="374"/>
      <c r="J118" s="374"/>
      <c r="K118" s="374"/>
    </row>
    <row r="119" s="373" customFormat="true" ht="12" hidden="false" customHeight="false" outlineLevel="0" collapsed="false">
      <c r="B119" s="374"/>
      <c r="C119" s="374"/>
      <c r="D119" s="374"/>
      <c r="F119" s="374"/>
      <c r="G119" s="374"/>
      <c r="H119" s="374"/>
      <c r="I119" s="374"/>
      <c r="J119" s="374"/>
      <c r="K119" s="374"/>
    </row>
    <row r="120" s="373" customFormat="true" ht="12" hidden="false" customHeight="false" outlineLevel="0" collapsed="false">
      <c r="B120" s="374"/>
      <c r="C120" s="374"/>
      <c r="D120" s="374"/>
      <c r="F120" s="374"/>
      <c r="G120" s="374"/>
      <c r="H120" s="374"/>
      <c r="I120" s="374"/>
      <c r="J120" s="374"/>
      <c r="K120" s="374"/>
    </row>
    <row r="121" s="373" customFormat="true" ht="12" hidden="false" customHeight="false" outlineLevel="0" collapsed="false">
      <c r="B121" s="374"/>
      <c r="C121" s="374"/>
      <c r="D121" s="374"/>
      <c r="F121" s="374"/>
      <c r="G121" s="374"/>
      <c r="H121" s="374"/>
      <c r="I121" s="374"/>
      <c r="J121" s="374"/>
      <c r="K121" s="374"/>
    </row>
    <row r="122" s="373" customFormat="true" ht="12" hidden="false" customHeight="false" outlineLevel="0" collapsed="false">
      <c r="B122" s="374"/>
      <c r="C122" s="374"/>
      <c r="D122" s="374"/>
      <c r="F122" s="374"/>
      <c r="G122" s="374"/>
      <c r="H122" s="374"/>
      <c r="I122" s="374"/>
      <c r="J122" s="374"/>
      <c r="K122" s="374"/>
    </row>
    <row r="123" s="373" customFormat="true" ht="12" hidden="false" customHeight="false" outlineLevel="0" collapsed="false">
      <c r="B123" s="374"/>
      <c r="C123" s="374"/>
      <c r="D123" s="374"/>
      <c r="F123" s="374"/>
      <c r="G123" s="374"/>
      <c r="H123" s="374"/>
      <c r="I123" s="374"/>
      <c r="J123" s="374"/>
      <c r="K123" s="374"/>
    </row>
    <row r="124" s="373" customFormat="true" ht="12" hidden="false" customHeight="false" outlineLevel="0" collapsed="false">
      <c r="B124" s="374"/>
      <c r="C124" s="374"/>
      <c r="D124" s="374"/>
      <c r="F124" s="374"/>
      <c r="G124" s="374"/>
      <c r="H124" s="374"/>
      <c r="I124" s="374"/>
      <c r="J124" s="374"/>
      <c r="K124" s="374"/>
    </row>
    <row r="125" s="373" customFormat="true" ht="12" hidden="false" customHeight="false" outlineLevel="0" collapsed="false">
      <c r="B125" s="374"/>
      <c r="C125" s="374"/>
      <c r="D125" s="374"/>
      <c r="F125" s="374"/>
      <c r="G125" s="374"/>
      <c r="H125" s="374"/>
      <c r="I125" s="374"/>
      <c r="J125" s="374"/>
      <c r="K125" s="374"/>
    </row>
    <row r="126" s="373" customFormat="true" ht="12" hidden="false" customHeight="false" outlineLevel="0" collapsed="false">
      <c r="B126" s="374"/>
      <c r="C126" s="374"/>
      <c r="D126" s="374"/>
      <c r="F126" s="374"/>
      <c r="G126" s="374"/>
      <c r="H126" s="374"/>
      <c r="I126" s="374"/>
      <c r="J126" s="374"/>
      <c r="K126" s="374"/>
    </row>
    <row r="127" s="373" customFormat="true" ht="12" hidden="false" customHeight="false" outlineLevel="0" collapsed="false">
      <c r="B127" s="374"/>
      <c r="C127" s="374"/>
      <c r="D127" s="374"/>
      <c r="F127" s="374"/>
      <c r="G127" s="374"/>
      <c r="H127" s="374"/>
      <c r="I127" s="374"/>
      <c r="J127" s="374"/>
      <c r="K127" s="374"/>
    </row>
    <row r="128" s="373" customFormat="true" ht="12" hidden="false" customHeight="false" outlineLevel="0" collapsed="false">
      <c r="B128" s="374"/>
      <c r="C128" s="374"/>
      <c r="D128" s="374"/>
      <c r="F128" s="374"/>
      <c r="G128" s="374"/>
      <c r="H128" s="374"/>
      <c r="I128" s="374"/>
      <c r="J128" s="374"/>
      <c r="K128" s="374"/>
    </row>
    <row r="129" s="373" customFormat="true" ht="12" hidden="false" customHeight="false" outlineLevel="0" collapsed="false">
      <c r="B129" s="374"/>
      <c r="C129" s="374"/>
      <c r="D129" s="374"/>
      <c r="F129" s="374"/>
      <c r="G129" s="374"/>
      <c r="H129" s="374"/>
      <c r="I129" s="374"/>
      <c r="J129" s="374"/>
      <c r="K129" s="374"/>
    </row>
    <row r="130" s="373" customFormat="true" ht="12" hidden="false" customHeight="false" outlineLevel="0" collapsed="false">
      <c r="B130" s="374"/>
      <c r="C130" s="374"/>
      <c r="D130" s="374"/>
      <c r="F130" s="374"/>
      <c r="G130" s="374"/>
      <c r="H130" s="374"/>
      <c r="I130" s="374"/>
      <c r="J130" s="374"/>
      <c r="K130" s="374"/>
    </row>
    <row r="131" s="373" customFormat="true" ht="12" hidden="false" customHeight="false" outlineLevel="0" collapsed="false">
      <c r="B131" s="374"/>
      <c r="C131" s="374"/>
      <c r="D131" s="374"/>
      <c r="F131" s="374"/>
      <c r="G131" s="374"/>
      <c r="H131" s="374"/>
      <c r="I131" s="374"/>
      <c r="J131" s="374"/>
      <c r="K131" s="374"/>
    </row>
    <row r="132" s="373" customFormat="true" ht="12" hidden="false" customHeight="false" outlineLevel="0" collapsed="false">
      <c r="B132" s="374"/>
      <c r="C132" s="374"/>
      <c r="D132" s="374"/>
      <c r="F132" s="374"/>
      <c r="G132" s="374"/>
      <c r="H132" s="374"/>
      <c r="I132" s="374"/>
      <c r="J132" s="374"/>
      <c r="K132" s="374"/>
    </row>
    <row r="133" s="373" customFormat="true" ht="12" hidden="false" customHeight="false" outlineLevel="0" collapsed="false">
      <c r="B133" s="374"/>
      <c r="C133" s="374"/>
      <c r="D133" s="374"/>
      <c r="F133" s="374"/>
      <c r="G133" s="374"/>
      <c r="H133" s="374"/>
      <c r="I133" s="374"/>
      <c r="J133" s="374"/>
      <c r="K133" s="374"/>
    </row>
    <row r="134" s="373" customFormat="true" ht="12" hidden="false" customHeight="false" outlineLevel="0" collapsed="false">
      <c r="B134" s="374"/>
      <c r="C134" s="374"/>
      <c r="D134" s="374"/>
      <c r="F134" s="374"/>
      <c r="G134" s="374"/>
      <c r="H134" s="374"/>
      <c r="I134" s="374"/>
      <c r="J134" s="374"/>
      <c r="K134" s="374"/>
    </row>
    <row r="135" s="373" customFormat="true" ht="12" hidden="false" customHeight="false" outlineLevel="0" collapsed="false">
      <c r="B135" s="374"/>
      <c r="C135" s="374"/>
      <c r="D135" s="374"/>
      <c r="F135" s="374"/>
      <c r="G135" s="374"/>
      <c r="H135" s="374"/>
      <c r="I135" s="374"/>
      <c r="J135" s="374"/>
      <c r="K135" s="374"/>
    </row>
    <row r="136" s="373" customFormat="true" ht="12" hidden="false" customHeight="false" outlineLevel="0" collapsed="false">
      <c r="B136" s="374"/>
      <c r="C136" s="374"/>
      <c r="D136" s="374"/>
      <c r="F136" s="374"/>
      <c r="G136" s="374"/>
      <c r="H136" s="374"/>
      <c r="I136" s="374"/>
      <c r="J136" s="374"/>
      <c r="K136" s="374"/>
    </row>
    <row r="137" s="373" customFormat="true" ht="12" hidden="false" customHeight="false" outlineLevel="0" collapsed="false">
      <c r="B137" s="374"/>
      <c r="C137" s="374"/>
      <c r="D137" s="374"/>
      <c r="F137" s="374"/>
      <c r="G137" s="374"/>
      <c r="H137" s="374"/>
      <c r="I137" s="374"/>
      <c r="J137" s="374"/>
      <c r="K137" s="374"/>
    </row>
    <row r="138" s="373" customFormat="true" ht="12" hidden="false" customHeight="false" outlineLevel="0" collapsed="false">
      <c r="B138" s="374"/>
      <c r="C138" s="374"/>
      <c r="D138" s="374"/>
      <c r="F138" s="374"/>
      <c r="G138" s="374"/>
      <c r="H138" s="374"/>
      <c r="I138" s="374"/>
      <c r="J138" s="374"/>
      <c r="K138" s="374"/>
    </row>
    <row r="139" s="373" customFormat="true" ht="12" hidden="false" customHeight="false" outlineLevel="0" collapsed="false">
      <c r="B139" s="374"/>
      <c r="C139" s="374"/>
      <c r="D139" s="374"/>
      <c r="F139" s="374"/>
      <c r="G139" s="374"/>
      <c r="H139" s="374"/>
      <c r="I139" s="374"/>
      <c r="J139" s="374"/>
      <c r="K139" s="374"/>
    </row>
    <row r="140" s="373" customFormat="true" ht="12" hidden="false" customHeight="false" outlineLevel="0" collapsed="false">
      <c r="B140" s="374"/>
      <c r="C140" s="374"/>
      <c r="D140" s="374"/>
      <c r="F140" s="374"/>
      <c r="G140" s="374"/>
      <c r="H140" s="374"/>
      <c r="I140" s="374"/>
      <c r="J140" s="374"/>
      <c r="K140" s="374"/>
    </row>
    <row r="141" s="373" customFormat="true" ht="12" hidden="false" customHeight="false" outlineLevel="0" collapsed="false">
      <c r="B141" s="374"/>
      <c r="C141" s="374"/>
      <c r="D141" s="374"/>
      <c r="F141" s="374"/>
      <c r="G141" s="374"/>
      <c r="H141" s="374"/>
      <c r="I141" s="374"/>
      <c r="J141" s="374"/>
      <c r="K141" s="374"/>
    </row>
    <row r="142" s="373" customFormat="true" ht="12" hidden="false" customHeight="false" outlineLevel="0" collapsed="false">
      <c r="B142" s="374"/>
      <c r="C142" s="374"/>
      <c r="D142" s="374"/>
      <c r="F142" s="374"/>
      <c r="G142" s="374"/>
      <c r="H142" s="374"/>
      <c r="I142" s="374"/>
      <c r="J142" s="374"/>
      <c r="K142" s="374"/>
    </row>
    <row r="143" s="373" customFormat="true" ht="12" hidden="false" customHeight="false" outlineLevel="0" collapsed="false">
      <c r="B143" s="374"/>
      <c r="C143" s="374"/>
      <c r="D143" s="374"/>
      <c r="F143" s="374"/>
      <c r="G143" s="374"/>
      <c r="H143" s="374"/>
      <c r="I143" s="374"/>
      <c r="J143" s="374"/>
      <c r="K143" s="374"/>
    </row>
    <row r="144" s="373" customFormat="true" ht="12" hidden="false" customHeight="false" outlineLevel="0" collapsed="false">
      <c r="B144" s="374"/>
      <c r="C144" s="374"/>
      <c r="D144" s="374"/>
      <c r="F144" s="374"/>
      <c r="G144" s="374"/>
      <c r="H144" s="374"/>
      <c r="I144" s="374"/>
      <c r="J144" s="374"/>
      <c r="K144" s="374"/>
    </row>
    <row r="145" s="373" customFormat="true" ht="12" hidden="false" customHeight="false" outlineLevel="0" collapsed="false">
      <c r="B145" s="374"/>
      <c r="C145" s="374"/>
      <c r="D145" s="374"/>
      <c r="F145" s="374"/>
      <c r="G145" s="374"/>
      <c r="H145" s="374"/>
      <c r="I145" s="374"/>
      <c r="J145" s="374"/>
      <c r="K145" s="374"/>
    </row>
    <row r="146" s="373" customFormat="true" ht="12" hidden="false" customHeight="false" outlineLevel="0" collapsed="false">
      <c r="B146" s="374"/>
      <c r="C146" s="374"/>
      <c r="D146" s="374"/>
      <c r="F146" s="374"/>
      <c r="G146" s="374"/>
      <c r="H146" s="374"/>
      <c r="I146" s="374"/>
      <c r="J146" s="374"/>
      <c r="K146" s="374"/>
    </row>
    <row r="147" s="373" customFormat="true" ht="12" hidden="false" customHeight="false" outlineLevel="0" collapsed="false">
      <c r="B147" s="374"/>
      <c r="C147" s="374"/>
      <c r="D147" s="374"/>
      <c r="F147" s="374"/>
      <c r="G147" s="374"/>
      <c r="H147" s="374"/>
      <c r="I147" s="374"/>
      <c r="J147" s="374"/>
      <c r="K147" s="374"/>
    </row>
    <row r="148" s="373" customFormat="true" ht="12" hidden="false" customHeight="false" outlineLevel="0" collapsed="false">
      <c r="B148" s="374"/>
      <c r="C148" s="374"/>
      <c r="D148" s="374"/>
      <c r="F148" s="374"/>
      <c r="G148" s="374"/>
      <c r="H148" s="374"/>
      <c r="I148" s="374"/>
      <c r="J148" s="374"/>
      <c r="K148" s="374"/>
    </row>
    <row r="149" s="373" customFormat="true" ht="12" hidden="false" customHeight="false" outlineLevel="0" collapsed="false">
      <c r="B149" s="374"/>
      <c r="C149" s="374"/>
      <c r="D149" s="374"/>
      <c r="F149" s="374"/>
      <c r="G149" s="374"/>
      <c r="H149" s="374"/>
      <c r="I149" s="374"/>
      <c r="J149" s="374"/>
      <c r="K149" s="374"/>
    </row>
    <row r="150" s="373" customFormat="true" ht="12" hidden="false" customHeight="false" outlineLevel="0" collapsed="false">
      <c r="B150" s="374"/>
      <c r="C150" s="374"/>
      <c r="D150" s="374"/>
      <c r="F150" s="374"/>
      <c r="G150" s="374"/>
      <c r="H150" s="374"/>
      <c r="I150" s="374"/>
      <c r="J150" s="374"/>
      <c r="K150" s="374"/>
    </row>
    <row r="151" s="373" customFormat="true" ht="12" hidden="false" customHeight="false" outlineLevel="0" collapsed="false">
      <c r="B151" s="374"/>
      <c r="C151" s="374"/>
      <c r="D151" s="374"/>
      <c r="F151" s="374"/>
      <c r="G151" s="374"/>
      <c r="H151" s="374"/>
      <c r="I151" s="374"/>
      <c r="J151" s="374"/>
      <c r="K151" s="374"/>
    </row>
    <row r="152" s="373" customFormat="true" ht="12" hidden="false" customHeight="false" outlineLevel="0" collapsed="false">
      <c r="B152" s="374"/>
      <c r="C152" s="374"/>
      <c r="D152" s="374"/>
      <c r="F152" s="374"/>
      <c r="G152" s="374"/>
      <c r="H152" s="374"/>
      <c r="I152" s="374"/>
      <c r="J152" s="374"/>
      <c r="K152" s="374"/>
    </row>
    <row r="153" s="373" customFormat="true" ht="12" hidden="false" customHeight="false" outlineLevel="0" collapsed="false">
      <c r="B153" s="374"/>
      <c r="C153" s="374"/>
      <c r="D153" s="374"/>
      <c r="F153" s="374"/>
      <c r="G153" s="374"/>
      <c r="H153" s="374"/>
      <c r="I153" s="374"/>
      <c r="J153" s="374"/>
      <c r="K153" s="374"/>
    </row>
    <row r="154" s="373" customFormat="true" ht="12" hidden="false" customHeight="false" outlineLevel="0" collapsed="false">
      <c r="B154" s="374"/>
      <c r="C154" s="374"/>
      <c r="D154" s="374"/>
      <c r="F154" s="374"/>
      <c r="G154" s="374"/>
      <c r="H154" s="374"/>
      <c r="I154" s="374"/>
      <c r="J154" s="374"/>
      <c r="K154" s="374"/>
    </row>
    <row r="155" s="373" customFormat="true" ht="12" hidden="false" customHeight="false" outlineLevel="0" collapsed="false">
      <c r="B155" s="374"/>
      <c r="C155" s="374"/>
      <c r="D155" s="374"/>
      <c r="F155" s="374"/>
      <c r="G155" s="374"/>
      <c r="H155" s="374"/>
      <c r="I155" s="374"/>
      <c r="J155" s="374"/>
      <c r="K155" s="374"/>
    </row>
    <row r="156" s="373" customFormat="true" ht="12" hidden="false" customHeight="false" outlineLevel="0" collapsed="false">
      <c r="B156" s="374"/>
      <c r="C156" s="374"/>
      <c r="D156" s="374"/>
      <c r="F156" s="374"/>
      <c r="G156" s="374"/>
      <c r="H156" s="374"/>
      <c r="I156" s="374"/>
      <c r="J156" s="374"/>
      <c r="K156" s="374"/>
    </row>
    <row r="157" s="373" customFormat="true" ht="12" hidden="false" customHeight="false" outlineLevel="0" collapsed="false">
      <c r="B157" s="374"/>
      <c r="C157" s="374"/>
      <c r="D157" s="374"/>
      <c r="F157" s="374"/>
      <c r="G157" s="374"/>
      <c r="H157" s="374"/>
      <c r="I157" s="374"/>
      <c r="J157" s="374"/>
      <c r="K157" s="374"/>
    </row>
    <row r="158" s="373" customFormat="true" ht="12" hidden="false" customHeight="false" outlineLevel="0" collapsed="false">
      <c r="B158" s="374"/>
      <c r="C158" s="374"/>
      <c r="D158" s="374"/>
      <c r="F158" s="374"/>
      <c r="G158" s="374"/>
      <c r="H158" s="374"/>
      <c r="I158" s="374"/>
      <c r="J158" s="374"/>
      <c r="K158" s="374"/>
    </row>
    <row r="159" s="373" customFormat="true" ht="12" hidden="false" customHeight="false" outlineLevel="0" collapsed="false">
      <c r="B159" s="374"/>
      <c r="C159" s="374"/>
      <c r="D159" s="374"/>
      <c r="F159" s="374"/>
      <c r="G159" s="374"/>
      <c r="H159" s="374"/>
      <c r="I159" s="374"/>
      <c r="J159" s="374"/>
      <c r="K159" s="374"/>
    </row>
    <row r="160" s="373" customFormat="true" ht="12" hidden="false" customHeight="false" outlineLevel="0" collapsed="false">
      <c r="B160" s="374"/>
      <c r="C160" s="374"/>
      <c r="D160" s="374"/>
      <c r="F160" s="374"/>
      <c r="G160" s="374"/>
      <c r="H160" s="374"/>
      <c r="I160" s="374"/>
      <c r="J160" s="374"/>
      <c r="K160" s="374"/>
    </row>
    <row r="161" s="373" customFormat="true" ht="12" hidden="false" customHeight="false" outlineLevel="0" collapsed="false">
      <c r="B161" s="374"/>
      <c r="C161" s="374"/>
      <c r="D161" s="374"/>
      <c r="F161" s="374"/>
      <c r="G161" s="374"/>
      <c r="H161" s="374"/>
      <c r="I161" s="374"/>
      <c r="J161" s="374"/>
      <c r="K161" s="374"/>
    </row>
    <row r="162" s="373" customFormat="true" ht="12" hidden="false" customHeight="false" outlineLevel="0" collapsed="false">
      <c r="B162" s="374"/>
      <c r="C162" s="374"/>
      <c r="D162" s="374"/>
      <c r="F162" s="374"/>
      <c r="G162" s="374"/>
      <c r="H162" s="374"/>
      <c r="I162" s="374"/>
      <c r="J162" s="374"/>
      <c r="K162" s="374"/>
    </row>
    <row r="163" s="373" customFormat="true" ht="12" hidden="false" customHeight="false" outlineLevel="0" collapsed="false">
      <c r="B163" s="374"/>
      <c r="C163" s="374"/>
      <c r="D163" s="374"/>
      <c r="F163" s="374"/>
      <c r="G163" s="374"/>
      <c r="H163" s="374"/>
      <c r="I163" s="374"/>
      <c r="J163" s="374"/>
      <c r="K163" s="374"/>
    </row>
    <row r="164" s="373" customFormat="true" ht="12" hidden="false" customHeight="false" outlineLevel="0" collapsed="false">
      <c r="B164" s="374"/>
      <c r="C164" s="374"/>
      <c r="D164" s="374"/>
      <c r="F164" s="374"/>
      <c r="G164" s="374"/>
      <c r="H164" s="374"/>
      <c r="I164" s="374"/>
      <c r="J164" s="374"/>
      <c r="K164" s="374"/>
    </row>
    <row r="165" s="373" customFormat="true" ht="12" hidden="false" customHeight="false" outlineLevel="0" collapsed="false">
      <c r="B165" s="374"/>
      <c r="C165" s="374"/>
      <c r="D165" s="374"/>
      <c r="F165" s="374"/>
      <c r="G165" s="374"/>
      <c r="H165" s="374"/>
      <c r="I165" s="374"/>
      <c r="J165" s="374"/>
      <c r="K165" s="374"/>
    </row>
    <row r="166" s="373" customFormat="true" ht="12" hidden="false" customHeight="false" outlineLevel="0" collapsed="false">
      <c r="B166" s="374"/>
      <c r="C166" s="374"/>
      <c r="D166" s="374"/>
      <c r="F166" s="374"/>
      <c r="G166" s="374"/>
      <c r="H166" s="374"/>
      <c r="I166" s="374"/>
      <c r="J166" s="374"/>
      <c r="K166" s="374"/>
    </row>
    <row r="167" s="373" customFormat="true" ht="12" hidden="false" customHeight="false" outlineLevel="0" collapsed="false">
      <c r="B167" s="374"/>
      <c r="C167" s="374"/>
      <c r="D167" s="374"/>
      <c r="F167" s="374"/>
      <c r="G167" s="374"/>
      <c r="H167" s="374"/>
      <c r="I167" s="374"/>
      <c r="J167" s="374"/>
      <c r="K167" s="374"/>
    </row>
    <row r="168" s="373" customFormat="true" ht="12" hidden="false" customHeight="false" outlineLevel="0" collapsed="false">
      <c r="B168" s="374"/>
      <c r="C168" s="374"/>
      <c r="D168" s="374"/>
      <c r="F168" s="374"/>
      <c r="G168" s="374"/>
      <c r="H168" s="374"/>
      <c r="I168" s="374"/>
      <c r="J168" s="374"/>
      <c r="K168" s="374"/>
    </row>
    <row r="169" s="373" customFormat="true" ht="12" hidden="false" customHeight="false" outlineLevel="0" collapsed="false">
      <c r="B169" s="374"/>
      <c r="C169" s="374"/>
      <c r="D169" s="374"/>
      <c r="F169" s="374"/>
      <c r="G169" s="374"/>
      <c r="H169" s="374"/>
      <c r="I169" s="374"/>
      <c r="J169" s="374"/>
      <c r="K169" s="374"/>
    </row>
    <row r="170" s="373" customFormat="true" ht="12" hidden="false" customHeight="false" outlineLevel="0" collapsed="false">
      <c r="B170" s="374"/>
      <c r="C170" s="374"/>
      <c r="D170" s="374"/>
      <c r="F170" s="374"/>
      <c r="G170" s="374"/>
      <c r="H170" s="374"/>
      <c r="I170" s="374"/>
      <c r="J170" s="374"/>
      <c r="K170" s="374"/>
    </row>
    <row r="171" s="373" customFormat="true" ht="12" hidden="false" customHeight="false" outlineLevel="0" collapsed="false">
      <c r="B171" s="374"/>
      <c r="C171" s="374"/>
      <c r="D171" s="374"/>
      <c r="F171" s="374"/>
      <c r="G171" s="374"/>
      <c r="H171" s="374"/>
      <c r="I171" s="374"/>
      <c r="J171" s="374"/>
      <c r="K171" s="374"/>
    </row>
    <row r="172" s="373" customFormat="true" ht="12" hidden="false" customHeight="false" outlineLevel="0" collapsed="false">
      <c r="B172" s="374"/>
      <c r="C172" s="374"/>
      <c r="D172" s="374"/>
      <c r="F172" s="374"/>
      <c r="G172" s="374"/>
      <c r="H172" s="374"/>
      <c r="I172" s="374"/>
      <c r="J172" s="374"/>
      <c r="K172" s="374"/>
    </row>
    <row r="173" s="373" customFormat="true" ht="12" hidden="false" customHeight="false" outlineLevel="0" collapsed="false">
      <c r="B173" s="374"/>
      <c r="C173" s="374"/>
      <c r="D173" s="374"/>
      <c r="F173" s="374"/>
      <c r="G173" s="374"/>
      <c r="H173" s="374"/>
      <c r="I173" s="374"/>
      <c r="J173" s="374"/>
      <c r="K173" s="374"/>
    </row>
    <row r="174" s="373" customFormat="true" ht="12" hidden="false" customHeight="false" outlineLevel="0" collapsed="false">
      <c r="B174" s="374"/>
      <c r="C174" s="374"/>
      <c r="D174" s="374"/>
      <c r="F174" s="374"/>
      <c r="G174" s="374"/>
      <c r="H174" s="374"/>
      <c r="I174" s="374"/>
      <c r="J174" s="374"/>
      <c r="K174" s="374"/>
    </row>
    <row r="175" s="373" customFormat="true" ht="12" hidden="false" customHeight="false" outlineLevel="0" collapsed="false">
      <c r="B175" s="374"/>
      <c r="C175" s="374"/>
      <c r="D175" s="374"/>
      <c r="F175" s="374"/>
      <c r="G175" s="374"/>
      <c r="H175" s="374"/>
      <c r="I175" s="374"/>
      <c r="J175" s="374"/>
      <c r="K175" s="374"/>
    </row>
    <row r="176" s="373" customFormat="true" ht="12" hidden="false" customHeight="false" outlineLevel="0" collapsed="false">
      <c r="B176" s="374"/>
      <c r="C176" s="374"/>
      <c r="D176" s="374"/>
      <c r="F176" s="374"/>
      <c r="G176" s="374"/>
      <c r="H176" s="374"/>
      <c r="I176" s="374"/>
      <c r="J176" s="374"/>
      <c r="K176" s="374"/>
    </row>
    <row r="177" s="373" customFormat="true" ht="12" hidden="false" customHeight="false" outlineLevel="0" collapsed="false">
      <c r="B177" s="374"/>
      <c r="C177" s="374"/>
      <c r="D177" s="374"/>
      <c r="F177" s="374"/>
      <c r="G177" s="374"/>
      <c r="H177" s="374"/>
      <c r="I177" s="374"/>
      <c r="J177" s="374"/>
      <c r="K177" s="374"/>
    </row>
    <row r="178" s="373" customFormat="true" ht="12" hidden="false" customHeight="false" outlineLevel="0" collapsed="false">
      <c r="B178" s="374"/>
      <c r="C178" s="374"/>
      <c r="D178" s="374"/>
      <c r="F178" s="374"/>
      <c r="G178" s="374"/>
      <c r="H178" s="374"/>
      <c r="I178" s="374"/>
      <c r="J178" s="374"/>
      <c r="K178" s="374"/>
    </row>
    <row r="179" s="373" customFormat="true" ht="12" hidden="false" customHeight="false" outlineLevel="0" collapsed="false">
      <c r="B179" s="374"/>
      <c r="C179" s="374"/>
      <c r="D179" s="374"/>
      <c r="F179" s="374"/>
      <c r="G179" s="374"/>
      <c r="H179" s="374"/>
      <c r="I179" s="374"/>
      <c r="J179" s="374"/>
      <c r="K179" s="374"/>
    </row>
    <row r="180" s="373" customFormat="true" ht="12" hidden="false" customHeight="false" outlineLevel="0" collapsed="false">
      <c r="B180" s="374"/>
      <c r="C180" s="374"/>
      <c r="D180" s="374"/>
      <c r="F180" s="374"/>
      <c r="G180" s="374"/>
      <c r="H180" s="374"/>
      <c r="I180" s="374"/>
      <c r="J180" s="374"/>
      <c r="K180" s="374"/>
    </row>
    <row r="181" s="373" customFormat="true" ht="12" hidden="false" customHeight="false" outlineLevel="0" collapsed="false">
      <c r="B181" s="374"/>
      <c r="C181" s="374"/>
      <c r="D181" s="374"/>
      <c r="F181" s="374"/>
      <c r="G181" s="374"/>
      <c r="H181" s="374"/>
      <c r="I181" s="374"/>
      <c r="J181" s="374"/>
      <c r="K181" s="374"/>
    </row>
    <row r="182" s="373" customFormat="true" ht="12" hidden="false" customHeight="false" outlineLevel="0" collapsed="false">
      <c r="B182" s="374"/>
      <c r="C182" s="374"/>
      <c r="D182" s="374"/>
      <c r="F182" s="374"/>
      <c r="G182" s="374"/>
      <c r="H182" s="374"/>
      <c r="I182" s="374"/>
      <c r="J182" s="374"/>
      <c r="K182" s="374"/>
    </row>
    <row r="183" s="373" customFormat="true" ht="12" hidden="false" customHeight="false" outlineLevel="0" collapsed="false">
      <c r="B183" s="374"/>
      <c r="C183" s="374"/>
      <c r="D183" s="374"/>
      <c r="F183" s="374"/>
      <c r="G183" s="374"/>
      <c r="H183" s="374"/>
      <c r="I183" s="374"/>
      <c r="J183" s="374"/>
      <c r="K183" s="374"/>
    </row>
    <row r="184" s="373" customFormat="true" ht="12" hidden="false" customHeight="false" outlineLevel="0" collapsed="false">
      <c r="B184" s="374"/>
      <c r="C184" s="374"/>
      <c r="D184" s="374"/>
      <c r="F184" s="374"/>
      <c r="G184" s="374"/>
      <c r="H184" s="374"/>
      <c r="I184" s="374"/>
      <c r="J184" s="374"/>
      <c r="K184" s="374"/>
    </row>
    <row r="185" s="373" customFormat="true" ht="12" hidden="false" customHeight="false" outlineLevel="0" collapsed="false">
      <c r="B185" s="374"/>
      <c r="C185" s="374"/>
      <c r="D185" s="374"/>
      <c r="F185" s="374"/>
      <c r="G185" s="374"/>
      <c r="H185" s="374"/>
      <c r="I185" s="374"/>
      <c r="J185" s="374"/>
      <c r="K185" s="374"/>
    </row>
    <row r="186" s="373" customFormat="true" ht="12" hidden="false" customHeight="false" outlineLevel="0" collapsed="false">
      <c r="B186" s="374"/>
      <c r="C186" s="374"/>
      <c r="D186" s="374"/>
      <c r="F186" s="374"/>
      <c r="G186" s="374"/>
      <c r="H186" s="374"/>
      <c r="I186" s="374"/>
      <c r="J186" s="374"/>
      <c r="K186" s="374"/>
    </row>
    <row r="187" s="373" customFormat="true" ht="12" hidden="false" customHeight="false" outlineLevel="0" collapsed="false">
      <c r="B187" s="374"/>
      <c r="C187" s="374"/>
      <c r="D187" s="374"/>
      <c r="F187" s="374"/>
      <c r="G187" s="374"/>
      <c r="H187" s="374"/>
      <c r="I187" s="374"/>
      <c r="J187" s="374"/>
      <c r="K187" s="374"/>
    </row>
    <row r="188" s="373" customFormat="true" ht="12" hidden="false" customHeight="false" outlineLevel="0" collapsed="false">
      <c r="B188" s="374"/>
      <c r="C188" s="374"/>
      <c r="D188" s="374"/>
      <c r="F188" s="374"/>
      <c r="G188" s="374"/>
      <c r="H188" s="374"/>
      <c r="I188" s="374"/>
      <c r="J188" s="374"/>
      <c r="K188" s="374"/>
    </row>
    <row r="189" s="373" customFormat="true" ht="12" hidden="false" customHeight="false" outlineLevel="0" collapsed="false">
      <c r="B189" s="374"/>
      <c r="C189" s="374"/>
      <c r="D189" s="374"/>
      <c r="F189" s="374"/>
      <c r="G189" s="374"/>
      <c r="H189" s="374"/>
      <c r="I189" s="374"/>
      <c r="J189" s="374"/>
      <c r="K189" s="374"/>
    </row>
    <row r="190" s="373" customFormat="true" ht="12" hidden="false" customHeight="false" outlineLevel="0" collapsed="false">
      <c r="B190" s="374"/>
      <c r="C190" s="374"/>
      <c r="D190" s="374"/>
      <c r="F190" s="374"/>
      <c r="G190" s="374"/>
      <c r="H190" s="374"/>
      <c r="I190" s="374"/>
      <c r="J190" s="374"/>
      <c r="K190" s="374"/>
    </row>
    <row r="191" s="373" customFormat="true" ht="12" hidden="false" customHeight="false" outlineLevel="0" collapsed="false">
      <c r="B191" s="374"/>
      <c r="C191" s="374"/>
      <c r="D191" s="374"/>
      <c r="F191" s="374"/>
      <c r="G191" s="374"/>
      <c r="H191" s="374"/>
      <c r="I191" s="374"/>
      <c r="J191" s="374"/>
      <c r="K191" s="374"/>
    </row>
    <row r="192" s="373" customFormat="true" ht="12" hidden="false" customHeight="false" outlineLevel="0" collapsed="false">
      <c r="B192" s="374"/>
      <c r="C192" s="374"/>
      <c r="D192" s="374"/>
      <c r="F192" s="374"/>
      <c r="G192" s="374"/>
      <c r="H192" s="374"/>
      <c r="I192" s="374"/>
      <c r="J192" s="374"/>
      <c r="K192" s="374"/>
    </row>
    <row r="193" s="373" customFormat="true" ht="12" hidden="false" customHeight="false" outlineLevel="0" collapsed="false">
      <c r="B193" s="374"/>
      <c r="C193" s="374"/>
      <c r="D193" s="374"/>
      <c r="F193" s="374"/>
      <c r="G193" s="374"/>
      <c r="H193" s="374"/>
      <c r="I193" s="374"/>
      <c r="J193" s="374"/>
      <c r="K193" s="374"/>
    </row>
    <row r="194" s="373" customFormat="true" ht="12" hidden="false" customHeight="false" outlineLevel="0" collapsed="false">
      <c r="B194" s="374"/>
      <c r="C194" s="374"/>
      <c r="D194" s="374"/>
      <c r="F194" s="374"/>
      <c r="G194" s="374"/>
      <c r="H194" s="374"/>
      <c r="I194" s="374"/>
      <c r="J194" s="374"/>
      <c r="K194" s="374"/>
    </row>
    <row r="195" s="373" customFormat="true" ht="12" hidden="false" customHeight="false" outlineLevel="0" collapsed="false">
      <c r="B195" s="374"/>
      <c r="C195" s="374"/>
      <c r="D195" s="374"/>
      <c r="F195" s="374"/>
      <c r="G195" s="374"/>
      <c r="H195" s="374"/>
      <c r="I195" s="374"/>
      <c r="J195" s="374"/>
      <c r="K195" s="374"/>
    </row>
    <row r="196" s="373" customFormat="true" ht="12" hidden="false" customHeight="false" outlineLevel="0" collapsed="false">
      <c r="B196" s="374"/>
      <c r="C196" s="374"/>
      <c r="D196" s="374"/>
      <c r="F196" s="374"/>
      <c r="G196" s="374"/>
      <c r="H196" s="374"/>
      <c r="I196" s="374"/>
      <c r="J196" s="374"/>
      <c r="K196" s="374"/>
    </row>
    <row r="197" s="373" customFormat="true" ht="12" hidden="false" customHeight="false" outlineLevel="0" collapsed="false">
      <c r="B197" s="374"/>
      <c r="C197" s="374"/>
      <c r="D197" s="374"/>
      <c r="F197" s="374"/>
      <c r="G197" s="374"/>
      <c r="H197" s="374"/>
      <c r="I197" s="374"/>
      <c r="J197" s="374"/>
      <c r="K197" s="374"/>
    </row>
    <row r="198" s="373" customFormat="true" ht="12" hidden="false" customHeight="false" outlineLevel="0" collapsed="false">
      <c r="B198" s="374"/>
      <c r="C198" s="374"/>
      <c r="D198" s="374"/>
      <c r="F198" s="374"/>
      <c r="G198" s="374"/>
      <c r="H198" s="374"/>
      <c r="I198" s="374"/>
      <c r="J198" s="374"/>
      <c r="K198" s="374"/>
    </row>
    <row r="199" s="373" customFormat="true" ht="12" hidden="false" customHeight="false" outlineLevel="0" collapsed="false">
      <c r="B199" s="374"/>
      <c r="C199" s="374"/>
      <c r="D199" s="374"/>
      <c r="F199" s="374"/>
      <c r="G199" s="374"/>
      <c r="H199" s="374"/>
      <c r="I199" s="374"/>
      <c r="J199" s="374"/>
      <c r="K199" s="374"/>
    </row>
    <row r="200" s="373" customFormat="true" ht="12" hidden="false" customHeight="false" outlineLevel="0" collapsed="false">
      <c r="B200" s="374"/>
      <c r="C200" s="374"/>
      <c r="D200" s="374"/>
      <c r="F200" s="374"/>
      <c r="G200" s="374"/>
      <c r="H200" s="374"/>
      <c r="I200" s="374"/>
      <c r="J200" s="374"/>
      <c r="K200" s="374"/>
    </row>
    <row r="201" s="373" customFormat="true" ht="12" hidden="false" customHeight="false" outlineLevel="0" collapsed="false">
      <c r="B201" s="374"/>
      <c r="C201" s="374"/>
      <c r="D201" s="374"/>
      <c r="F201" s="374"/>
      <c r="G201" s="374"/>
      <c r="H201" s="374"/>
      <c r="I201" s="374"/>
      <c r="J201" s="374"/>
      <c r="K201" s="374"/>
    </row>
    <row r="202" s="373" customFormat="true" ht="12" hidden="false" customHeight="false" outlineLevel="0" collapsed="false">
      <c r="B202" s="374"/>
      <c r="C202" s="374"/>
      <c r="D202" s="374"/>
      <c r="F202" s="374"/>
      <c r="G202" s="374"/>
      <c r="H202" s="374"/>
      <c r="I202" s="374"/>
      <c r="J202" s="374"/>
      <c r="K202" s="374"/>
    </row>
    <row r="203" s="373" customFormat="true" ht="12" hidden="false" customHeight="false" outlineLevel="0" collapsed="false">
      <c r="B203" s="374"/>
      <c r="C203" s="374"/>
      <c r="D203" s="374"/>
      <c r="F203" s="374"/>
      <c r="G203" s="374"/>
      <c r="H203" s="374"/>
      <c r="I203" s="374"/>
      <c r="J203" s="374"/>
      <c r="K203" s="374"/>
    </row>
    <row r="204" s="373" customFormat="true" ht="12" hidden="false" customHeight="false" outlineLevel="0" collapsed="false">
      <c r="B204" s="374"/>
      <c r="C204" s="374"/>
      <c r="D204" s="374"/>
      <c r="F204" s="374"/>
      <c r="G204" s="374"/>
      <c r="H204" s="374"/>
      <c r="I204" s="374"/>
      <c r="J204" s="374"/>
      <c r="K204" s="374"/>
    </row>
    <row r="205" s="373" customFormat="true" ht="12" hidden="false" customHeight="false" outlineLevel="0" collapsed="false">
      <c r="B205" s="374"/>
      <c r="C205" s="374"/>
      <c r="D205" s="374"/>
      <c r="F205" s="374"/>
      <c r="G205" s="374"/>
      <c r="H205" s="374"/>
      <c r="I205" s="374"/>
      <c r="J205" s="374"/>
      <c r="K205" s="374"/>
    </row>
    <row r="206" s="373" customFormat="true" ht="12" hidden="false" customHeight="false" outlineLevel="0" collapsed="false">
      <c r="B206" s="374"/>
      <c r="C206" s="374"/>
      <c r="D206" s="374"/>
      <c r="F206" s="374"/>
      <c r="G206" s="374"/>
      <c r="H206" s="374"/>
      <c r="I206" s="374"/>
      <c r="J206" s="374"/>
      <c r="K206" s="374"/>
    </row>
    <row r="207" s="373" customFormat="true" ht="12" hidden="false" customHeight="false" outlineLevel="0" collapsed="false">
      <c r="B207" s="374"/>
      <c r="C207" s="374"/>
      <c r="D207" s="374"/>
      <c r="F207" s="374"/>
      <c r="G207" s="374"/>
      <c r="H207" s="374"/>
      <c r="I207" s="374"/>
      <c r="J207" s="374"/>
      <c r="K207" s="374"/>
    </row>
    <row r="208" s="373" customFormat="true" ht="12" hidden="false" customHeight="false" outlineLevel="0" collapsed="false">
      <c r="B208" s="374"/>
      <c r="C208" s="374"/>
      <c r="D208" s="374"/>
      <c r="F208" s="374"/>
      <c r="G208" s="374"/>
      <c r="H208" s="374"/>
      <c r="I208" s="374"/>
      <c r="J208" s="374"/>
      <c r="K208" s="374"/>
    </row>
    <row r="209" s="373" customFormat="true" ht="12" hidden="false" customHeight="false" outlineLevel="0" collapsed="false">
      <c r="B209" s="374"/>
      <c r="C209" s="374"/>
      <c r="D209" s="374"/>
      <c r="F209" s="374"/>
      <c r="G209" s="374"/>
      <c r="H209" s="374"/>
      <c r="I209" s="374"/>
      <c r="J209" s="374"/>
      <c r="K209" s="374"/>
    </row>
    <row r="210" s="373" customFormat="true" ht="12" hidden="false" customHeight="false" outlineLevel="0" collapsed="false">
      <c r="B210" s="374"/>
      <c r="C210" s="374"/>
      <c r="D210" s="374"/>
      <c r="F210" s="374"/>
      <c r="G210" s="374"/>
      <c r="H210" s="374"/>
      <c r="I210" s="374"/>
      <c r="J210" s="374"/>
      <c r="K210" s="374"/>
    </row>
    <row r="211" s="373" customFormat="true" ht="12" hidden="false" customHeight="false" outlineLevel="0" collapsed="false">
      <c r="B211" s="374"/>
      <c r="C211" s="374"/>
      <c r="D211" s="374"/>
      <c r="F211" s="374"/>
      <c r="G211" s="374"/>
      <c r="H211" s="374"/>
      <c r="I211" s="374"/>
      <c r="J211" s="374"/>
      <c r="K211" s="374"/>
    </row>
    <row r="212" s="373" customFormat="true" ht="12" hidden="false" customHeight="false" outlineLevel="0" collapsed="false">
      <c r="B212" s="374"/>
      <c r="C212" s="374"/>
      <c r="D212" s="374"/>
      <c r="F212" s="374"/>
      <c r="G212" s="374"/>
      <c r="H212" s="374"/>
      <c r="I212" s="374"/>
      <c r="J212" s="374"/>
      <c r="K212" s="374"/>
    </row>
    <row r="213" s="373" customFormat="true" ht="12" hidden="false" customHeight="false" outlineLevel="0" collapsed="false">
      <c r="B213" s="374"/>
      <c r="C213" s="374"/>
      <c r="D213" s="374"/>
      <c r="F213" s="374"/>
      <c r="G213" s="374"/>
      <c r="H213" s="374"/>
      <c r="I213" s="374"/>
      <c r="J213" s="374"/>
      <c r="K213" s="374"/>
    </row>
    <row r="214" s="373" customFormat="true" ht="12" hidden="false" customHeight="false" outlineLevel="0" collapsed="false">
      <c r="B214" s="374"/>
      <c r="C214" s="374"/>
      <c r="D214" s="374"/>
      <c r="F214" s="374"/>
      <c r="G214" s="374"/>
      <c r="H214" s="374"/>
      <c r="I214" s="374"/>
      <c r="J214" s="374"/>
      <c r="K214" s="374"/>
    </row>
    <row r="215" s="373" customFormat="true" ht="12" hidden="false" customHeight="false" outlineLevel="0" collapsed="false">
      <c r="B215" s="374"/>
      <c r="C215" s="374"/>
      <c r="D215" s="374"/>
      <c r="F215" s="374"/>
      <c r="G215" s="374"/>
      <c r="H215" s="374"/>
      <c r="I215" s="374"/>
      <c r="J215" s="374"/>
      <c r="K215" s="374"/>
    </row>
    <row r="216" s="373" customFormat="true" ht="12" hidden="false" customHeight="false" outlineLevel="0" collapsed="false">
      <c r="B216" s="374"/>
      <c r="C216" s="374"/>
      <c r="D216" s="374"/>
      <c r="F216" s="374"/>
      <c r="G216" s="374"/>
      <c r="H216" s="374"/>
      <c r="I216" s="374"/>
      <c r="J216" s="374"/>
      <c r="K216" s="374"/>
    </row>
    <row r="217" s="373" customFormat="true" ht="12" hidden="false" customHeight="false" outlineLevel="0" collapsed="false">
      <c r="B217" s="374"/>
      <c r="C217" s="374"/>
      <c r="D217" s="374"/>
      <c r="F217" s="374"/>
      <c r="G217" s="374"/>
      <c r="H217" s="374"/>
      <c r="I217" s="374"/>
      <c r="J217" s="374"/>
      <c r="K217" s="374"/>
    </row>
    <row r="218" s="373" customFormat="true" ht="12" hidden="false" customHeight="false" outlineLevel="0" collapsed="false">
      <c r="B218" s="374"/>
      <c r="C218" s="374"/>
      <c r="D218" s="374"/>
      <c r="F218" s="374"/>
      <c r="G218" s="374"/>
      <c r="H218" s="374"/>
      <c r="I218" s="374"/>
      <c r="J218" s="374"/>
      <c r="K218" s="374"/>
    </row>
    <row r="219" s="373" customFormat="true" ht="12" hidden="false" customHeight="false" outlineLevel="0" collapsed="false">
      <c r="B219" s="374"/>
      <c r="C219" s="374"/>
      <c r="D219" s="374"/>
      <c r="F219" s="374"/>
      <c r="G219" s="374"/>
      <c r="H219" s="374"/>
      <c r="I219" s="374"/>
      <c r="J219" s="374"/>
      <c r="K219" s="374"/>
    </row>
    <row r="220" s="373" customFormat="true" ht="12" hidden="false" customHeight="false" outlineLevel="0" collapsed="false">
      <c r="B220" s="374"/>
      <c r="C220" s="374"/>
      <c r="D220" s="374"/>
      <c r="F220" s="374"/>
      <c r="G220" s="374"/>
      <c r="H220" s="374"/>
      <c r="I220" s="374"/>
      <c r="J220" s="374"/>
      <c r="K220" s="374"/>
    </row>
    <row r="221" s="373" customFormat="true" ht="12" hidden="false" customHeight="false" outlineLevel="0" collapsed="false">
      <c r="B221" s="374"/>
      <c r="C221" s="374"/>
      <c r="D221" s="374"/>
      <c r="F221" s="374"/>
      <c r="G221" s="374"/>
      <c r="H221" s="374"/>
      <c r="I221" s="374"/>
      <c r="J221" s="374"/>
      <c r="K221" s="374"/>
    </row>
    <row r="222" s="373" customFormat="true" ht="12" hidden="false" customHeight="false" outlineLevel="0" collapsed="false">
      <c r="B222" s="374"/>
      <c r="C222" s="374"/>
      <c r="D222" s="374"/>
      <c r="F222" s="374"/>
      <c r="G222" s="374"/>
      <c r="H222" s="374"/>
      <c r="I222" s="374"/>
      <c r="J222" s="374"/>
      <c r="K222" s="374"/>
    </row>
    <row r="223" s="373" customFormat="true" ht="12" hidden="false" customHeight="false" outlineLevel="0" collapsed="false">
      <c r="B223" s="374"/>
      <c r="C223" s="374"/>
      <c r="D223" s="374"/>
      <c r="F223" s="374"/>
      <c r="G223" s="374"/>
      <c r="H223" s="374"/>
      <c r="I223" s="374"/>
      <c r="J223" s="374"/>
      <c r="K223" s="374"/>
    </row>
    <row r="224" s="373" customFormat="true" ht="12" hidden="false" customHeight="false" outlineLevel="0" collapsed="false">
      <c r="B224" s="374"/>
      <c r="C224" s="374"/>
      <c r="D224" s="374"/>
      <c r="F224" s="374"/>
      <c r="G224" s="374"/>
      <c r="H224" s="374"/>
      <c r="I224" s="374"/>
      <c r="J224" s="374"/>
      <c r="K224" s="374"/>
    </row>
    <row r="225" s="373" customFormat="true" ht="12" hidden="false" customHeight="false" outlineLevel="0" collapsed="false">
      <c r="B225" s="374"/>
      <c r="C225" s="374"/>
      <c r="D225" s="374"/>
      <c r="F225" s="374"/>
      <c r="G225" s="374"/>
      <c r="H225" s="374"/>
      <c r="I225" s="374"/>
      <c r="J225" s="374"/>
      <c r="K225" s="374"/>
    </row>
    <row r="226" s="373" customFormat="true" ht="12" hidden="false" customHeight="false" outlineLevel="0" collapsed="false">
      <c r="B226" s="374"/>
      <c r="C226" s="374"/>
      <c r="D226" s="374"/>
      <c r="F226" s="374"/>
      <c r="G226" s="374"/>
      <c r="H226" s="374"/>
      <c r="I226" s="374"/>
      <c r="J226" s="374"/>
      <c r="K226" s="374"/>
    </row>
    <row r="227" s="373" customFormat="true" ht="12" hidden="false" customHeight="false" outlineLevel="0" collapsed="false">
      <c r="B227" s="374"/>
      <c r="C227" s="374"/>
      <c r="D227" s="374"/>
      <c r="F227" s="374"/>
      <c r="G227" s="374"/>
      <c r="H227" s="374"/>
      <c r="I227" s="374"/>
      <c r="J227" s="374"/>
      <c r="K227" s="374"/>
    </row>
    <row r="228" s="373" customFormat="true" ht="12" hidden="false" customHeight="false" outlineLevel="0" collapsed="false">
      <c r="B228" s="374"/>
      <c r="C228" s="374"/>
      <c r="D228" s="374"/>
      <c r="F228" s="374"/>
      <c r="G228" s="374"/>
      <c r="H228" s="374"/>
      <c r="I228" s="374"/>
      <c r="J228" s="374"/>
      <c r="K228" s="374"/>
    </row>
    <row r="229" s="373" customFormat="true" ht="12" hidden="false" customHeight="false" outlineLevel="0" collapsed="false">
      <c r="B229" s="374"/>
      <c r="C229" s="374"/>
      <c r="D229" s="374"/>
      <c r="F229" s="374"/>
      <c r="G229" s="374"/>
      <c r="H229" s="374"/>
      <c r="I229" s="374"/>
      <c r="J229" s="374"/>
      <c r="K229" s="374"/>
    </row>
    <row r="230" s="373" customFormat="true" ht="12" hidden="false" customHeight="false" outlineLevel="0" collapsed="false">
      <c r="B230" s="374"/>
      <c r="C230" s="374"/>
      <c r="D230" s="374"/>
      <c r="F230" s="374"/>
      <c r="G230" s="374"/>
      <c r="H230" s="374"/>
      <c r="I230" s="374"/>
      <c r="J230" s="374"/>
      <c r="K230" s="374"/>
    </row>
    <row r="231" s="373" customFormat="true" ht="12" hidden="false" customHeight="false" outlineLevel="0" collapsed="false">
      <c r="B231" s="374"/>
      <c r="C231" s="374"/>
      <c r="D231" s="374"/>
      <c r="F231" s="374"/>
      <c r="G231" s="374"/>
      <c r="H231" s="374"/>
      <c r="I231" s="374"/>
      <c r="J231" s="374"/>
      <c r="K231" s="374"/>
    </row>
    <row r="232" s="373" customFormat="true" ht="12" hidden="false" customHeight="false" outlineLevel="0" collapsed="false">
      <c r="B232" s="374"/>
      <c r="C232" s="374"/>
      <c r="D232" s="374"/>
      <c r="F232" s="374"/>
      <c r="G232" s="374"/>
      <c r="H232" s="374"/>
      <c r="I232" s="374"/>
      <c r="J232" s="374"/>
      <c r="K232" s="374"/>
    </row>
    <row r="233" s="373" customFormat="true" ht="12" hidden="false" customHeight="false" outlineLevel="0" collapsed="false">
      <c r="B233" s="374"/>
      <c r="C233" s="374"/>
      <c r="D233" s="374"/>
      <c r="F233" s="374"/>
      <c r="G233" s="374"/>
      <c r="H233" s="374"/>
      <c r="I233" s="374"/>
      <c r="J233" s="374"/>
      <c r="K233" s="374"/>
    </row>
    <row r="234" s="373" customFormat="true" ht="12" hidden="false" customHeight="false" outlineLevel="0" collapsed="false">
      <c r="B234" s="374"/>
      <c r="C234" s="374"/>
      <c r="D234" s="374"/>
      <c r="F234" s="374"/>
      <c r="G234" s="374"/>
      <c r="H234" s="374"/>
      <c r="I234" s="374"/>
      <c r="J234" s="374"/>
      <c r="K234" s="374"/>
    </row>
    <row r="235" s="373" customFormat="true" ht="12" hidden="false" customHeight="false" outlineLevel="0" collapsed="false">
      <c r="B235" s="374"/>
      <c r="C235" s="374"/>
      <c r="D235" s="374"/>
      <c r="F235" s="374"/>
      <c r="G235" s="374"/>
      <c r="H235" s="374"/>
      <c r="I235" s="374"/>
      <c r="J235" s="374"/>
      <c r="K235" s="374"/>
    </row>
    <row r="236" s="373" customFormat="true" ht="12" hidden="false" customHeight="false" outlineLevel="0" collapsed="false">
      <c r="B236" s="374"/>
      <c r="C236" s="374"/>
      <c r="D236" s="374"/>
      <c r="F236" s="374"/>
      <c r="G236" s="374"/>
      <c r="H236" s="374"/>
      <c r="I236" s="374"/>
      <c r="J236" s="374"/>
      <c r="K236" s="374"/>
    </row>
    <row r="237" s="373" customFormat="true" ht="12" hidden="false" customHeight="false" outlineLevel="0" collapsed="false">
      <c r="B237" s="374"/>
      <c r="C237" s="374"/>
      <c r="D237" s="374"/>
      <c r="F237" s="374"/>
      <c r="G237" s="374"/>
      <c r="H237" s="374"/>
      <c r="I237" s="374"/>
      <c r="J237" s="374"/>
      <c r="K237" s="374"/>
    </row>
    <row r="238" s="373" customFormat="true" ht="12" hidden="false" customHeight="false" outlineLevel="0" collapsed="false">
      <c r="B238" s="374"/>
      <c r="C238" s="374"/>
      <c r="D238" s="374"/>
      <c r="F238" s="374"/>
      <c r="G238" s="374"/>
      <c r="H238" s="374"/>
      <c r="I238" s="374"/>
      <c r="J238" s="374"/>
      <c r="K238" s="374"/>
    </row>
    <row r="239" s="373" customFormat="true" ht="12" hidden="false" customHeight="false" outlineLevel="0" collapsed="false">
      <c r="B239" s="374"/>
      <c r="C239" s="374"/>
      <c r="D239" s="374"/>
      <c r="F239" s="374"/>
      <c r="G239" s="374"/>
      <c r="H239" s="374"/>
      <c r="I239" s="374"/>
      <c r="J239" s="374"/>
      <c r="K239" s="374"/>
    </row>
    <row r="240" s="373" customFormat="true" ht="12" hidden="false" customHeight="false" outlineLevel="0" collapsed="false">
      <c r="B240" s="374"/>
      <c r="C240" s="374"/>
      <c r="D240" s="374"/>
      <c r="F240" s="374"/>
      <c r="G240" s="374"/>
      <c r="H240" s="374"/>
      <c r="I240" s="374"/>
      <c r="J240" s="374"/>
      <c r="K240" s="374"/>
    </row>
    <row r="241" s="373" customFormat="true" ht="12" hidden="false" customHeight="false" outlineLevel="0" collapsed="false">
      <c r="B241" s="374"/>
      <c r="C241" s="374"/>
      <c r="D241" s="374"/>
      <c r="F241" s="374"/>
      <c r="G241" s="374"/>
      <c r="H241" s="374"/>
      <c r="I241" s="374"/>
      <c r="J241" s="374"/>
      <c r="K241" s="374"/>
    </row>
    <row r="242" s="373" customFormat="true" ht="12" hidden="false" customHeight="false" outlineLevel="0" collapsed="false">
      <c r="B242" s="374"/>
      <c r="C242" s="374"/>
      <c r="D242" s="374"/>
      <c r="F242" s="374"/>
      <c r="G242" s="374"/>
      <c r="H242" s="374"/>
      <c r="I242" s="374"/>
      <c r="J242" s="374"/>
      <c r="K242" s="374"/>
    </row>
    <row r="243" s="373" customFormat="true" ht="12" hidden="false" customHeight="false" outlineLevel="0" collapsed="false">
      <c r="B243" s="374"/>
      <c r="C243" s="374"/>
      <c r="D243" s="374"/>
      <c r="F243" s="374"/>
      <c r="G243" s="374"/>
      <c r="H243" s="374"/>
      <c r="I243" s="374"/>
      <c r="J243" s="374"/>
      <c r="K243" s="374"/>
    </row>
    <row r="244" s="373" customFormat="true" ht="12" hidden="false" customHeight="false" outlineLevel="0" collapsed="false">
      <c r="B244" s="374"/>
      <c r="C244" s="374"/>
      <c r="D244" s="374"/>
      <c r="F244" s="374"/>
      <c r="G244" s="374"/>
      <c r="H244" s="374"/>
      <c r="I244" s="374"/>
      <c r="J244" s="374"/>
      <c r="K244" s="374"/>
    </row>
    <row r="245" s="373" customFormat="true" ht="12" hidden="false" customHeight="false" outlineLevel="0" collapsed="false">
      <c r="B245" s="374"/>
      <c r="C245" s="374"/>
      <c r="D245" s="374"/>
      <c r="F245" s="374"/>
      <c r="G245" s="374"/>
      <c r="H245" s="374"/>
      <c r="I245" s="374"/>
      <c r="J245" s="374"/>
      <c r="K245" s="374"/>
    </row>
    <row r="246" s="373" customFormat="true" ht="12" hidden="false" customHeight="false" outlineLevel="0" collapsed="false">
      <c r="B246" s="374"/>
      <c r="C246" s="374"/>
      <c r="D246" s="374"/>
      <c r="F246" s="374"/>
      <c r="G246" s="374"/>
      <c r="H246" s="374"/>
      <c r="I246" s="374"/>
      <c r="J246" s="374"/>
      <c r="K246" s="374"/>
    </row>
    <row r="247" s="373" customFormat="true" ht="12" hidden="false" customHeight="false" outlineLevel="0" collapsed="false">
      <c r="B247" s="374"/>
      <c r="C247" s="374"/>
      <c r="D247" s="374"/>
      <c r="F247" s="374"/>
      <c r="G247" s="374"/>
      <c r="H247" s="374"/>
      <c r="I247" s="374"/>
      <c r="J247" s="374"/>
      <c r="K247" s="374"/>
    </row>
    <row r="248" s="373" customFormat="true" ht="12" hidden="false" customHeight="false" outlineLevel="0" collapsed="false">
      <c r="B248" s="374"/>
      <c r="C248" s="374"/>
      <c r="D248" s="374"/>
      <c r="F248" s="374"/>
      <c r="G248" s="374"/>
      <c r="H248" s="374"/>
      <c r="I248" s="374"/>
      <c r="J248" s="374"/>
      <c r="K248" s="374"/>
    </row>
    <row r="249" s="373" customFormat="true" ht="12" hidden="false" customHeight="false" outlineLevel="0" collapsed="false">
      <c r="B249" s="374"/>
      <c r="C249" s="374"/>
      <c r="D249" s="374"/>
      <c r="F249" s="374"/>
      <c r="G249" s="374"/>
      <c r="H249" s="374"/>
      <c r="I249" s="374"/>
      <c r="J249" s="374"/>
      <c r="K249" s="374"/>
    </row>
    <row r="250" s="373" customFormat="true" ht="12" hidden="false" customHeight="false" outlineLevel="0" collapsed="false">
      <c r="B250" s="374"/>
      <c r="C250" s="374"/>
      <c r="D250" s="374"/>
      <c r="F250" s="374"/>
      <c r="G250" s="374"/>
      <c r="H250" s="374"/>
      <c r="I250" s="374"/>
      <c r="J250" s="374"/>
      <c r="K250" s="374"/>
    </row>
    <row r="251" s="373" customFormat="true" ht="12" hidden="false" customHeight="false" outlineLevel="0" collapsed="false">
      <c r="B251" s="374"/>
      <c r="C251" s="374"/>
      <c r="D251" s="374"/>
      <c r="F251" s="374"/>
      <c r="G251" s="374"/>
      <c r="H251" s="374"/>
      <c r="I251" s="374"/>
      <c r="J251" s="374"/>
      <c r="K251" s="374"/>
    </row>
    <row r="252" s="373" customFormat="true" ht="12" hidden="false" customHeight="false" outlineLevel="0" collapsed="false">
      <c r="B252" s="374"/>
      <c r="C252" s="374"/>
      <c r="D252" s="374"/>
      <c r="F252" s="374"/>
      <c r="G252" s="374"/>
      <c r="H252" s="374"/>
      <c r="I252" s="374"/>
      <c r="J252" s="374"/>
      <c r="K252" s="374"/>
    </row>
    <row r="253" s="373" customFormat="true" ht="12" hidden="false" customHeight="false" outlineLevel="0" collapsed="false">
      <c r="B253" s="374"/>
      <c r="C253" s="374"/>
      <c r="D253" s="374"/>
      <c r="F253" s="374"/>
      <c r="G253" s="374"/>
      <c r="H253" s="374"/>
      <c r="I253" s="374"/>
      <c r="J253" s="374"/>
      <c r="K253" s="374"/>
    </row>
    <row r="254" s="373" customFormat="true" ht="12" hidden="false" customHeight="false" outlineLevel="0" collapsed="false">
      <c r="B254" s="374"/>
      <c r="C254" s="374"/>
      <c r="D254" s="374"/>
      <c r="F254" s="374"/>
      <c r="G254" s="374"/>
      <c r="H254" s="374"/>
      <c r="I254" s="374"/>
      <c r="J254" s="374"/>
      <c r="K254" s="374"/>
    </row>
    <row r="255" s="373" customFormat="true" ht="12" hidden="false" customHeight="false" outlineLevel="0" collapsed="false">
      <c r="B255" s="374"/>
      <c r="C255" s="374"/>
      <c r="D255" s="374"/>
      <c r="F255" s="374"/>
      <c r="G255" s="374"/>
      <c r="H255" s="374"/>
      <c r="I255" s="374"/>
      <c r="J255" s="374"/>
      <c r="K255" s="374"/>
    </row>
    <row r="256" s="373" customFormat="true" ht="12" hidden="false" customHeight="false" outlineLevel="0" collapsed="false">
      <c r="B256" s="374"/>
      <c r="C256" s="374"/>
      <c r="D256" s="374"/>
      <c r="F256" s="374"/>
      <c r="G256" s="374"/>
      <c r="H256" s="374"/>
      <c r="I256" s="374"/>
      <c r="J256" s="374"/>
      <c r="K256" s="374"/>
    </row>
    <row r="257" s="373" customFormat="true" ht="12" hidden="false" customHeight="false" outlineLevel="0" collapsed="false">
      <c r="B257" s="374"/>
      <c r="C257" s="374"/>
      <c r="D257" s="374"/>
      <c r="F257" s="374"/>
      <c r="G257" s="374"/>
      <c r="H257" s="374"/>
      <c r="I257" s="374"/>
      <c r="J257" s="374"/>
      <c r="K257" s="374"/>
    </row>
    <row r="258" s="373" customFormat="true" ht="12" hidden="false" customHeight="false" outlineLevel="0" collapsed="false">
      <c r="B258" s="374"/>
      <c r="C258" s="374"/>
      <c r="D258" s="374"/>
      <c r="F258" s="374"/>
      <c r="G258" s="374"/>
      <c r="H258" s="374"/>
      <c r="I258" s="374"/>
      <c r="J258" s="374"/>
      <c r="K258" s="374"/>
    </row>
    <row r="259" s="373" customFormat="true" ht="12" hidden="false" customHeight="false" outlineLevel="0" collapsed="false">
      <c r="B259" s="374"/>
      <c r="C259" s="374"/>
      <c r="D259" s="374"/>
      <c r="F259" s="374"/>
      <c r="G259" s="374"/>
      <c r="H259" s="374"/>
      <c r="I259" s="374"/>
      <c r="J259" s="374"/>
      <c r="K259" s="374"/>
    </row>
    <row r="260" s="373" customFormat="true" ht="12" hidden="false" customHeight="false" outlineLevel="0" collapsed="false">
      <c r="B260" s="374"/>
      <c r="C260" s="374"/>
      <c r="D260" s="374"/>
      <c r="F260" s="374"/>
      <c r="G260" s="374"/>
      <c r="H260" s="374"/>
      <c r="I260" s="374"/>
      <c r="J260" s="374"/>
      <c r="K260" s="374"/>
    </row>
    <row r="261" s="373" customFormat="true" ht="12" hidden="false" customHeight="false" outlineLevel="0" collapsed="false">
      <c r="B261" s="374"/>
      <c r="C261" s="374"/>
      <c r="D261" s="374"/>
      <c r="F261" s="374"/>
      <c r="G261" s="374"/>
      <c r="H261" s="374"/>
      <c r="I261" s="374"/>
      <c r="J261" s="374"/>
      <c r="K261" s="374"/>
    </row>
    <row r="262" s="373" customFormat="true" ht="12" hidden="false" customHeight="false" outlineLevel="0" collapsed="false">
      <c r="B262" s="374"/>
      <c r="C262" s="374"/>
      <c r="D262" s="374"/>
      <c r="F262" s="374"/>
      <c r="G262" s="374"/>
      <c r="H262" s="374"/>
      <c r="I262" s="374"/>
      <c r="J262" s="374"/>
      <c r="K262" s="374"/>
    </row>
    <row r="263" s="373" customFormat="true" ht="12" hidden="false" customHeight="false" outlineLevel="0" collapsed="false">
      <c r="B263" s="374"/>
      <c r="C263" s="374"/>
      <c r="D263" s="374"/>
      <c r="F263" s="374"/>
      <c r="G263" s="374"/>
      <c r="H263" s="374"/>
      <c r="I263" s="374"/>
      <c r="J263" s="374"/>
      <c r="K263" s="374"/>
    </row>
    <row r="264" s="373" customFormat="true" ht="12" hidden="false" customHeight="false" outlineLevel="0" collapsed="false">
      <c r="B264" s="374"/>
      <c r="C264" s="374"/>
      <c r="D264" s="374"/>
      <c r="F264" s="374"/>
      <c r="G264" s="374"/>
      <c r="H264" s="374"/>
      <c r="I264" s="374"/>
      <c r="J264" s="374"/>
      <c r="K264" s="374"/>
    </row>
    <row r="265" s="373" customFormat="true" ht="12" hidden="false" customHeight="false" outlineLevel="0" collapsed="false">
      <c r="B265" s="374"/>
      <c r="C265" s="374"/>
      <c r="D265" s="374"/>
      <c r="F265" s="374"/>
      <c r="G265" s="374"/>
      <c r="H265" s="374"/>
      <c r="I265" s="374"/>
      <c r="J265" s="374"/>
      <c r="K265" s="374"/>
    </row>
    <row r="266" s="373" customFormat="true" ht="12" hidden="false" customHeight="false" outlineLevel="0" collapsed="false">
      <c r="B266" s="374"/>
      <c r="C266" s="374"/>
      <c r="D266" s="374"/>
      <c r="F266" s="374"/>
      <c r="G266" s="374"/>
      <c r="H266" s="374"/>
      <c r="I266" s="374"/>
      <c r="J266" s="374"/>
      <c r="K266" s="374"/>
    </row>
    <row r="267" s="373" customFormat="true" ht="12" hidden="false" customHeight="false" outlineLevel="0" collapsed="false">
      <c r="B267" s="374"/>
      <c r="C267" s="374"/>
      <c r="D267" s="374"/>
      <c r="F267" s="374"/>
      <c r="G267" s="374"/>
      <c r="H267" s="374"/>
      <c r="I267" s="374"/>
      <c r="J267" s="374"/>
      <c r="K267" s="374"/>
    </row>
    <row r="268" s="373" customFormat="true" ht="12" hidden="false" customHeight="false" outlineLevel="0" collapsed="false">
      <c r="B268" s="374"/>
      <c r="C268" s="374"/>
      <c r="D268" s="374"/>
      <c r="F268" s="374"/>
      <c r="G268" s="374"/>
      <c r="H268" s="374"/>
      <c r="I268" s="374"/>
      <c r="J268" s="374"/>
      <c r="K268" s="374"/>
    </row>
    <row r="269" s="373" customFormat="true" ht="12" hidden="false" customHeight="false" outlineLevel="0" collapsed="false">
      <c r="B269" s="374"/>
      <c r="C269" s="374"/>
      <c r="D269" s="374"/>
      <c r="F269" s="374"/>
      <c r="G269" s="374"/>
      <c r="H269" s="374"/>
      <c r="I269" s="374"/>
      <c r="J269" s="374"/>
      <c r="K269" s="374"/>
    </row>
    <row r="270" s="373" customFormat="true" ht="12" hidden="false" customHeight="false" outlineLevel="0" collapsed="false">
      <c r="B270" s="374"/>
      <c r="C270" s="374"/>
      <c r="D270" s="374"/>
      <c r="F270" s="374"/>
      <c r="G270" s="374"/>
      <c r="H270" s="374"/>
      <c r="I270" s="374"/>
      <c r="J270" s="374"/>
      <c r="K270" s="374"/>
    </row>
    <row r="271" s="373" customFormat="true" ht="12" hidden="false" customHeight="false" outlineLevel="0" collapsed="false">
      <c r="B271" s="374"/>
      <c r="C271" s="374"/>
      <c r="D271" s="374"/>
      <c r="F271" s="374"/>
      <c r="G271" s="374"/>
      <c r="H271" s="374"/>
      <c r="I271" s="374"/>
      <c r="J271" s="374"/>
      <c r="K271" s="374"/>
    </row>
    <row r="272" s="373" customFormat="true" ht="12" hidden="false" customHeight="false" outlineLevel="0" collapsed="false">
      <c r="B272" s="374"/>
      <c r="C272" s="374"/>
      <c r="D272" s="374"/>
      <c r="F272" s="374"/>
      <c r="G272" s="374"/>
      <c r="H272" s="374"/>
      <c r="I272" s="374"/>
      <c r="J272" s="374"/>
      <c r="K272" s="374"/>
    </row>
    <row r="273" s="373" customFormat="true" ht="12" hidden="false" customHeight="false" outlineLevel="0" collapsed="false">
      <c r="B273" s="374"/>
      <c r="C273" s="374"/>
      <c r="D273" s="374"/>
      <c r="F273" s="374"/>
      <c r="G273" s="374"/>
      <c r="H273" s="374"/>
      <c r="I273" s="374"/>
      <c r="J273" s="374"/>
      <c r="K273" s="374"/>
    </row>
    <row r="274" s="373" customFormat="true" ht="12" hidden="false" customHeight="false" outlineLevel="0" collapsed="false">
      <c r="B274" s="374"/>
      <c r="C274" s="374"/>
      <c r="D274" s="374"/>
      <c r="F274" s="374"/>
      <c r="G274" s="374"/>
      <c r="H274" s="374"/>
      <c r="I274" s="374"/>
      <c r="J274" s="374"/>
      <c r="K274" s="374"/>
    </row>
    <row r="275" s="373" customFormat="true" ht="12" hidden="false" customHeight="false" outlineLevel="0" collapsed="false">
      <c r="B275" s="374"/>
      <c r="C275" s="374"/>
      <c r="D275" s="374"/>
      <c r="F275" s="374"/>
      <c r="G275" s="374"/>
      <c r="H275" s="374"/>
      <c r="I275" s="374"/>
      <c r="J275" s="374"/>
      <c r="K275" s="374"/>
    </row>
    <row r="276" s="373" customFormat="true" ht="12" hidden="false" customHeight="false" outlineLevel="0" collapsed="false">
      <c r="B276" s="374"/>
      <c r="C276" s="374"/>
      <c r="D276" s="374"/>
      <c r="F276" s="374"/>
      <c r="G276" s="374"/>
      <c r="H276" s="374"/>
      <c r="I276" s="374"/>
      <c r="J276" s="374"/>
      <c r="K276" s="374"/>
    </row>
    <row r="277" s="373" customFormat="true" ht="12" hidden="false" customHeight="false" outlineLevel="0" collapsed="false">
      <c r="B277" s="374"/>
      <c r="C277" s="374"/>
      <c r="D277" s="374"/>
      <c r="F277" s="374"/>
      <c r="G277" s="374"/>
      <c r="H277" s="374"/>
      <c r="I277" s="374"/>
      <c r="J277" s="374"/>
      <c r="K277" s="374"/>
    </row>
    <row r="278" s="373" customFormat="true" ht="12" hidden="false" customHeight="false" outlineLevel="0" collapsed="false">
      <c r="B278" s="374"/>
      <c r="C278" s="374"/>
      <c r="D278" s="374"/>
      <c r="F278" s="374"/>
      <c r="G278" s="374"/>
      <c r="H278" s="374"/>
      <c r="I278" s="374"/>
      <c r="J278" s="374"/>
      <c r="K278" s="374"/>
    </row>
    <row r="279" s="373" customFormat="true" ht="12" hidden="false" customHeight="false" outlineLevel="0" collapsed="false">
      <c r="B279" s="374"/>
      <c r="C279" s="374"/>
      <c r="D279" s="374"/>
      <c r="F279" s="374"/>
      <c r="G279" s="374"/>
      <c r="H279" s="374"/>
      <c r="I279" s="374"/>
      <c r="J279" s="374"/>
      <c r="K279" s="374"/>
    </row>
    <row r="280" s="373" customFormat="true" ht="12" hidden="false" customHeight="false" outlineLevel="0" collapsed="false">
      <c r="B280" s="374"/>
      <c r="C280" s="374"/>
      <c r="D280" s="374"/>
      <c r="F280" s="374"/>
      <c r="G280" s="374"/>
      <c r="H280" s="374"/>
      <c r="I280" s="374"/>
      <c r="J280" s="374"/>
      <c r="K280" s="374"/>
    </row>
    <row r="281" s="373" customFormat="true" ht="12" hidden="false" customHeight="false" outlineLevel="0" collapsed="false">
      <c r="B281" s="374"/>
      <c r="C281" s="374"/>
      <c r="D281" s="374"/>
      <c r="F281" s="374"/>
      <c r="G281" s="374"/>
      <c r="H281" s="374"/>
      <c r="I281" s="374"/>
      <c r="J281" s="374"/>
      <c r="K281" s="374"/>
    </row>
    <row r="282" s="373" customFormat="true" ht="12" hidden="false" customHeight="false" outlineLevel="0" collapsed="false">
      <c r="B282" s="374"/>
      <c r="C282" s="374"/>
      <c r="D282" s="374"/>
      <c r="F282" s="374"/>
      <c r="G282" s="374"/>
      <c r="H282" s="374"/>
      <c r="I282" s="374"/>
      <c r="J282" s="374"/>
      <c r="K282" s="374"/>
    </row>
    <row r="283" s="373" customFormat="true" ht="12" hidden="false" customHeight="false" outlineLevel="0" collapsed="false">
      <c r="B283" s="374"/>
      <c r="C283" s="374"/>
      <c r="D283" s="374"/>
      <c r="F283" s="374"/>
      <c r="G283" s="374"/>
      <c r="H283" s="374"/>
      <c r="I283" s="374"/>
      <c r="J283" s="374"/>
      <c r="K283" s="374"/>
    </row>
    <row r="284" s="373" customFormat="true" ht="12" hidden="false" customHeight="false" outlineLevel="0" collapsed="false">
      <c r="B284" s="374"/>
      <c r="C284" s="374"/>
      <c r="D284" s="374"/>
      <c r="F284" s="374"/>
      <c r="G284" s="374"/>
      <c r="H284" s="374"/>
      <c r="I284" s="374"/>
      <c r="J284" s="374"/>
      <c r="K284" s="374"/>
    </row>
    <row r="285" s="373" customFormat="true" ht="12" hidden="false" customHeight="false" outlineLevel="0" collapsed="false">
      <c r="B285" s="374"/>
      <c r="C285" s="374"/>
      <c r="D285" s="374"/>
      <c r="F285" s="374"/>
      <c r="G285" s="374"/>
      <c r="H285" s="374"/>
      <c r="I285" s="374"/>
      <c r="J285" s="374"/>
      <c r="K285" s="374"/>
    </row>
    <row r="286" s="373" customFormat="true" ht="12" hidden="false" customHeight="false" outlineLevel="0" collapsed="false">
      <c r="B286" s="374"/>
      <c r="C286" s="374"/>
      <c r="D286" s="374"/>
      <c r="F286" s="374"/>
      <c r="G286" s="374"/>
      <c r="H286" s="374"/>
      <c r="I286" s="374"/>
      <c r="J286" s="374"/>
      <c r="K286" s="374"/>
    </row>
    <row r="287" s="373" customFormat="true" ht="12" hidden="false" customHeight="false" outlineLevel="0" collapsed="false">
      <c r="B287" s="374"/>
      <c r="C287" s="374"/>
      <c r="D287" s="374"/>
      <c r="F287" s="374"/>
      <c r="G287" s="374"/>
      <c r="H287" s="374"/>
      <c r="I287" s="374"/>
      <c r="J287" s="374"/>
      <c r="K287" s="374"/>
    </row>
    <row r="288" s="373" customFormat="true" ht="12" hidden="false" customHeight="false" outlineLevel="0" collapsed="false">
      <c r="B288" s="374"/>
      <c r="C288" s="374"/>
      <c r="D288" s="374"/>
      <c r="F288" s="374"/>
      <c r="G288" s="374"/>
      <c r="H288" s="374"/>
      <c r="I288" s="374"/>
      <c r="J288" s="374"/>
      <c r="K288" s="374"/>
    </row>
    <row r="289" s="373" customFormat="true" ht="12" hidden="false" customHeight="false" outlineLevel="0" collapsed="false">
      <c r="B289" s="374"/>
      <c r="C289" s="374"/>
      <c r="D289" s="374"/>
      <c r="F289" s="374"/>
      <c r="G289" s="374"/>
      <c r="H289" s="374"/>
      <c r="I289" s="374"/>
      <c r="J289" s="374"/>
      <c r="K289" s="374"/>
    </row>
    <row r="290" s="373" customFormat="true" ht="12" hidden="false" customHeight="false" outlineLevel="0" collapsed="false">
      <c r="B290" s="374"/>
      <c r="C290" s="374"/>
      <c r="D290" s="374"/>
      <c r="F290" s="374"/>
      <c r="G290" s="374"/>
      <c r="H290" s="374"/>
      <c r="I290" s="374"/>
      <c r="J290" s="374"/>
      <c r="K290" s="374"/>
    </row>
    <row r="291" s="373" customFormat="true" ht="12" hidden="false" customHeight="false" outlineLevel="0" collapsed="false">
      <c r="B291" s="374"/>
      <c r="C291" s="374"/>
      <c r="D291" s="374"/>
      <c r="F291" s="374"/>
      <c r="G291" s="374"/>
      <c r="H291" s="374"/>
      <c r="I291" s="374"/>
      <c r="J291" s="374"/>
      <c r="K291" s="374"/>
    </row>
    <row r="292" s="373" customFormat="true" ht="12" hidden="false" customHeight="false" outlineLevel="0" collapsed="false">
      <c r="B292" s="374"/>
      <c r="C292" s="374"/>
      <c r="D292" s="374"/>
      <c r="F292" s="374"/>
      <c r="G292" s="374"/>
      <c r="H292" s="374"/>
      <c r="I292" s="374"/>
      <c r="J292" s="374"/>
      <c r="K292" s="374"/>
    </row>
    <row r="293" s="373" customFormat="true" ht="12" hidden="false" customHeight="false" outlineLevel="0" collapsed="false">
      <c r="B293" s="374"/>
      <c r="C293" s="374"/>
      <c r="D293" s="374"/>
      <c r="F293" s="374"/>
      <c r="G293" s="374"/>
      <c r="H293" s="374"/>
      <c r="I293" s="374"/>
      <c r="J293" s="374"/>
      <c r="K293" s="374"/>
    </row>
    <row r="294" s="373" customFormat="true" ht="12" hidden="false" customHeight="false" outlineLevel="0" collapsed="false">
      <c r="B294" s="374"/>
      <c r="C294" s="374"/>
      <c r="D294" s="374"/>
      <c r="F294" s="374"/>
      <c r="G294" s="374"/>
      <c r="H294" s="374"/>
      <c r="I294" s="374"/>
      <c r="J294" s="374"/>
      <c r="K294" s="374"/>
    </row>
    <row r="295" s="373" customFormat="true" ht="12" hidden="false" customHeight="false" outlineLevel="0" collapsed="false">
      <c r="B295" s="374"/>
      <c r="C295" s="374"/>
      <c r="D295" s="374"/>
      <c r="F295" s="374"/>
      <c r="G295" s="374"/>
      <c r="H295" s="374"/>
      <c r="I295" s="374"/>
      <c r="J295" s="374"/>
      <c r="K295" s="374"/>
    </row>
    <row r="296" s="373" customFormat="true" ht="12" hidden="false" customHeight="false" outlineLevel="0" collapsed="false">
      <c r="B296" s="374"/>
      <c r="C296" s="374"/>
      <c r="D296" s="374"/>
      <c r="F296" s="374"/>
      <c r="G296" s="374"/>
      <c r="H296" s="374"/>
      <c r="I296" s="374"/>
      <c r="J296" s="374"/>
      <c r="K296" s="374"/>
    </row>
    <row r="297" s="373" customFormat="true" ht="12" hidden="false" customHeight="false" outlineLevel="0" collapsed="false">
      <c r="B297" s="374"/>
      <c r="C297" s="374"/>
      <c r="D297" s="374"/>
      <c r="F297" s="374"/>
      <c r="G297" s="374"/>
      <c r="H297" s="374"/>
      <c r="I297" s="374"/>
      <c r="J297" s="374"/>
      <c r="K297" s="374"/>
    </row>
    <row r="298" s="373" customFormat="true" ht="12" hidden="false" customHeight="false" outlineLevel="0" collapsed="false">
      <c r="B298" s="374"/>
      <c r="C298" s="374"/>
      <c r="D298" s="374"/>
      <c r="F298" s="374"/>
      <c r="G298" s="374"/>
      <c r="H298" s="374"/>
      <c r="I298" s="374"/>
      <c r="J298" s="374"/>
      <c r="K298" s="374"/>
    </row>
    <row r="299" s="373" customFormat="true" ht="12" hidden="false" customHeight="false" outlineLevel="0" collapsed="false">
      <c r="B299" s="374"/>
      <c r="C299" s="374"/>
      <c r="D299" s="374"/>
      <c r="F299" s="374"/>
      <c r="G299" s="374"/>
      <c r="H299" s="374"/>
      <c r="I299" s="374"/>
      <c r="J299" s="374"/>
      <c r="K299" s="374"/>
    </row>
    <row r="300" s="373" customFormat="true" ht="12" hidden="false" customHeight="false" outlineLevel="0" collapsed="false">
      <c r="B300" s="374"/>
      <c r="C300" s="374"/>
      <c r="D300" s="374"/>
      <c r="F300" s="374"/>
      <c r="G300" s="374"/>
      <c r="H300" s="374"/>
      <c r="I300" s="374"/>
      <c r="J300" s="374"/>
      <c r="K300" s="374"/>
    </row>
    <row r="301" s="373" customFormat="true" ht="12" hidden="false" customHeight="false" outlineLevel="0" collapsed="false">
      <c r="B301" s="374"/>
      <c r="C301" s="374"/>
      <c r="D301" s="374"/>
      <c r="F301" s="374"/>
      <c r="G301" s="374"/>
      <c r="H301" s="374"/>
      <c r="I301" s="374"/>
      <c r="J301" s="374"/>
      <c r="K301" s="374"/>
    </row>
    <row r="302" s="373" customFormat="true" ht="12" hidden="false" customHeight="false" outlineLevel="0" collapsed="false">
      <c r="B302" s="374"/>
      <c r="C302" s="374"/>
      <c r="D302" s="374"/>
      <c r="F302" s="374"/>
      <c r="G302" s="374"/>
      <c r="H302" s="374"/>
      <c r="I302" s="374"/>
      <c r="J302" s="374"/>
      <c r="K302" s="374"/>
    </row>
    <row r="303" s="373" customFormat="true" ht="12" hidden="false" customHeight="false" outlineLevel="0" collapsed="false">
      <c r="B303" s="374"/>
      <c r="C303" s="374"/>
      <c r="D303" s="374"/>
      <c r="F303" s="374"/>
      <c r="G303" s="374"/>
      <c r="H303" s="374"/>
      <c r="I303" s="374"/>
      <c r="J303" s="374"/>
      <c r="K303" s="374"/>
    </row>
    <row r="304" s="373" customFormat="true" ht="12" hidden="false" customHeight="false" outlineLevel="0" collapsed="false">
      <c r="B304" s="374"/>
      <c r="C304" s="374"/>
      <c r="D304" s="374"/>
      <c r="F304" s="374"/>
      <c r="G304" s="374"/>
      <c r="H304" s="374"/>
      <c r="I304" s="374"/>
      <c r="J304" s="374"/>
      <c r="K304" s="374"/>
    </row>
    <row r="305" s="373" customFormat="true" ht="12" hidden="false" customHeight="false" outlineLevel="0" collapsed="false">
      <c r="B305" s="374"/>
      <c r="C305" s="374"/>
      <c r="D305" s="374"/>
      <c r="F305" s="374"/>
      <c r="G305" s="374"/>
      <c r="H305" s="374"/>
      <c r="I305" s="374"/>
      <c r="J305" s="374"/>
      <c r="K305" s="374"/>
    </row>
    <row r="306" s="373" customFormat="true" ht="12" hidden="false" customHeight="false" outlineLevel="0" collapsed="false">
      <c r="B306" s="374"/>
      <c r="C306" s="374"/>
      <c r="D306" s="374"/>
      <c r="F306" s="374"/>
      <c r="G306" s="374"/>
      <c r="H306" s="374"/>
      <c r="I306" s="374"/>
      <c r="J306" s="374"/>
      <c r="K306" s="374"/>
    </row>
    <row r="307" s="373" customFormat="true" ht="12" hidden="false" customHeight="false" outlineLevel="0" collapsed="false">
      <c r="B307" s="374"/>
      <c r="C307" s="374"/>
      <c r="D307" s="374"/>
      <c r="F307" s="374"/>
      <c r="G307" s="374"/>
      <c r="H307" s="374"/>
      <c r="I307" s="374"/>
      <c r="J307" s="374"/>
      <c r="K307" s="374"/>
    </row>
    <row r="308" s="373" customFormat="true" ht="12" hidden="false" customHeight="false" outlineLevel="0" collapsed="false">
      <c r="B308" s="374"/>
      <c r="C308" s="374"/>
      <c r="D308" s="374"/>
      <c r="F308" s="374"/>
      <c r="G308" s="374"/>
      <c r="H308" s="374"/>
      <c r="I308" s="374"/>
      <c r="J308" s="374"/>
      <c r="K308" s="374"/>
    </row>
    <row r="309" s="373" customFormat="true" ht="12" hidden="false" customHeight="false" outlineLevel="0" collapsed="false">
      <c r="B309" s="374"/>
      <c r="C309" s="374"/>
      <c r="D309" s="374"/>
      <c r="F309" s="374"/>
      <c r="G309" s="374"/>
      <c r="H309" s="374"/>
      <c r="I309" s="374"/>
      <c r="J309" s="374"/>
      <c r="K309" s="374"/>
    </row>
    <row r="310" s="373" customFormat="true" ht="12" hidden="false" customHeight="false" outlineLevel="0" collapsed="false">
      <c r="B310" s="374"/>
      <c r="C310" s="374"/>
      <c r="D310" s="374"/>
      <c r="F310" s="374"/>
      <c r="G310" s="374"/>
      <c r="H310" s="374"/>
      <c r="I310" s="374"/>
      <c r="J310" s="374"/>
      <c r="K310" s="374"/>
    </row>
  </sheetData>
  <mergeCells count="11">
    <mergeCell ref="B1:M1"/>
    <mergeCell ref="A15:M15"/>
    <mergeCell ref="B17:L17"/>
    <mergeCell ref="B26:L26"/>
    <mergeCell ref="B39:L39"/>
    <mergeCell ref="B53:L53"/>
    <mergeCell ref="B66:L66"/>
    <mergeCell ref="B78:L78"/>
    <mergeCell ref="B85:L85"/>
    <mergeCell ref="B99:L99"/>
    <mergeCell ref="B109:L10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21.42"/>
    <col collapsed="false" customWidth="true" hidden="false" outlineLevel="0" max="2" min="2" style="350" width="7.28"/>
    <col collapsed="false" customWidth="true" hidden="false" outlineLevel="0" max="3" min="3" style="350" width="9.56"/>
    <col collapsed="false" customWidth="true" hidden="false" outlineLevel="0" max="4" min="4" style="350" width="7.28"/>
    <col collapsed="false" customWidth="true" hidden="false" outlineLevel="0" max="5" min="5" style="349" width="9.56"/>
    <col collapsed="false" customWidth="true" hidden="false" outlineLevel="0" max="6" min="6" style="350" width="7.28"/>
    <col collapsed="false" customWidth="true" hidden="false" outlineLevel="0" max="7" min="7" style="350" width="9.56"/>
    <col collapsed="false" customWidth="true" hidden="false" outlineLevel="0" max="8" min="8" style="350" width="7.28"/>
    <col collapsed="false" customWidth="true" hidden="false" outlineLevel="0" max="9" min="9" style="350" width="9.56"/>
    <col collapsed="false" customWidth="true" hidden="false" outlineLevel="0" max="10" min="10" style="350" width="7.28"/>
    <col collapsed="false" customWidth="true" hidden="false" outlineLevel="0" max="11" min="11" style="350" width="9.56"/>
    <col collapsed="false" customWidth="true" hidden="false" outlineLevel="0" max="12" min="12" style="351" width="10.13"/>
    <col collapsed="false" customWidth="true" hidden="false" outlineLevel="0" max="13" min="13" style="349" width="11.85"/>
    <col collapsed="false" customWidth="false" hidden="false" outlineLevel="0" max="257" min="14" style="349" width="9.14"/>
  </cols>
  <sheetData>
    <row r="1" s="1" customFormat="true" ht="48.75" hidden="false" customHeight="true" outlineLevel="0" collapsed="false">
      <c r="A1" s="134" t="s">
        <v>503</v>
      </c>
      <c r="B1" s="134" t="s">
        <v>504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s="1" customFormat="true" ht="12.75" hidden="false" customHeight="false" outlineLevel="0" collapsed="false">
      <c r="A2" s="43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s="1" customFormat="true" ht="43.5" hidden="false" customHeight="true" outlineLevel="0" collapsed="false">
      <c r="A3" s="3" t="s">
        <v>3</v>
      </c>
      <c r="B3" s="375" t="s">
        <v>320</v>
      </c>
      <c r="C3" s="375" t="s">
        <v>321</v>
      </c>
      <c r="D3" s="375" t="s">
        <v>322</v>
      </c>
      <c r="E3" s="375" t="s">
        <v>323</v>
      </c>
      <c r="F3" s="375" t="s">
        <v>324</v>
      </c>
      <c r="G3" s="375" t="s">
        <v>325</v>
      </c>
      <c r="H3" s="375" t="s">
        <v>326</v>
      </c>
      <c r="I3" s="375" t="s">
        <v>327</v>
      </c>
      <c r="J3" s="375" t="s">
        <v>328</v>
      </c>
      <c r="K3" s="375" t="s">
        <v>329</v>
      </c>
      <c r="L3" s="375" t="s">
        <v>330</v>
      </c>
      <c r="M3" s="352" t="s">
        <v>383</v>
      </c>
    </row>
    <row r="4" s="1" customFormat="true" ht="15" hidden="false" customHeight="true" outlineLevel="0" collapsed="false">
      <c r="A4" s="20" t="s">
        <v>11</v>
      </c>
      <c r="B4" s="353" t="n">
        <f aca="false">B20</f>
        <v>0</v>
      </c>
      <c r="C4" s="353" t="n">
        <f aca="false">C20</f>
        <v>0</v>
      </c>
      <c r="D4" s="353" t="n">
        <f aca="false">D20</f>
        <v>0</v>
      </c>
      <c r="E4" s="353" t="n">
        <f aca="false">E20</f>
        <v>0</v>
      </c>
      <c r="F4" s="353" t="n">
        <f aca="false">F20</f>
        <v>3</v>
      </c>
      <c r="G4" s="353" t="n">
        <f aca="false">G20</f>
        <v>4</v>
      </c>
      <c r="H4" s="353" t="n">
        <f aca="false">H20</f>
        <v>2</v>
      </c>
      <c r="I4" s="353" t="n">
        <f aca="false">I20</f>
        <v>0</v>
      </c>
      <c r="J4" s="353" t="n">
        <f aca="false">J20</f>
        <v>5</v>
      </c>
      <c r="K4" s="353" t="n">
        <f aca="false">K20</f>
        <v>8</v>
      </c>
      <c r="L4" s="353" t="n">
        <f aca="false">SUM(B4:K4)</f>
        <v>22</v>
      </c>
      <c r="M4" s="354" t="n">
        <f aca="false">L4/$L$13*100</f>
        <v>8.05860805860806</v>
      </c>
    </row>
    <row r="5" s="1" customFormat="true" ht="15" hidden="false" customHeight="true" outlineLevel="0" collapsed="false">
      <c r="A5" s="20" t="s">
        <v>12</v>
      </c>
      <c r="B5" s="353" t="n">
        <f aca="false">B26</f>
        <v>0</v>
      </c>
      <c r="C5" s="353" t="n">
        <f aca="false">C26</f>
        <v>0</v>
      </c>
      <c r="D5" s="353" t="n">
        <f aca="false">D26</f>
        <v>0</v>
      </c>
      <c r="E5" s="353" t="n">
        <f aca="false">E26</f>
        <v>0</v>
      </c>
      <c r="F5" s="353" t="n">
        <f aca="false">F26</f>
        <v>2</v>
      </c>
      <c r="G5" s="353" t="n">
        <f aca="false">G26</f>
        <v>0</v>
      </c>
      <c r="H5" s="353" t="n">
        <f aca="false">H26</f>
        <v>4</v>
      </c>
      <c r="I5" s="353" t="n">
        <f aca="false">I26</f>
        <v>2</v>
      </c>
      <c r="J5" s="353" t="n">
        <f aca="false">J26</f>
        <v>4</v>
      </c>
      <c r="K5" s="353" t="n">
        <f aca="false">K26</f>
        <v>3</v>
      </c>
      <c r="L5" s="353" t="n">
        <f aca="false">SUM(B5:K5)</f>
        <v>15</v>
      </c>
      <c r="M5" s="297" t="n">
        <f aca="false">L5/$L$13*100</f>
        <v>5.49450549450549</v>
      </c>
    </row>
    <row r="6" s="1" customFormat="true" ht="15" hidden="false" customHeight="true" outlineLevel="0" collapsed="false">
      <c r="A6" s="20" t="s">
        <v>13</v>
      </c>
      <c r="B6" s="353" t="n">
        <f aca="false">B31</f>
        <v>0</v>
      </c>
      <c r="C6" s="353" t="n">
        <f aca="false">C31</f>
        <v>0</v>
      </c>
      <c r="D6" s="353" t="n">
        <f aca="false">D31</f>
        <v>0</v>
      </c>
      <c r="E6" s="353" t="n">
        <f aca="false">E31</f>
        <v>0</v>
      </c>
      <c r="F6" s="353" t="n">
        <f aca="false">F31</f>
        <v>0</v>
      </c>
      <c r="G6" s="353" t="n">
        <f aca="false">G31</f>
        <v>0</v>
      </c>
      <c r="H6" s="353" t="n">
        <f aca="false">H31</f>
        <v>0</v>
      </c>
      <c r="I6" s="353" t="n">
        <f aca="false">I31</f>
        <v>0</v>
      </c>
      <c r="J6" s="353" t="n">
        <f aca="false">J31</f>
        <v>0</v>
      </c>
      <c r="K6" s="353" t="n">
        <f aca="false">K31</f>
        <v>0</v>
      </c>
      <c r="L6" s="353" t="n">
        <f aca="false">SUM(B6:K6)</f>
        <v>0</v>
      </c>
      <c r="M6" s="297" t="n">
        <f aca="false">L6/$L$13*100</f>
        <v>0</v>
      </c>
    </row>
    <row r="7" s="1" customFormat="true" ht="15" hidden="false" customHeight="true" outlineLevel="0" collapsed="false">
      <c r="A7" s="20" t="s">
        <v>14</v>
      </c>
      <c r="B7" s="353" t="n">
        <f aca="false">B37</f>
        <v>0</v>
      </c>
      <c r="C7" s="353" t="n">
        <f aca="false">C37</f>
        <v>0</v>
      </c>
      <c r="D7" s="353" t="n">
        <f aca="false">D37</f>
        <v>2</v>
      </c>
      <c r="E7" s="353" t="n">
        <f aca="false">E37</f>
        <v>0</v>
      </c>
      <c r="F7" s="353" t="n">
        <f aca="false">F37</f>
        <v>0</v>
      </c>
      <c r="G7" s="353" t="n">
        <f aca="false">G37</f>
        <v>0</v>
      </c>
      <c r="H7" s="353" t="n">
        <f aca="false">H37</f>
        <v>0</v>
      </c>
      <c r="I7" s="353" t="n">
        <f aca="false">I37</f>
        <v>0</v>
      </c>
      <c r="J7" s="353" t="n">
        <f aca="false">J37</f>
        <v>5</v>
      </c>
      <c r="K7" s="353" t="n">
        <f aca="false">K37</f>
        <v>5</v>
      </c>
      <c r="L7" s="353" t="n">
        <f aca="false">SUM(B7:K7)</f>
        <v>12</v>
      </c>
      <c r="M7" s="297" t="n">
        <f aca="false">L7/$L$13*100</f>
        <v>4.3956043956044</v>
      </c>
    </row>
    <row r="8" s="1" customFormat="true" ht="15" hidden="false" customHeight="true" outlineLevel="0" collapsed="false">
      <c r="A8" s="20" t="s">
        <v>15</v>
      </c>
      <c r="B8" s="353" t="n">
        <f aca="false">B43</f>
        <v>1</v>
      </c>
      <c r="C8" s="353" t="n">
        <f aca="false">C43</f>
        <v>3</v>
      </c>
      <c r="D8" s="353" t="n">
        <f aca="false">D43</f>
        <v>0</v>
      </c>
      <c r="E8" s="353" t="n">
        <f aca="false">E43</f>
        <v>1</v>
      </c>
      <c r="F8" s="353" t="n">
        <f aca="false">F43</f>
        <v>9</v>
      </c>
      <c r="G8" s="353" t="n">
        <f aca="false">G43</f>
        <v>4</v>
      </c>
      <c r="H8" s="353" t="n">
        <f aca="false">H43</f>
        <v>8</v>
      </c>
      <c r="I8" s="353" t="n">
        <f aca="false">I43</f>
        <v>13</v>
      </c>
      <c r="J8" s="353" t="n">
        <f aca="false">J43</f>
        <v>11</v>
      </c>
      <c r="K8" s="353" t="n">
        <f aca="false">K43</f>
        <v>8</v>
      </c>
      <c r="L8" s="353" t="n">
        <f aca="false">SUM(B8:K8)</f>
        <v>58</v>
      </c>
      <c r="M8" s="297" t="n">
        <f aca="false">L8/$L$13*100</f>
        <v>21.2454212454212</v>
      </c>
    </row>
    <row r="9" s="1" customFormat="true" ht="15" hidden="false" customHeight="true" outlineLevel="0" collapsed="false">
      <c r="A9" s="20" t="s">
        <v>16</v>
      </c>
      <c r="B9" s="353" t="n">
        <f aca="false">B49</f>
        <v>0</v>
      </c>
      <c r="C9" s="353" t="n">
        <f aca="false">C49</f>
        <v>0</v>
      </c>
      <c r="D9" s="353" t="n">
        <f aca="false">D49</f>
        <v>0</v>
      </c>
      <c r="E9" s="353" t="n">
        <f aca="false">E49</f>
        <v>0</v>
      </c>
      <c r="F9" s="353" t="n">
        <f aca="false">F49</f>
        <v>2</v>
      </c>
      <c r="G9" s="353" t="n">
        <f aca="false">G49</f>
        <v>8</v>
      </c>
      <c r="H9" s="353" t="n">
        <f aca="false">H49</f>
        <v>8</v>
      </c>
      <c r="I9" s="353" t="n">
        <f aca="false">I49</f>
        <v>2</v>
      </c>
      <c r="J9" s="353" t="n">
        <f aca="false">J49</f>
        <v>6</v>
      </c>
      <c r="K9" s="353" t="n">
        <f aca="false">K49</f>
        <v>1</v>
      </c>
      <c r="L9" s="353" t="n">
        <f aca="false">SUM(B9:K9)</f>
        <v>27</v>
      </c>
      <c r="M9" s="297" t="n">
        <f aca="false">L9/$L$13*100</f>
        <v>9.89010989010989</v>
      </c>
    </row>
    <row r="10" s="1" customFormat="true" ht="15" hidden="false" customHeight="true" outlineLevel="0" collapsed="false">
      <c r="A10" s="20" t="s">
        <v>17</v>
      </c>
      <c r="B10" s="353" t="n">
        <f aca="false">B56</f>
        <v>0</v>
      </c>
      <c r="C10" s="353" t="n">
        <f aca="false">C56</f>
        <v>0</v>
      </c>
      <c r="D10" s="353" t="n">
        <f aca="false">D56</f>
        <v>1</v>
      </c>
      <c r="E10" s="353" t="n">
        <f aca="false">E56</f>
        <v>1</v>
      </c>
      <c r="F10" s="353" t="n">
        <f aca="false">F56</f>
        <v>0</v>
      </c>
      <c r="G10" s="353" t="n">
        <f aca="false">G56</f>
        <v>3</v>
      </c>
      <c r="H10" s="353" t="n">
        <f aca="false">H56</f>
        <v>5</v>
      </c>
      <c r="I10" s="353" t="n">
        <f aca="false">I56</f>
        <v>3</v>
      </c>
      <c r="J10" s="353" t="n">
        <f aca="false">J56</f>
        <v>3</v>
      </c>
      <c r="K10" s="353" t="n">
        <f aca="false">K56</f>
        <v>7</v>
      </c>
      <c r="L10" s="353" t="n">
        <f aca="false">SUM(B10:K10)</f>
        <v>23</v>
      </c>
      <c r="M10" s="297" t="n">
        <f aca="false">L10/$L$13*100</f>
        <v>8.42490842490843</v>
      </c>
    </row>
    <row r="11" s="1" customFormat="true" ht="15" hidden="false" customHeight="true" outlineLevel="0" collapsed="false">
      <c r="A11" s="20" t="s">
        <v>18</v>
      </c>
      <c r="B11" s="353" t="n">
        <f aca="false">B64</f>
        <v>0</v>
      </c>
      <c r="C11" s="353" t="n">
        <f aca="false">C64</f>
        <v>0</v>
      </c>
      <c r="D11" s="353" t="n">
        <f aca="false">D64</f>
        <v>0</v>
      </c>
      <c r="E11" s="353" t="n">
        <f aca="false">E64</f>
        <v>1</v>
      </c>
      <c r="F11" s="353" t="n">
        <f aca="false">F64</f>
        <v>2</v>
      </c>
      <c r="G11" s="353" t="n">
        <f aca="false">G64</f>
        <v>5</v>
      </c>
      <c r="H11" s="353" t="n">
        <f aca="false">H64</f>
        <v>2</v>
      </c>
      <c r="I11" s="353" t="n">
        <f aca="false">I64</f>
        <v>1</v>
      </c>
      <c r="J11" s="353" t="n">
        <f aca="false">J64</f>
        <v>8</v>
      </c>
      <c r="K11" s="353" t="n">
        <f aca="false">K64</f>
        <v>10</v>
      </c>
      <c r="L11" s="353" t="n">
        <f aca="false">SUM(B11:K11)</f>
        <v>29</v>
      </c>
      <c r="M11" s="297" t="n">
        <f aca="false">L11/$L$13*100</f>
        <v>10.6227106227106</v>
      </c>
    </row>
    <row r="12" s="1" customFormat="true" ht="15" hidden="false" customHeight="true" outlineLevel="0" collapsed="false">
      <c r="A12" s="20" t="s">
        <v>19</v>
      </c>
      <c r="B12" s="353" t="n">
        <f aca="false">B72</f>
        <v>0</v>
      </c>
      <c r="C12" s="353" t="n">
        <f aca="false">C72</f>
        <v>0</v>
      </c>
      <c r="D12" s="353" t="n">
        <f aca="false">D72</f>
        <v>0</v>
      </c>
      <c r="E12" s="353" t="n">
        <f aca="false">E72</f>
        <v>0</v>
      </c>
      <c r="F12" s="353" t="n">
        <f aca="false">F72</f>
        <v>6</v>
      </c>
      <c r="G12" s="353" t="n">
        <f aca="false">G72</f>
        <v>2</v>
      </c>
      <c r="H12" s="353" t="n">
        <f aca="false">H72</f>
        <v>25</v>
      </c>
      <c r="I12" s="353" t="n">
        <f aca="false">I72</f>
        <v>18</v>
      </c>
      <c r="J12" s="353" t="n">
        <f aca="false">J72</f>
        <v>22</v>
      </c>
      <c r="K12" s="353" t="n">
        <f aca="false">K72</f>
        <v>14</v>
      </c>
      <c r="L12" s="353" t="n">
        <f aca="false">SUM(B12:K12)</f>
        <v>87</v>
      </c>
      <c r="M12" s="355" t="n">
        <f aca="false">L12/$L$13*100</f>
        <v>31.8681318681319</v>
      </c>
    </row>
    <row r="13" s="358" customFormat="true" ht="27" hidden="false" customHeight="true" outlineLevel="0" collapsed="false">
      <c r="A13" s="24" t="s">
        <v>20</v>
      </c>
      <c r="B13" s="356" t="n">
        <f aca="false">SUM(B4:B12)</f>
        <v>1</v>
      </c>
      <c r="C13" s="356" t="n">
        <f aca="false">SUM(C4:C12)</f>
        <v>3</v>
      </c>
      <c r="D13" s="356" t="n">
        <f aca="false">SUM(D4:D12)</f>
        <v>3</v>
      </c>
      <c r="E13" s="356" t="n">
        <f aca="false">SUM(E4:E12)</f>
        <v>3</v>
      </c>
      <c r="F13" s="356" t="n">
        <f aca="false">SUM(F4:F12)</f>
        <v>24</v>
      </c>
      <c r="G13" s="356" t="n">
        <f aca="false">SUM(G4:G12)</f>
        <v>26</v>
      </c>
      <c r="H13" s="356" t="n">
        <f aca="false">SUM(H4:H12)</f>
        <v>54</v>
      </c>
      <c r="I13" s="356" t="n">
        <f aca="false">SUM(I4:I12)</f>
        <v>39</v>
      </c>
      <c r="J13" s="356" t="n">
        <f aca="false">SUM(J4:J12)</f>
        <v>64</v>
      </c>
      <c r="K13" s="356" t="n">
        <f aca="false">SUM(K4:K12)</f>
        <v>56</v>
      </c>
      <c r="L13" s="356" t="n">
        <f aca="false">SUM(L4:L12)</f>
        <v>273</v>
      </c>
      <c r="M13" s="357" t="n">
        <f aca="false">L13/$L$13*100</f>
        <v>100</v>
      </c>
    </row>
    <row r="14" s="358" customFormat="true" ht="12.75" hidden="false" customHeight="false" outlineLevel="0" collapsed="false">
      <c r="A14" s="290"/>
      <c r="B14" s="376"/>
      <c r="C14" s="376"/>
      <c r="D14" s="376"/>
      <c r="E14" s="376"/>
      <c r="F14" s="376"/>
      <c r="G14" s="376"/>
      <c r="H14" s="376"/>
      <c r="I14" s="376"/>
      <c r="J14" s="376"/>
      <c r="K14" s="376"/>
      <c r="L14" s="376"/>
      <c r="M14" s="376"/>
    </row>
    <row r="15" s="1" customFormat="true" ht="46.5" hidden="false" customHeight="true" outlineLevel="0" collapsed="false">
      <c r="A15" s="322" t="s">
        <v>428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</row>
    <row r="16" s="360" customFormat="true" ht="12.75" hidden="false" customHeight="false" outlineLevel="0" collapsed="false">
      <c r="A16" s="290"/>
    </row>
    <row r="17" s="1" customFormat="true" ht="45.75" hidden="false" customHeight="true" outlineLevel="0" collapsed="false">
      <c r="A17" s="176" t="s">
        <v>503</v>
      </c>
      <c r="B17" s="176" t="s">
        <v>505</v>
      </c>
      <c r="C17" s="176"/>
      <c r="D17" s="176"/>
      <c r="E17" s="176"/>
      <c r="F17" s="176"/>
      <c r="G17" s="176"/>
      <c r="H17" s="176"/>
      <c r="I17" s="176"/>
      <c r="J17" s="176"/>
      <c r="K17" s="176"/>
      <c r="L17" s="176"/>
    </row>
    <row r="18" s="324" customFormat="true" ht="36" hidden="false" customHeight="false" outlineLevel="0" collapsed="false">
      <c r="A18" s="361" t="s">
        <v>319</v>
      </c>
      <c r="B18" s="352" t="s">
        <v>320</v>
      </c>
      <c r="C18" s="352" t="s">
        <v>321</v>
      </c>
      <c r="D18" s="352" t="s">
        <v>322</v>
      </c>
      <c r="E18" s="352" t="s">
        <v>323</v>
      </c>
      <c r="F18" s="352" t="s">
        <v>324</v>
      </c>
      <c r="G18" s="352" t="s">
        <v>325</v>
      </c>
      <c r="H18" s="352" t="s">
        <v>326</v>
      </c>
      <c r="I18" s="352" t="s">
        <v>327</v>
      </c>
      <c r="J18" s="352" t="s">
        <v>328</v>
      </c>
      <c r="K18" s="352" t="s">
        <v>329</v>
      </c>
      <c r="L18" s="352" t="s">
        <v>330</v>
      </c>
    </row>
    <row r="19" s="324" customFormat="true" ht="12" hidden="false" customHeight="false" outlineLevel="0" collapsed="false">
      <c r="A19" s="339" t="s">
        <v>11</v>
      </c>
      <c r="B19" s="362" t="n">
        <v>0</v>
      </c>
      <c r="C19" s="363" t="n">
        <v>0</v>
      </c>
      <c r="D19" s="363" t="n">
        <v>0</v>
      </c>
      <c r="E19" s="363" t="n">
        <v>0</v>
      </c>
      <c r="F19" s="363" t="n">
        <v>3</v>
      </c>
      <c r="G19" s="363" t="n">
        <v>4</v>
      </c>
      <c r="H19" s="363" t="n">
        <v>2</v>
      </c>
      <c r="I19" s="363" t="n">
        <v>0</v>
      </c>
      <c r="J19" s="363" t="n">
        <v>5</v>
      </c>
      <c r="K19" s="363" t="n">
        <v>8</v>
      </c>
      <c r="L19" s="364" t="n">
        <f aca="false">SUM(B19:K19)</f>
        <v>22</v>
      </c>
    </row>
    <row r="20" s="324" customFormat="true" ht="12" hidden="false" customHeight="false" outlineLevel="0" collapsed="false">
      <c r="A20" s="210" t="s">
        <v>40</v>
      </c>
      <c r="B20" s="365" t="n">
        <f aca="false">SUM(B19:B19)</f>
        <v>0</v>
      </c>
      <c r="C20" s="365" t="n">
        <f aca="false">SUM(C19:C19)</f>
        <v>0</v>
      </c>
      <c r="D20" s="365" t="n">
        <f aca="false">SUM(D19:D19)</f>
        <v>0</v>
      </c>
      <c r="E20" s="365" t="n">
        <f aca="false">SUM(E19:E19)</f>
        <v>0</v>
      </c>
      <c r="F20" s="365" t="n">
        <f aca="false">SUM(F19:F19)</f>
        <v>3</v>
      </c>
      <c r="G20" s="365" t="n">
        <f aca="false">SUM(G19:G19)</f>
        <v>4</v>
      </c>
      <c r="H20" s="365" t="n">
        <f aca="false">SUM(H19:H19)</f>
        <v>2</v>
      </c>
      <c r="I20" s="365" t="n">
        <f aca="false">SUM(I19:I19)</f>
        <v>0</v>
      </c>
      <c r="J20" s="365" t="n">
        <f aca="false">SUM(J19:J19)</f>
        <v>5</v>
      </c>
      <c r="K20" s="365" t="n">
        <f aca="false">SUM(K19:K19)</f>
        <v>8</v>
      </c>
      <c r="L20" s="365" t="n">
        <f aca="false">SUM(L19:L19)</f>
        <v>22</v>
      </c>
    </row>
    <row r="21" s="324" customFormat="true" ht="12" hidden="false" customHeight="false" outlineLevel="0" collapsed="false">
      <c r="A21" s="335"/>
      <c r="B21" s="366"/>
      <c r="C21" s="367"/>
      <c r="D21" s="367"/>
      <c r="E21" s="367"/>
      <c r="F21" s="367"/>
      <c r="G21" s="367"/>
      <c r="H21" s="367"/>
      <c r="I21" s="367"/>
      <c r="J21" s="367"/>
      <c r="K21" s="367"/>
      <c r="L21" s="332"/>
    </row>
    <row r="22" s="324" customFormat="true" ht="12" hidden="false" customHeight="false" outlineLevel="0" collapsed="false">
      <c r="A22" s="335"/>
      <c r="B22" s="366"/>
      <c r="C22" s="367"/>
      <c r="D22" s="367"/>
      <c r="E22" s="367"/>
      <c r="F22" s="367"/>
      <c r="G22" s="367"/>
      <c r="H22" s="367"/>
      <c r="I22" s="367"/>
      <c r="J22" s="367"/>
      <c r="K22" s="367"/>
      <c r="L22" s="332"/>
    </row>
    <row r="23" s="1" customFormat="true" ht="45.75" hidden="false" customHeight="true" outlineLevel="0" collapsed="false">
      <c r="A23" s="176" t="s">
        <v>503</v>
      </c>
      <c r="B23" s="176" t="s">
        <v>506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</row>
    <row r="24" s="324" customFormat="true" ht="36" hidden="false" customHeight="false" outlineLevel="0" collapsed="false">
      <c r="A24" s="361" t="s">
        <v>319</v>
      </c>
      <c r="B24" s="352" t="s">
        <v>320</v>
      </c>
      <c r="C24" s="352" t="s">
        <v>321</v>
      </c>
      <c r="D24" s="352" t="s">
        <v>322</v>
      </c>
      <c r="E24" s="352" t="s">
        <v>323</v>
      </c>
      <c r="F24" s="352" t="s">
        <v>324</v>
      </c>
      <c r="G24" s="352" t="s">
        <v>325</v>
      </c>
      <c r="H24" s="352" t="s">
        <v>326</v>
      </c>
      <c r="I24" s="352" t="s">
        <v>327</v>
      </c>
      <c r="J24" s="352" t="s">
        <v>328</v>
      </c>
      <c r="K24" s="352" t="s">
        <v>329</v>
      </c>
      <c r="L24" s="352" t="s">
        <v>330</v>
      </c>
    </row>
    <row r="25" s="324" customFormat="true" ht="12.75" hidden="false" customHeight="false" outlineLevel="0" collapsed="false">
      <c r="A25" s="295" t="s">
        <v>434</v>
      </c>
      <c r="B25" s="362" t="n">
        <v>0</v>
      </c>
      <c r="C25" s="363" t="n">
        <v>0</v>
      </c>
      <c r="D25" s="363" t="n">
        <v>0</v>
      </c>
      <c r="E25" s="363" t="n">
        <v>0</v>
      </c>
      <c r="F25" s="363" t="n">
        <v>2</v>
      </c>
      <c r="G25" s="363" t="n">
        <v>0</v>
      </c>
      <c r="H25" s="363" t="n">
        <v>4</v>
      </c>
      <c r="I25" s="363" t="n">
        <v>2</v>
      </c>
      <c r="J25" s="363" t="n">
        <v>4</v>
      </c>
      <c r="K25" s="363" t="n">
        <v>3</v>
      </c>
      <c r="L25" s="364" t="n">
        <f aca="false">SUM(B25:K25)</f>
        <v>15</v>
      </c>
    </row>
    <row r="26" s="324" customFormat="true" ht="12" hidden="false" customHeight="false" outlineLevel="0" collapsed="false">
      <c r="A26" s="210" t="s">
        <v>61</v>
      </c>
      <c r="B26" s="365" t="n">
        <f aca="false">SUM(B25:B25)</f>
        <v>0</v>
      </c>
      <c r="C26" s="365" t="n">
        <f aca="false">SUM(C25:C25)</f>
        <v>0</v>
      </c>
      <c r="D26" s="365" t="n">
        <f aca="false">SUM(D25:D25)</f>
        <v>0</v>
      </c>
      <c r="E26" s="365" t="n">
        <f aca="false">SUM(E25:E25)</f>
        <v>0</v>
      </c>
      <c r="F26" s="365" t="n">
        <f aca="false">SUM(F25:F25)</f>
        <v>2</v>
      </c>
      <c r="G26" s="365" t="n">
        <f aca="false">SUM(G25:G25)</f>
        <v>0</v>
      </c>
      <c r="H26" s="365" t="n">
        <f aca="false">SUM(H25:H25)</f>
        <v>4</v>
      </c>
      <c r="I26" s="365" t="n">
        <f aca="false">SUM(I25:I25)</f>
        <v>2</v>
      </c>
      <c r="J26" s="365" t="n">
        <f aca="false">SUM(J25:J25)</f>
        <v>4</v>
      </c>
      <c r="K26" s="365" t="n">
        <f aca="false">SUM(K25:K25)</f>
        <v>3</v>
      </c>
      <c r="L26" s="365" t="n">
        <f aca="false">SUM(L25:L25)</f>
        <v>15</v>
      </c>
    </row>
    <row r="27" s="324" customFormat="true" ht="12" hidden="false" customHeight="false" outlineLevel="0" collapsed="false">
      <c r="A27" s="335"/>
      <c r="B27" s="366"/>
      <c r="C27" s="367"/>
      <c r="D27" s="367"/>
      <c r="E27" s="367"/>
      <c r="F27" s="367"/>
      <c r="G27" s="367"/>
      <c r="H27" s="367"/>
      <c r="I27" s="367"/>
      <c r="J27" s="367"/>
      <c r="K27" s="367"/>
      <c r="L27" s="332"/>
    </row>
    <row r="28" s="324" customFormat="true" ht="12" hidden="false" customHeight="false" outlineLevel="0" collapsed="false">
      <c r="A28" s="335"/>
      <c r="B28" s="366"/>
      <c r="C28" s="367"/>
      <c r="D28" s="367"/>
      <c r="E28" s="367"/>
      <c r="F28" s="367"/>
      <c r="G28" s="367"/>
      <c r="H28" s="367"/>
      <c r="I28" s="367"/>
      <c r="J28" s="367"/>
      <c r="K28" s="367"/>
      <c r="L28" s="332"/>
    </row>
    <row r="29" s="1" customFormat="true" ht="45.75" hidden="false" customHeight="true" outlineLevel="0" collapsed="false">
      <c r="A29" s="176" t="s">
        <v>503</v>
      </c>
      <c r="B29" s="176" t="s">
        <v>507</v>
      </c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s="324" customFormat="true" ht="36" hidden="false" customHeight="false" outlineLevel="0" collapsed="false">
      <c r="A30" s="361" t="s">
        <v>319</v>
      </c>
      <c r="B30" s="352" t="s">
        <v>320</v>
      </c>
      <c r="C30" s="352" t="s">
        <v>321</v>
      </c>
      <c r="D30" s="352" t="s">
        <v>322</v>
      </c>
      <c r="E30" s="352" t="s">
        <v>323</v>
      </c>
      <c r="F30" s="352" t="s">
        <v>324</v>
      </c>
      <c r="G30" s="352" t="s">
        <v>325</v>
      </c>
      <c r="H30" s="352" t="s">
        <v>326</v>
      </c>
      <c r="I30" s="352" t="s">
        <v>327</v>
      </c>
      <c r="J30" s="352" t="s">
        <v>328</v>
      </c>
      <c r="K30" s="352" t="s">
        <v>329</v>
      </c>
      <c r="L30" s="352" t="s">
        <v>330</v>
      </c>
    </row>
    <row r="31" s="324" customFormat="true" ht="22.5" hidden="false" customHeight="false" outlineLevel="0" collapsed="false">
      <c r="A31" s="368" t="s">
        <v>99</v>
      </c>
      <c r="B31" s="365" t="n">
        <v>0</v>
      </c>
      <c r="C31" s="365" t="n">
        <v>0</v>
      </c>
      <c r="D31" s="365" t="n">
        <v>0</v>
      </c>
      <c r="E31" s="365" t="n">
        <v>0</v>
      </c>
      <c r="F31" s="365" t="n">
        <v>0</v>
      </c>
      <c r="G31" s="365" t="n">
        <v>0</v>
      </c>
      <c r="H31" s="365" t="n">
        <v>0</v>
      </c>
      <c r="I31" s="365" t="n">
        <v>0</v>
      </c>
      <c r="J31" s="365" t="n">
        <v>0</v>
      </c>
      <c r="K31" s="365" t="n">
        <v>0</v>
      </c>
      <c r="L31" s="365" t="n">
        <v>0</v>
      </c>
    </row>
    <row r="32" s="324" customFormat="true" ht="12" hidden="false" customHeight="false" outlineLevel="0" collapsed="false">
      <c r="A32" s="335"/>
      <c r="B32" s="366"/>
      <c r="C32" s="367"/>
      <c r="D32" s="367"/>
      <c r="E32" s="367"/>
      <c r="F32" s="367"/>
      <c r="G32" s="367"/>
      <c r="H32" s="367"/>
      <c r="I32" s="367"/>
      <c r="J32" s="367"/>
      <c r="K32" s="367"/>
      <c r="L32" s="332"/>
    </row>
    <row r="33" s="324" customFormat="true" ht="12" hidden="false" customHeight="false" outlineLevel="0" collapsed="false">
      <c r="A33" s="335"/>
      <c r="B33" s="366"/>
      <c r="C33" s="367"/>
      <c r="D33" s="367"/>
      <c r="E33" s="367"/>
      <c r="F33" s="367"/>
      <c r="G33" s="367"/>
      <c r="H33" s="367"/>
      <c r="I33" s="367"/>
      <c r="J33" s="367"/>
      <c r="K33" s="367"/>
      <c r="L33" s="332"/>
    </row>
    <row r="34" s="1" customFormat="true" ht="45.75" hidden="false" customHeight="true" outlineLevel="0" collapsed="false">
      <c r="A34" s="176" t="s">
        <v>503</v>
      </c>
      <c r="B34" s="176" t="s">
        <v>508</v>
      </c>
      <c r="C34" s="176"/>
      <c r="D34" s="176"/>
      <c r="E34" s="176"/>
      <c r="F34" s="176"/>
      <c r="G34" s="176"/>
      <c r="H34" s="176"/>
      <c r="I34" s="176"/>
      <c r="J34" s="176"/>
      <c r="K34" s="176"/>
      <c r="L34" s="176"/>
    </row>
    <row r="35" s="324" customFormat="true" ht="36" hidden="false" customHeight="false" outlineLevel="0" collapsed="false">
      <c r="A35" s="361" t="s">
        <v>319</v>
      </c>
      <c r="B35" s="352" t="s">
        <v>320</v>
      </c>
      <c r="C35" s="352" t="s">
        <v>321</v>
      </c>
      <c r="D35" s="352" t="s">
        <v>322</v>
      </c>
      <c r="E35" s="352" t="s">
        <v>323</v>
      </c>
      <c r="F35" s="352" t="s">
        <v>324</v>
      </c>
      <c r="G35" s="352" t="s">
        <v>325</v>
      </c>
      <c r="H35" s="352" t="s">
        <v>326</v>
      </c>
      <c r="I35" s="352" t="s">
        <v>327</v>
      </c>
      <c r="J35" s="352" t="s">
        <v>328</v>
      </c>
      <c r="K35" s="352" t="s">
        <v>329</v>
      </c>
      <c r="L35" s="352" t="s">
        <v>330</v>
      </c>
    </row>
    <row r="36" s="324" customFormat="true" ht="12" hidden="false" customHeight="false" outlineLevel="0" collapsed="false">
      <c r="A36" s="339" t="s">
        <v>14</v>
      </c>
      <c r="B36" s="377" t="n">
        <v>0</v>
      </c>
      <c r="C36" s="378" t="n">
        <v>0</v>
      </c>
      <c r="D36" s="378" t="n">
        <v>2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5</v>
      </c>
      <c r="K36" s="378" t="n">
        <v>5</v>
      </c>
      <c r="L36" s="364" t="n">
        <f aca="false">SUM(B36:K36)</f>
        <v>12</v>
      </c>
    </row>
    <row r="37" s="324" customFormat="true" ht="12" hidden="false" customHeight="false" outlineLevel="0" collapsed="false">
      <c r="A37" s="210" t="s">
        <v>132</v>
      </c>
      <c r="B37" s="365" t="n">
        <f aca="false">SUM(B36:B36)</f>
        <v>0</v>
      </c>
      <c r="C37" s="365" t="n">
        <f aca="false">SUM(C36:C36)</f>
        <v>0</v>
      </c>
      <c r="D37" s="365" t="n">
        <f aca="false">SUM(D36:D36)</f>
        <v>2</v>
      </c>
      <c r="E37" s="365" t="n">
        <f aca="false">SUM(E36:E36)</f>
        <v>0</v>
      </c>
      <c r="F37" s="365" t="n">
        <f aca="false">SUM(F36:F36)</f>
        <v>0</v>
      </c>
      <c r="G37" s="365" t="n">
        <f aca="false">SUM(G36:G36)</f>
        <v>0</v>
      </c>
      <c r="H37" s="365" t="n">
        <f aca="false">SUM(H36:H36)</f>
        <v>0</v>
      </c>
      <c r="I37" s="365" t="n">
        <f aca="false">SUM(I36:I36)</f>
        <v>0</v>
      </c>
      <c r="J37" s="365" t="n">
        <f aca="false">SUM(J36:J36)</f>
        <v>5</v>
      </c>
      <c r="K37" s="365" t="n">
        <f aca="false">SUM(K36:K36)</f>
        <v>5</v>
      </c>
      <c r="L37" s="365" t="n">
        <f aca="false">SUM(L36:L36)</f>
        <v>12</v>
      </c>
    </row>
    <row r="38" s="324" customFormat="true" ht="12" hidden="false" customHeight="false" outlineLevel="0" collapsed="false">
      <c r="A38" s="335"/>
      <c r="B38" s="366"/>
      <c r="C38" s="367"/>
      <c r="D38" s="367"/>
      <c r="E38" s="367"/>
      <c r="F38" s="367"/>
      <c r="G38" s="367"/>
      <c r="H38" s="367"/>
      <c r="I38" s="367"/>
      <c r="J38" s="367"/>
      <c r="K38" s="367"/>
      <c r="L38" s="332"/>
    </row>
    <row r="39" s="324" customFormat="true" ht="12" hidden="false" customHeight="false" outlineLevel="0" collapsed="false">
      <c r="A39" s="335"/>
      <c r="B39" s="366"/>
      <c r="C39" s="367"/>
      <c r="D39" s="367"/>
      <c r="E39" s="367"/>
      <c r="F39" s="367"/>
      <c r="G39" s="367"/>
      <c r="H39" s="367"/>
      <c r="I39" s="367"/>
      <c r="J39" s="367"/>
      <c r="K39" s="367"/>
      <c r="L39" s="332"/>
    </row>
    <row r="40" s="1" customFormat="true" ht="45.75" hidden="false" customHeight="true" outlineLevel="0" collapsed="false">
      <c r="A40" s="176" t="s">
        <v>503</v>
      </c>
      <c r="B40" s="176" t="s">
        <v>509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</row>
    <row r="41" s="324" customFormat="true" ht="36" hidden="false" customHeight="false" outlineLevel="0" collapsed="false">
      <c r="A41" s="361" t="s">
        <v>319</v>
      </c>
      <c r="B41" s="352" t="s">
        <v>320</v>
      </c>
      <c r="C41" s="352" t="s">
        <v>321</v>
      </c>
      <c r="D41" s="352" t="s">
        <v>322</v>
      </c>
      <c r="E41" s="352" t="s">
        <v>323</v>
      </c>
      <c r="F41" s="352" t="s">
        <v>324</v>
      </c>
      <c r="G41" s="352" t="s">
        <v>325</v>
      </c>
      <c r="H41" s="352" t="s">
        <v>326</v>
      </c>
      <c r="I41" s="352" t="s">
        <v>327</v>
      </c>
      <c r="J41" s="352" t="s">
        <v>328</v>
      </c>
      <c r="K41" s="352" t="s">
        <v>329</v>
      </c>
      <c r="L41" s="352" t="s">
        <v>330</v>
      </c>
    </row>
    <row r="42" s="324" customFormat="true" ht="12" hidden="false" customHeight="false" outlineLevel="0" collapsed="false">
      <c r="A42" s="339" t="s">
        <v>15</v>
      </c>
      <c r="B42" s="362" t="n">
        <v>1</v>
      </c>
      <c r="C42" s="363" t="n">
        <v>3</v>
      </c>
      <c r="D42" s="363" t="n">
        <v>0</v>
      </c>
      <c r="E42" s="363" t="n">
        <v>1</v>
      </c>
      <c r="F42" s="363" t="n">
        <v>9</v>
      </c>
      <c r="G42" s="363" t="n">
        <v>4</v>
      </c>
      <c r="H42" s="363" t="n">
        <v>8</v>
      </c>
      <c r="I42" s="363" t="n">
        <v>13</v>
      </c>
      <c r="J42" s="363" t="n">
        <v>11</v>
      </c>
      <c r="K42" s="363" t="n">
        <v>8</v>
      </c>
      <c r="L42" s="364" t="n">
        <f aca="false">SUM(B42:K42)</f>
        <v>58</v>
      </c>
      <c r="M42" s="370"/>
    </row>
    <row r="43" s="324" customFormat="true" ht="12" hidden="false" customHeight="false" outlineLevel="0" collapsed="false">
      <c r="A43" s="210" t="s">
        <v>182</v>
      </c>
      <c r="B43" s="365" t="n">
        <f aca="false">SUM(B42:B42)</f>
        <v>1</v>
      </c>
      <c r="C43" s="365" t="n">
        <f aca="false">SUM(C42:C42)</f>
        <v>3</v>
      </c>
      <c r="D43" s="365" t="n">
        <f aca="false">SUM(D42:D42)</f>
        <v>0</v>
      </c>
      <c r="E43" s="365" t="n">
        <f aca="false">SUM(E42:E42)</f>
        <v>1</v>
      </c>
      <c r="F43" s="365" t="n">
        <f aca="false">SUM(F42:F42)</f>
        <v>9</v>
      </c>
      <c r="G43" s="365" t="n">
        <f aca="false">SUM(G42:G42)</f>
        <v>4</v>
      </c>
      <c r="H43" s="365" t="n">
        <f aca="false">SUM(H42:H42)</f>
        <v>8</v>
      </c>
      <c r="I43" s="365" t="n">
        <f aca="false">SUM(I42:I42)</f>
        <v>13</v>
      </c>
      <c r="J43" s="365" t="n">
        <f aca="false">SUM(J42:J42)</f>
        <v>11</v>
      </c>
      <c r="K43" s="365" t="n">
        <f aca="false">SUM(K42:K42)</f>
        <v>8</v>
      </c>
      <c r="L43" s="365" t="n">
        <f aca="false">SUM(L42:L42)</f>
        <v>58</v>
      </c>
    </row>
    <row r="44" s="324" customFormat="true" ht="12" hidden="false" customHeight="false" outlineLevel="0" collapsed="false">
      <c r="A44" s="335"/>
      <c r="B44" s="366"/>
      <c r="C44" s="367"/>
      <c r="D44" s="367"/>
      <c r="E44" s="367"/>
      <c r="F44" s="367"/>
      <c r="G44" s="367"/>
      <c r="H44" s="367"/>
      <c r="I44" s="367"/>
      <c r="J44" s="367"/>
      <c r="K44" s="367"/>
      <c r="L44" s="332"/>
    </row>
    <row r="45" s="324" customFormat="true" ht="12" hidden="false" customHeight="false" outlineLevel="0" collapsed="false">
      <c r="A45" s="335"/>
      <c r="B45" s="366"/>
      <c r="C45" s="367"/>
      <c r="D45" s="367"/>
      <c r="E45" s="367"/>
      <c r="F45" s="367"/>
      <c r="G45" s="367"/>
      <c r="H45" s="367"/>
      <c r="I45" s="367"/>
      <c r="J45" s="367"/>
      <c r="K45" s="367"/>
      <c r="L45" s="332"/>
    </row>
    <row r="46" s="1" customFormat="true" ht="45.75" hidden="false" customHeight="true" outlineLevel="0" collapsed="false">
      <c r="A46" s="176" t="s">
        <v>503</v>
      </c>
      <c r="B46" s="176" t="s">
        <v>510</v>
      </c>
      <c r="C46" s="176"/>
      <c r="D46" s="176"/>
      <c r="E46" s="176"/>
      <c r="F46" s="176"/>
      <c r="G46" s="176"/>
      <c r="H46" s="176"/>
      <c r="I46" s="176"/>
      <c r="J46" s="176"/>
      <c r="K46" s="176"/>
      <c r="L46" s="176"/>
    </row>
    <row r="47" s="324" customFormat="true" ht="36" hidden="false" customHeight="false" outlineLevel="0" collapsed="false">
      <c r="A47" s="361" t="s">
        <v>319</v>
      </c>
      <c r="B47" s="352" t="s">
        <v>320</v>
      </c>
      <c r="C47" s="352" t="s">
        <v>321</v>
      </c>
      <c r="D47" s="352" t="s">
        <v>322</v>
      </c>
      <c r="E47" s="352" t="s">
        <v>323</v>
      </c>
      <c r="F47" s="352" t="s">
        <v>324</v>
      </c>
      <c r="G47" s="352" t="s">
        <v>325</v>
      </c>
      <c r="H47" s="352" t="s">
        <v>326</v>
      </c>
      <c r="I47" s="352" t="s">
        <v>327</v>
      </c>
      <c r="J47" s="352" t="s">
        <v>328</v>
      </c>
      <c r="K47" s="352" t="s">
        <v>329</v>
      </c>
      <c r="L47" s="352" t="s">
        <v>330</v>
      </c>
    </row>
    <row r="48" s="324" customFormat="true" ht="12.75" hidden="false" customHeight="false" outlineLevel="0" collapsed="false">
      <c r="A48" s="295" t="s">
        <v>187</v>
      </c>
      <c r="B48" s="362" t="n">
        <v>0</v>
      </c>
      <c r="C48" s="363" t="n">
        <v>0</v>
      </c>
      <c r="D48" s="363" t="n">
        <v>0</v>
      </c>
      <c r="E48" s="363" t="n">
        <v>0</v>
      </c>
      <c r="F48" s="363" t="n">
        <v>2</v>
      </c>
      <c r="G48" s="363" t="n">
        <v>8</v>
      </c>
      <c r="H48" s="363" t="n">
        <v>8</v>
      </c>
      <c r="I48" s="363" t="n">
        <v>2</v>
      </c>
      <c r="J48" s="363" t="n">
        <v>6</v>
      </c>
      <c r="K48" s="363" t="n">
        <v>1</v>
      </c>
      <c r="L48" s="364" t="n">
        <f aca="false">SUM(B48:K48)</f>
        <v>27</v>
      </c>
    </row>
    <row r="49" s="324" customFormat="true" ht="12" hidden="false" customHeight="false" outlineLevel="0" collapsed="false">
      <c r="A49" s="210" t="s">
        <v>201</v>
      </c>
      <c r="B49" s="365" t="n">
        <f aca="false">SUM(B48:B48)</f>
        <v>0</v>
      </c>
      <c r="C49" s="365" t="n">
        <f aca="false">SUM(C48:C48)</f>
        <v>0</v>
      </c>
      <c r="D49" s="365" t="n">
        <f aca="false">SUM(D48:D48)</f>
        <v>0</v>
      </c>
      <c r="E49" s="365" t="n">
        <f aca="false">SUM(E48:E48)</f>
        <v>0</v>
      </c>
      <c r="F49" s="365" t="n">
        <f aca="false">SUM(F48:F48)</f>
        <v>2</v>
      </c>
      <c r="G49" s="365" t="n">
        <f aca="false">SUM(G48:G48)</f>
        <v>8</v>
      </c>
      <c r="H49" s="365" t="n">
        <f aca="false">SUM(H48:H48)</f>
        <v>8</v>
      </c>
      <c r="I49" s="365" t="n">
        <f aca="false">SUM(I48:I48)</f>
        <v>2</v>
      </c>
      <c r="J49" s="365" t="n">
        <f aca="false">SUM(J48:J48)</f>
        <v>6</v>
      </c>
      <c r="K49" s="365" t="n">
        <f aca="false">SUM(K48:K48)</f>
        <v>1</v>
      </c>
      <c r="L49" s="365" t="n">
        <f aca="false">SUM(L48:L48)</f>
        <v>27</v>
      </c>
    </row>
    <row r="50" s="324" customFormat="true" ht="12" hidden="false" customHeight="false" outlineLevel="0" collapsed="false">
      <c r="A50" s="335"/>
      <c r="B50" s="366"/>
      <c r="C50" s="367"/>
      <c r="D50" s="367"/>
      <c r="E50" s="367"/>
      <c r="F50" s="367"/>
      <c r="G50" s="367"/>
      <c r="H50" s="367"/>
      <c r="I50" s="367"/>
      <c r="J50" s="367"/>
      <c r="K50" s="367"/>
      <c r="L50" s="332"/>
    </row>
    <row r="51" s="324" customFormat="true" ht="12" hidden="false" customHeight="false" outlineLevel="0" collapsed="false">
      <c r="A51" s="335"/>
      <c r="B51" s="366"/>
      <c r="C51" s="367"/>
      <c r="D51" s="367"/>
      <c r="E51" s="367"/>
      <c r="F51" s="367"/>
      <c r="G51" s="367"/>
      <c r="H51" s="367"/>
      <c r="I51" s="367"/>
      <c r="J51" s="367"/>
      <c r="K51" s="367"/>
      <c r="L51" s="332"/>
    </row>
    <row r="52" s="1" customFormat="true" ht="45.75" hidden="false" customHeight="true" outlineLevel="0" collapsed="false">
      <c r="A52" s="176" t="s">
        <v>503</v>
      </c>
      <c r="B52" s="176" t="s">
        <v>511</v>
      </c>
      <c r="C52" s="176"/>
      <c r="D52" s="176"/>
      <c r="E52" s="176"/>
      <c r="F52" s="176"/>
      <c r="G52" s="176"/>
      <c r="H52" s="176"/>
      <c r="I52" s="176"/>
      <c r="J52" s="176"/>
      <c r="K52" s="176"/>
      <c r="L52" s="176"/>
    </row>
    <row r="53" s="324" customFormat="true" ht="36" hidden="false" customHeight="false" outlineLevel="0" collapsed="false">
      <c r="A53" s="361" t="s">
        <v>319</v>
      </c>
      <c r="B53" s="352" t="s">
        <v>320</v>
      </c>
      <c r="C53" s="352" t="s">
        <v>321</v>
      </c>
      <c r="D53" s="352" t="s">
        <v>322</v>
      </c>
      <c r="E53" s="352" t="s">
        <v>323</v>
      </c>
      <c r="F53" s="352" t="s">
        <v>324</v>
      </c>
      <c r="G53" s="352" t="s">
        <v>325</v>
      </c>
      <c r="H53" s="352" t="s">
        <v>326</v>
      </c>
      <c r="I53" s="352" t="s">
        <v>327</v>
      </c>
      <c r="J53" s="352" t="s">
        <v>328</v>
      </c>
      <c r="K53" s="352" t="s">
        <v>329</v>
      </c>
      <c r="L53" s="352" t="s">
        <v>330</v>
      </c>
    </row>
    <row r="54" s="324" customFormat="true" ht="12.75" hidden="false" customHeight="false" outlineLevel="0" collapsed="false">
      <c r="A54" s="295" t="s">
        <v>208</v>
      </c>
      <c r="B54" s="362" t="n">
        <v>0</v>
      </c>
      <c r="C54" s="363" t="n">
        <v>0</v>
      </c>
      <c r="D54" s="363" t="n">
        <v>0</v>
      </c>
      <c r="E54" s="363" t="n">
        <v>0</v>
      </c>
      <c r="F54" s="363" t="n">
        <v>0</v>
      </c>
      <c r="G54" s="363" t="n">
        <v>0</v>
      </c>
      <c r="H54" s="363" t="n">
        <v>2</v>
      </c>
      <c r="I54" s="363" t="n">
        <v>1</v>
      </c>
      <c r="J54" s="363" t="n">
        <v>0</v>
      </c>
      <c r="K54" s="363" t="n">
        <v>2</v>
      </c>
      <c r="L54" s="364" t="n">
        <f aca="false">SUM(B54:K54)</f>
        <v>5</v>
      </c>
    </row>
    <row r="55" s="324" customFormat="true" ht="12.75" hidden="false" customHeight="false" outlineLevel="0" collapsed="false">
      <c r="A55" s="295" t="s">
        <v>17</v>
      </c>
      <c r="B55" s="362" t="n">
        <v>0</v>
      </c>
      <c r="C55" s="363" t="n">
        <v>0</v>
      </c>
      <c r="D55" s="363" t="n">
        <v>1</v>
      </c>
      <c r="E55" s="363" t="n">
        <v>1</v>
      </c>
      <c r="F55" s="363" t="n">
        <v>0</v>
      </c>
      <c r="G55" s="363" t="n">
        <v>3</v>
      </c>
      <c r="H55" s="363" t="n">
        <v>3</v>
      </c>
      <c r="I55" s="363" t="n">
        <v>2</v>
      </c>
      <c r="J55" s="363" t="n">
        <v>3</v>
      </c>
      <c r="K55" s="363" t="n">
        <v>5</v>
      </c>
      <c r="L55" s="364" t="n">
        <f aca="false">SUM(B55:K55)</f>
        <v>18</v>
      </c>
    </row>
    <row r="56" s="324" customFormat="true" ht="12" hidden="false" customHeight="false" outlineLevel="0" collapsed="false">
      <c r="A56" s="210" t="s">
        <v>221</v>
      </c>
      <c r="B56" s="365" t="n">
        <f aca="false">SUM(B54:B55)</f>
        <v>0</v>
      </c>
      <c r="C56" s="365" t="n">
        <f aca="false">SUM(C54:C55)</f>
        <v>0</v>
      </c>
      <c r="D56" s="365" t="n">
        <f aca="false">SUM(D54:D55)</f>
        <v>1</v>
      </c>
      <c r="E56" s="365" t="n">
        <f aca="false">SUM(E54:E55)</f>
        <v>1</v>
      </c>
      <c r="F56" s="365" t="n">
        <f aca="false">SUM(F54:F55)</f>
        <v>0</v>
      </c>
      <c r="G56" s="365" t="n">
        <f aca="false">SUM(G54:G55)</f>
        <v>3</v>
      </c>
      <c r="H56" s="365" t="n">
        <f aca="false">SUM(H54:H55)</f>
        <v>5</v>
      </c>
      <c r="I56" s="365" t="n">
        <f aca="false">SUM(I54:I55)</f>
        <v>3</v>
      </c>
      <c r="J56" s="365" t="n">
        <f aca="false">SUM(J54:J55)</f>
        <v>3</v>
      </c>
      <c r="K56" s="365" t="n">
        <f aca="false">SUM(K54:K55)</f>
        <v>7</v>
      </c>
      <c r="L56" s="365" t="n">
        <f aca="false">SUM(L54:L55)</f>
        <v>23</v>
      </c>
    </row>
    <row r="57" s="324" customFormat="true" ht="12" hidden="false" customHeight="false" outlineLevel="0" collapsed="false">
      <c r="A57" s="335"/>
      <c r="B57" s="366"/>
      <c r="C57" s="367"/>
      <c r="D57" s="367"/>
      <c r="E57" s="367"/>
      <c r="F57" s="367"/>
      <c r="G57" s="367"/>
      <c r="H57" s="367"/>
      <c r="I57" s="367"/>
      <c r="J57" s="367"/>
      <c r="K57" s="367"/>
      <c r="L57" s="332"/>
    </row>
    <row r="58" s="324" customFormat="true" ht="12" hidden="false" customHeight="false" outlineLevel="0" collapsed="false">
      <c r="A58" s="335"/>
      <c r="B58" s="366"/>
      <c r="C58" s="367"/>
      <c r="D58" s="367"/>
      <c r="E58" s="367"/>
      <c r="F58" s="367"/>
      <c r="G58" s="367"/>
      <c r="H58" s="367"/>
      <c r="I58" s="367"/>
      <c r="J58" s="367"/>
      <c r="K58" s="367"/>
      <c r="L58" s="332"/>
    </row>
    <row r="59" s="1" customFormat="true" ht="45.75" hidden="false" customHeight="true" outlineLevel="0" collapsed="false">
      <c r="A59" s="176" t="s">
        <v>503</v>
      </c>
      <c r="B59" s="176" t="s">
        <v>512</v>
      </c>
      <c r="C59" s="176"/>
      <c r="D59" s="176"/>
      <c r="E59" s="176"/>
      <c r="F59" s="176"/>
      <c r="G59" s="176"/>
      <c r="H59" s="176"/>
      <c r="I59" s="176"/>
      <c r="J59" s="176"/>
      <c r="K59" s="176"/>
      <c r="L59" s="176"/>
    </row>
    <row r="60" s="324" customFormat="true" ht="36" hidden="false" customHeight="false" outlineLevel="0" collapsed="false">
      <c r="A60" s="361" t="s">
        <v>319</v>
      </c>
      <c r="B60" s="352" t="s">
        <v>320</v>
      </c>
      <c r="C60" s="352" t="s">
        <v>321</v>
      </c>
      <c r="D60" s="352" t="s">
        <v>322</v>
      </c>
      <c r="E60" s="352" t="s">
        <v>323</v>
      </c>
      <c r="F60" s="352" t="s">
        <v>324</v>
      </c>
      <c r="G60" s="352" t="s">
        <v>325</v>
      </c>
      <c r="H60" s="352" t="s">
        <v>326</v>
      </c>
      <c r="I60" s="352" t="s">
        <v>327</v>
      </c>
      <c r="J60" s="352" t="s">
        <v>328</v>
      </c>
      <c r="K60" s="352" t="s">
        <v>329</v>
      </c>
      <c r="L60" s="352" t="s">
        <v>330</v>
      </c>
    </row>
    <row r="61" s="324" customFormat="true" ht="12" hidden="false" customHeight="false" outlineLevel="0" collapsed="false">
      <c r="A61" s="339" t="s">
        <v>229</v>
      </c>
      <c r="B61" s="362" t="n">
        <v>0</v>
      </c>
      <c r="C61" s="363" t="n">
        <v>0</v>
      </c>
      <c r="D61" s="363" t="n">
        <v>0</v>
      </c>
      <c r="E61" s="363" t="n">
        <v>0</v>
      </c>
      <c r="F61" s="363" t="n">
        <v>0</v>
      </c>
      <c r="G61" s="363" t="n">
        <v>1</v>
      </c>
      <c r="H61" s="363" t="n">
        <v>1</v>
      </c>
      <c r="I61" s="363" t="n">
        <v>0</v>
      </c>
      <c r="J61" s="363" t="n">
        <v>2</v>
      </c>
      <c r="K61" s="363" t="n">
        <v>3</v>
      </c>
      <c r="L61" s="364" t="n">
        <f aca="false">SUM(B61:K61)</f>
        <v>7</v>
      </c>
    </row>
    <row r="62" s="324" customFormat="true" ht="25.5" hidden="false" customHeight="false" outlineLevel="0" collapsed="false">
      <c r="A62" s="295" t="s">
        <v>243</v>
      </c>
      <c r="B62" s="362" t="n">
        <v>0</v>
      </c>
      <c r="C62" s="363" t="n">
        <v>0</v>
      </c>
      <c r="D62" s="363" t="n">
        <v>0</v>
      </c>
      <c r="E62" s="363" t="n">
        <v>0</v>
      </c>
      <c r="F62" s="363" t="n">
        <v>1</v>
      </c>
      <c r="G62" s="363" t="n">
        <v>0</v>
      </c>
      <c r="H62" s="363" t="n">
        <v>1</v>
      </c>
      <c r="I62" s="363" t="n">
        <v>1</v>
      </c>
      <c r="J62" s="363" t="n">
        <v>2</v>
      </c>
      <c r="K62" s="363" t="n">
        <v>5</v>
      </c>
      <c r="L62" s="364" t="n">
        <f aca="false">SUM(B62:K62)</f>
        <v>10</v>
      </c>
    </row>
    <row r="63" s="324" customFormat="true" ht="12.75" hidden="false" customHeight="false" outlineLevel="0" collapsed="false">
      <c r="A63" s="295" t="s">
        <v>244</v>
      </c>
      <c r="B63" s="362" t="n">
        <v>0</v>
      </c>
      <c r="C63" s="363" t="n">
        <v>0</v>
      </c>
      <c r="D63" s="363" t="n">
        <v>0</v>
      </c>
      <c r="E63" s="363" t="n">
        <v>1</v>
      </c>
      <c r="F63" s="363" t="n">
        <v>1</v>
      </c>
      <c r="G63" s="363" t="n">
        <v>4</v>
      </c>
      <c r="H63" s="363" t="n">
        <v>0</v>
      </c>
      <c r="I63" s="363" t="n">
        <v>0</v>
      </c>
      <c r="J63" s="363" t="n">
        <v>4</v>
      </c>
      <c r="K63" s="363" t="n">
        <v>2</v>
      </c>
      <c r="L63" s="364" t="n">
        <f aca="false">SUM(B63:K63)</f>
        <v>12</v>
      </c>
    </row>
    <row r="64" s="324" customFormat="true" ht="22.5" hidden="false" customHeight="false" outlineLevel="0" collapsed="false">
      <c r="A64" s="368" t="s">
        <v>245</v>
      </c>
      <c r="B64" s="365" t="n">
        <f aca="false">SUM(B61:B63)</f>
        <v>0</v>
      </c>
      <c r="C64" s="365" t="n">
        <f aca="false">SUM(C61:C63)</f>
        <v>0</v>
      </c>
      <c r="D64" s="365" t="n">
        <f aca="false">SUM(D61:D63)</f>
        <v>0</v>
      </c>
      <c r="E64" s="365" t="n">
        <f aca="false">SUM(E61:E63)</f>
        <v>1</v>
      </c>
      <c r="F64" s="365" t="n">
        <f aca="false">SUM(F61:F63)</f>
        <v>2</v>
      </c>
      <c r="G64" s="365" t="n">
        <f aca="false">SUM(G61:G63)</f>
        <v>5</v>
      </c>
      <c r="H64" s="365" t="n">
        <f aca="false">SUM(H61:H63)</f>
        <v>2</v>
      </c>
      <c r="I64" s="365" t="n">
        <f aca="false">SUM(I61:I63)</f>
        <v>1</v>
      </c>
      <c r="J64" s="365" t="n">
        <f aca="false">SUM(J61:J63)</f>
        <v>8</v>
      </c>
      <c r="K64" s="365" t="n">
        <f aca="false">SUM(K61:K63)</f>
        <v>10</v>
      </c>
      <c r="L64" s="365" t="n">
        <f aca="false">SUM(L61:L63)</f>
        <v>29</v>
      </c>
    </row>
    <row r="65" s="324" customFormat="true" ht="12" hidden="false" customHeight="false" outlineLevel="0" collapsed="false">
      <c r="A65" s="335"/>
      <c r="B65" s="366"/>
      <c r="C65" s="367"/>
      <c r="D65" s="367"/>
      <c r="E65" s="367"/>
      <c r="F65" s="367"/>
      <c r="G65" s="367"/>
      <c r="H65" s="367"/>
      <c r="I65" s="367"/>
      <c r="J65" s="367"/>
      <c r="K65" s="367"/>
      <c r="L65" s="332"/>
    </row>
    <row r="66" s="324" customFormat="true" ht="12" hidden="false" customHeight="false" outlineLevel="0" collapsed="false">
      <c r="A66" s="335"/>
      <c r="B66" s="366"/>
      <c r="C66" s="367"/>
      <c r="D66" s="367"/>
      <c r="E66" s="367"/>
      <c r="F66" s="367"/>
      <c r="G66" s="367"/>
      <c r="H66" s="367"/>
      <c r="I66" s="367"/>
      <c r="J66" s="367"/>
      <c r="K66" s="367"/>
      <c r="L66" s="332"/>
    </row>
    <row r="67" s="1" customFormat="true" ht="45.75" hidden="false" customHeight="true" outlineLevel="0" collapsed="false">
      <c r="A67" s="176" t="s">
        <v>503</v>
      </c>
      <c r="B67" s="176" t="s">
        <v>513</v>
      </c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s="324" customFormat="true" ht="36" hidden="false" customHeight="false" outlineLevel="0" collapsed="false">
      <c r="A68" s="361" t="s">
        <v>319</v>
      </c>
      <c r="B68" s="352" t="s">
        <v>320</v>
      </c>
      <c r="C68" s="352" t="s">
        <v>321</v>
      </c>
      <c r="D68" s="352" t="s">
        <v>322</v>
      </c>
      <c r="E68" s="352" t="s">
        <v>323</v>
      </c>
      <c r="F68" s="352" t="s">
        <v>324</v>
      </c>
      <c r="G68" s="352" t="s">
        <v>325</v>
      </c>
      <c r="H68" s="352" t="s">
        <v>326</v>
      </c>
      <c r="I68" s="352" t="s">
        <v>327</v>
      </c>
      <c r="J68" s="352" t="s">
        <v>328</v>
      </c>
      <c r="K68" s="352" t="s">
        <v>329</v>
      </c>
      <c r="L68" s="352" t="s">
        <v>330</v>
      </c>
    </row>
    <row r="69" s="324" customFormat="true" ht="12.75" hidden="false" customHeight="false" outlineLevel="0" collapsed="false">
      <c r="A69" s="295" t="s">
        <v>248</v>
      </c>
      <c r="B69" s="362" t="n">
        <v>0</v>
      </c>
      <c r="C69" s="363" t="n">
        <v>0</v>
      </c>
      <c r="D69" s="363" t="n">
        <v>0</v>
      </c>
      <c r="E69" s="363" t="n">
        <v>0</v>
      </c>
      <c r="F69" s="363" t="n">
        <v>0</v>
      </c>
      <c r="G69" s="363" t="n">
        <v>0</v>
      </c>
      <c r="H69" s="363" t="n">
        <v>0</v>
      </c>
      <c r="I69" s="363" t="n">
        <v>0</v>
      </c>
      <c r="J69" s="363" t="n">
        <v>13</v>
      </c>
      <c r="K69" s="363" t="n">
        <v>7</v>
      </c>
      <c r="L69" s="364" t="n">
        <f aca="false">SUM(B69:K69)</f>
        <v>20</v>
      </c>
    </row>
    <row r="70" s="324" customFormat="true" ht="12.75" hidden="false" customHeight="false" outlineLevel="0" collapsed="false">
      <c r="A70" s="295" t="s">
        <v>456</v>
      </c>
      <c r="B70" s="362" t="n">
        <v>0</v>
      </c>
      <c r="C70" s="363" t="n">
        <v>0</v>
      </c>
      <c r="D70" s="363" t="n">
        <v>0</v>
      </c>
      <c r="E70" s="363" t="n">
        <v>0</v>
      </c>
      <c r="F70" s="363" t="n">
        <v>0</v>
      </c>
      <c r="G70" s="363" t="n">
        <v>0</v>
      </c>
      <c r="H70" s="363" t="n">
        <v>1</v>
      </c>
      <c r="I70" s="363" t="n">
        <v>0</v>
      </c>
      <c r="J70" s="363" t="n">
        <v>7</v>
      </c>
      <c r="K70" s="363" t="n">
        <v>7</v>
      </c>
      <c r="L70" s="364" t="n">
        <f aca="false">SUM(B70:K70)</f>
        <v>15</v>
      </c>
    </row>
    <row r="71" s="324" customFormat="true" ht="12.75" hidden="false" customHeight="false" outlineLevel="0" collapsed="false">
      <c r="A71" s="295" t="s">
        <v>19</v>
      </c>
      <c r="B71" s="362" t="n">
        <v>0</v>
      </c>
      <c r="C71" s="363" t="n">
        <v>0</v>
      </c>
      <c r="D71" s="363" t="n">
        <v>0</v>
      </c>
      <c r="E71" s="363" t="n">
        <v>0</v>
      </c>
      <c r="F71" s="363" t="n">
        <v>6</v>
      </c>
      <c r="G71" s="363" t="n">
        <v>2</v>
      </c>
      <c r="H71" s="363" t="n">
        <v>24</v>
      </c>
      <c r="I71" s="363" t="n">
        <v>18</v>
      </c>
      <c r="J71" s="363" t="n">
        <v>2</v>
      </c>
      <c r="K71" s="363" t="n">
        <v>0</v>
      </c>
      <c r="L71" s="364" t="n">
        <f aca="false">SUM(B71:K71)</f>
        <v>52</v>
      </c>
    </row>
    <row r="72" s="324" customFormat="true" ht="12" hidden="false" customHeight="false" outlineLevel="0" collapsed="false">
      <c r="A72" s="210" t="s">
        <v>257</v>
      </c>
      <c r="B72" s="365" t="n">
        <f aca="false">SUM(B69:B71)</f>
        <v>0</v>
      </c>
      <c r="C72" s="365" t="n">
        <f aca="false">SUM(C69:C71)</f>
        <v>0</v>
      </c>
      <c r="D72" s="365" t="n">
        <f aca="false">SUM(D69:D71)</f>
        <v>0</v>
      </c>
      <c r="E72" s="365" t="n">
        <f aca="false">SUM(E69:E71)</f>
        <v>0</v>
      </c>
      <c r="F72" s="365" t="n">
        <f aca="false">SUM(F69:F71)</f>
        <v>6</v>
      </c>
      <c r="G72" s="365" t="n">
        <f aca="false">SUM(G69:G71)</f>
        <v>2</v>
      </c>
      <c r="H72" s="365" t="n">
        <f aca="false">SUM(H69:H71)</f>
        <v>25</v>
      </c>
      <c r="I72" s="365" t="n">
        <f aca="false">SUM(I69:I71)</f>
        <v>18</v>
      </c>
      <c r="J72" s="365" t="n">
        <f aca="false">SUM(J69:J71)</f>
        <v>22</v>
      </c>
      <c r="K72" s="365" t="n">
        <f aca="false">SUM(K69:K71)</f>
        <v>14</v>
      </c>
      <c r="L72" s="365" t="n">
        <f aca="false">SUM(L69:L71)</f>
        <v>87</v>
      </c>
    </row>
    <row r="73" s="373" customFormat="true" ht="12" hidden="false" customHeight="false" outlineLevel="0" collapsed="false">
      <c r="B73" s="374"/>
      <c r="C73" s="374"/>
      <c r="D73" s="374"/>
      <c r="F73" s="374"/>
      <c r="G73" s="374"/>
      <c r="H73" s="374"/>
      <c r="I73" s="374"/>
      <c r="J73" s="374"/>
      <c r="K73" s="374"/>
    </row>
    <row r="74" s="373" customFormat="true" ht="12" hidden="false" customHeight="false" outlineLevel="0" collapsed="false">
      <c r="B74" s="374"/>
      <c r="C74" s="374"/>
      <c r="D74" s="374"/>
      <c r="F74" s="374"/>
      <c r="G74" s="374"/>
      <c r="H74" s="374"/>
      <c r="I74" s="374"/>
      <c r="J74" s="374"/>
      <c r="K74" s="374"/>
    </row>
    <row r="75" s="373" customFormat="true" ht="12" hidden="false" customHeight="false" outlineLevel="0" collapsed="false">
      <c r="B75" s="374"/>
      <c r="C75" s="374"/>
      <c r="D75" s="374"/>
      <c r="F75" s="374"/>
      <c r="G75" s="374"/>
      <c r="H75" s="374"/>
      <c r="I75" s="374"/>
      <c r="J75" s="374"/>
      <c r="K75" s="374"/>
    </row>
    <row r="76" s="373" customFormat="true" ht="12" hidden="false" customHeight="false" outlineLevel="0" collapsed="false">
      <c r="B76" s="374"/>
      <c r="C76" s="374"/>
      <c r="D76" s="374"/>
      <c r="F76" s="374"/>
      <c r="G76" s="374"/>
      <c r="H76" s="374"/>
      <c r="I76" s="374"/>
      <c r="J76" s="374"/>
      <c r="K76" s="374"/>
    </row>
    <row r="77" s="373" customFormat="true" ht="12" hidden="false" customHeight="false" outlineLevel="0" collapsed="false">
      <c r="B77" s="374"/>
      <c r="C77" s="374"/>
      <c r="D77" s="374"/>
      <c r="F77" s="374"/>
      <c r="G77" s="374"/>
      <c r="H77" s="374"/>
      <c r="I77" s="374"/>
      <c r="J77" s="374"/>
      <c r="K77" s="374"/>
    </row>
    <row r="78" s="373" customFormat="true" ht="12" hidden="false" customHeight="false" outlineLevel="0" collapsed="false">
      <c r="B78" s="374"/>
      <c r="C78" s="374"/>
      <c r="D78" s="374"/>
      <c r="F78" s="374"/>
      <c r="G78" s="374"/>
      <c r="H78" s="374"/>
      <c r="I78" s="374"/>
      <c r="J78" s="374"/>
      <c r="K78" s="374"/>
    </row>
    <row r="79" s="373" customFormat="true" ht="12" hidden="false" customHeight="false" outlineLevel="0" collapsed="false">
      <c r="B79" s="374"/>
      <c r="C79" s="374"/>
      <c r="D79" s="374"/>
      <c r="F79" s="374"/>
      <c r="G79" s="374"/>
      <c r="H79" s="374"/>
      <c r="I79" s="374"/>
      <c r="J79" s="374"/>
      <c r="K79" s="374"/>
    </row>
    <row r="80" s="373" customFormat="true" ht="12" hidden="false" customHeight="false" outlineLevel="0" collapsed="false">
      <c r="B80" s="374"/>
      <c r="C80" s="374"/>
      <c r="D80" s="374"/>
      <c r="F80" s="374"/>
      <c r="G80" s="374"/>
      <c r="H80" s="374"/>
      <c r="I80" s="374"/>
      <c r="J80" s="374"/>
      <c r="K80" s="374"/>
    </row>
    <row r="81" s="373" customFormat="true" ht="12" hidden="false" customHeight="false" outlineLevel="0" collapsed="false">
      <c r="B81" s="374"/>
      <c r="C81" s="374"/>
      <c r="D81" s="374"/>
      <c r="F81" s="374"/>
      <c r="G81" s="374"/>
      <c r="H81" s="374"/>
      <c r="I81" s="374"/>
      <c r="J81" s="374"/>
      <c r="K81" s="374"/>
    </row>
    <row r="82" s="373" customFormat="true" ht="12" hidden="false" customHeight="false" outlineLevel="0" collapsed="false">
      <c r="B82" s="374"/>
      <c r="C82" s="374"/>
      <c r="D82" s="374"/>
      <c r="F82" s="374"/>
      <c r="G82" s="374"/>
      <c r="H82" s="374"/>
      <c r="I82" s="374"/>
      <c r="J82" s="374"/>
      <c r="K82" s="374"/>
    </row>
    <row r="83" s="373" customFormat="true" ht="12" hidden="false" customHeight="false" outlineLevel="0" collapsed="false">
      <c r="B83" s="374"/>
      <c r="C83" s="374"/>
      <c r="D83" s="374"/>
      <c r="F83" s="374"/>
      <c r="G83" s="374"/>
      <c r="H83" s="374"/>
      <c r="I83" s="374"/>
      <c r="J83" s="374"/>
      <c r="K83" s="374"/>
    </row>
    <row r="84" s="373" customFormat="true" ht="12" hidden="false" customHeight="false" outlineLevel="0" collapsed="false">
      <c r="B84" s="374"/>
      <c r="C84" s="374"/>
      <c r="D84" s="374"/>
      <c r="F84" s="374"/>
      <c r="G84" s="374"/>
      <c r="H84" s="374"/>
      <c r="I84" s="374"/>
      <c r="J84" s="374"/>
      <c r="K84" s="374"/>
    </row>
    <row r="85" s="373" customFormat="true" ht="12" hidden="false" customHeight="false" outlineLevel="0" collapsed="false">
      <c r="B85" s="374"/>
      <c r="C85" s="374"/>
      <c r="D85" s="374"/>
      <c r="F85" s="374"/>
      <c r="G85" s="374"/>
      <c r="H85" s="374"/>
      <c r="I85" s="374"/>
      <c r="J85" s="374"/>
      <c r="K85" s="374"/>
    </row>
    <row r="86" s="373" customFormat="true" ht="12" hidden="false" customHeight="false" outlineLevel="0" collapsed="false">
      <c r="B86" s="374"/>
      <c r="C86" s="374"/>
      <c r="D86" s="374"/>
      <c r="F86" s="374"/>
      <c r="G86" s="374"/>
      <c r="H86" s="374"/>
      <c r="I86" s="374"/>
      <c r="J86" s="374"/>
      <c r="K86" s="374"/>
    </row>
    <row r="87" s="373" customFormat="true" ht="12" hidden="false" customHeight="false" outlineLevel="0" collapsed="false">
      <c r="B87" s="374"/>
      <c r="C87" s="374"/>
      <c r="D87" s="374"/>
      <c r="F87" s="374"/>
      <c r="G87" s="374"/>
      <c r="H87" s="374"/>
      <c r="I87" s="374"/>
      <c r="J87" s="374"/>
      <c r="K87" s="374"/>
    </row>
    <row r="88" s="373" customFormat="true" ht="12" hidden="false" customHeight="false" outlineLevel="0" collapsed="false">
      <c r="B88" s="374"/>
      <c r="C88" s="374"/>
      <c r="D88" s="374"/>
      <c r="F88" s="374"/>
      <c r="G88" s="374"/>
      <c r="H88" s="374"/>
      <c r="I88" s="374"/>
      <c r="J88" s="374"/>
      <c r="K88" s="374"/>
    </row>
    <row r="89" s="373" customFormat="true" ht="12" hidden="false" customHeight="false" outlineLevel="0" collapsed="false">
      <c r="B89" s="374"/>
      <c r="C89" s="374"/>
      <c r="D89" s="374"/>
      <c r="F89" s="374"/>
      <c r="G89" s="374"/>
      <c r="H89" s="374"/>
      <c r="I89" s="374"/>
      <c r="J89" s="374"/>
      <c r="K89" s="374"/>
    </row>
    <row r="90" s="373" customFormat="true" ht="12" hidden="false" customHeight="false" outlineLevel="0" collapsed="false">
      <c r="B90" s="374"/>
      <c r="C90" s="374"/>
      <c r="D90" s="374"/>
      <c r="F90" s="374"/>
      <c r="G90" s="374"/>
      <c r="H90" s="374"/>
      <c r="I90" s="374"/>
      <c r="J90" s="374"/>
      <c r="K90" s="374"/>
    </row>
    <row r="91" s="373" customFormat="true" ht="12" hidden="false" customHeight="false" outlineLevel="0" collapsed="false">
      <c r="B91" s="374"/>
      <c r="C91" s="374"/>
      <c r="D91" s="374"/>
      <c r="F91" s="374"/>
      <c r="G91" s="374"/>
      <c r="H91" s="374"/>
      <c r="I91" s="374"/>
      <c r="J91" s="374"/>
      <c r="K91" s="374"/>
    </row>
    <row r="92" s="373" customFormat="true" ht="12" hidden="false" customHeight="false" outlineLevel="0" collapsed="false">
      <c r="B92" s="374"/>
      <c r="C92" s="374"/>
      <c r="D92" s="374"/>
      <c r="F92" s="374"/>
      <c r="G92" s="374"/>
      <c r="H92" s="374"/>
      <c r="I92" s="374"/>
      <c r="J92" s="374"/>
      <c r="K92" s="374"/>
    </row>
    <row r="93" s="373" customFormat="true" ht="12" hidden="false" customHeight="false" outlineLevel="0" collapsed="false">
      <c r="B93" s="374"/>
      <c r="C93" s="374"/>
      <c r="D93" s="374"/>
      <c r="F93" s="374"/>
      <c r="G93" s="374"/>
      <c r="H93" s="374"/>
      <c r="I93" s="374"/>
      <c r="J93" s="374"/>
      <c r="K93" s="374"/>
    </row>
    <row r="94" s="373" customFormat="true" ht="12" hidden="false" customHeight="false" outlineLevel="0" collapsed="false">
      <c r="B94" s="374"/>
      <c r="C94" s="374"/>
      <c r="D94" s="374"/>
      <c r="F94" s="374"/>
      <c r="G94" s="374"/>
      <c r="H94" s="374"/>
      <c r="I94" s="374"/>
      <c r="J94" s="374"/>
      <c r="K94" s="374"/>
    </row>
    <row r="95" s="373" customFormat="true" ht="12" hidden="false" customHeight="false" outlineLevel="0" collapsed="false">
      <c r="B95" s="374"/>
      <c r="C95" s="374"/>
      <c r="D95" s="374"/>
      <c r="F95" s="374"/>
      <c r="G95" s="374"/>
      <c r="H95" s="374"/>
      <c r="I95" s="374"/>
      <c r="J95" s="374"/>
      <c r="K95" s="374"/>
    </row>
    <row r="96" s="373" customFormat="true" ht="12" hidden="false" customHeight="false" outlineLevel="0" collapsed="false">
      <c r="B96" s="374"/>
      <c r="C96" s="374"/>
      <c r="D96" s="374"/>
      <c r="F96" s="374"/>
      <c r="G96" s="374"/>
      <c r="H96" s="374"/>
      <c r="I96" s="374"/>
      <c r="J96" s="374"/>
      <c r="K96" s="374"/>
    </row>
    <row r="97" s="373" customFormat="true" ht="12" hidden="false" customHeight="false" outlineLevel="0" collapsed="false">
      <c r="B97" s="374"/>
      <c r="C97" s="374"/>
      <c r="D97" s="374"/>
      <c r="F97" s="374"/>
      <c r="G97" s="374"/>
      <c r="H97" s="374"/>
      <c r="I97" s="374"/>
      <c r="J97" s="374"/>
      <c r="K97" s="374"/>
    </row>
    <row r="98" s="373" customFormat="true" ht="12" hidden="false" customHeight="false" outlineLevel="0" collapsed="false">
      <c r="B98" s="374"/>
      <c r="C98" s="374"/>
      <c r="D98" s="374"/>
      <c r="F98" s="374"/>
      <c r="G98" s="374"/>
      <c r="H98" s="374"/>
      <c r="I98" s="374"/>
      <c r="J98" s="374"/>
      <c r="K98" s="374"/>
    </row>
    <row r="99" s="373" customFormat="true" ht="12" hidden="false" customHeight="false" outlineLevel="0" collapsed="false">
      <c r="B99" s="374"/>
      <c r="C99" s="374"/>
      <c r="D99" s="374"/>
      <c r="F99" s="374"/>
      <c r="G99" s="374"/>
      <c r="H99" s="374"/>
      <c r="I99" s="374"/>
      <c r="J99" s="374"/>
      <c r="K99" s="374"/>
    </row>
    <row r="100" s="373" customFormat="true" ht="12" hidden="false" customHeight="false" outlineLevel="0" collapsed="false">
      <c r="B100" s="374"/>
      <c r="C100" s="374"/>
      <c r="D100" s="374"/>
      <c r="F100" s="374"/>
      <c r="G100" s="374"/>
      <c r="H100" s="374"/>
      <c r="I100" s="374"/>
      <c r="J100" s="374"/>
      <c r="K100" s="374"/>
    </row>
    <row r="101" s="373" customFormat="true" ht="12" hidden="false" customHeight="false" outlineLevel="0" collapsed="false">
      <c r="B101" s="374"/>
      <c r="C101" s="374"/>
      <c r="D101" s="374"/>
      <c r="F101" s="374"/>
      <c r="G101" s="374"/>
      <c r="H101" s="374"/>
      <c r="I101" s="374"/>
      <c r="J101" s="374"/>
      <c r="K101" s="374"/>
    </row>
    <row r="102" s="373" customFormat="true" ht="12" hidden="false" customHeight="false" outlineLevel="0" collapsed="false">
      <c r="B102" s="374"/>
      <c r="C102" s="374"/>
      <c r="D102" s="374"/>
      <c r="F102" s="374"/>
      <c r="G102" s="374"/>
      <c r="H102" s="374"/>
      <c r="I102" s="374"/>
      <c r="J102" s="374"/>
      <c r="K102" s="374"/>
    </row>
    <row r="103" s="373" customFormat="true" ht="12" hidden="false" customHeight="false" outlineLevel="0" collapsed="false">
      <c r="B103" s="374"/>
      <c r="C103" s="374"/>
      <c r="D103" s="374"/>
      <c r="F103" s="374"/>
      <c r="G103" s="374"/>
      <c r="H103" s="374"/>
      <c r="I103" s="374"/>
      <c r="J103" s="374"/>
      <c r="K103" s="374"/>
    </row>
    <row r="104" s="373" customFormat="true" ht="12" hidden="false" customHeight="false" outlineLevel="0" collapsed="false">
      <c r="B104" s="374"/>
      <c r="C104" s="374"/>
      <c r="D104" s="374"/>
      <c r="F104" s="374"/>
      <c r="G104" s="374"/>
      <c r="H104" s="374"/>
      <c r="I104" s="374"/>
      <c r="J104" s="374"/>
      <c r="K104" s="374"/>
    </row>
    <row r="105" s="373" customFormat="true" ht="12" hidden="false" customHeight="false" outlineLevel="0" collapsed="false">
      <c r="B105" s="374"/>
      <c r="C105" s="374"/>
      <c r="D105" s="374"/>
      <c r="F105" s="374"/>
      <c r="G105" s="374"/>
      <c r="H105" s="374"/>
      <c r="I105" s="374"/>
      <c r="J105" s="374"/>
      <c r="K105" s="374"/>
    </row>
    <row r="106" s="373" customFormat="true" ht="12" hidden="false" customHeight="false" outlineLevel="0" collapsed="false">
      <c r="B106" s="374"/>
      <c r="C106" s="374"/>
      <c r="D106" s="374"/>
      <c r="F106" s="374"/>
      <c r="G106" s="374"/>
      <c r="H106" s="374"/>
      <c r="I106" s="374"/>
      <c r="J106" s="374"/>
      <c r="K106" s="374"/>
    </row>
    <row r="107" s="373" customFormat="true" ht="12" hidden="false" customHeight="false" outlineLevel="0" collapsed="false">
      <c r="B107" s="374"/>
      <c r="C107" s="374"/>
      <c r="D107" s="374"/>
      <c r="F107" s="374"/>
      <c r="G107" s="374"/>
      <c r="H107" s="374"/>
      <c r="I107" s="374"/>
      <c r="J107" s="374"/>
      <c r="K107" s="374"/>
    </row>
    <row r="108" s="373" customFormat="true" ht="12" hidden="false" customHeight="false" outlineLevel="0" collapsed="false">
      <c r="B108" s="374"/>
      <c r="C108" s="374"/>
      <c r="D108" s="374"/>
      <c r="F108" s="374"/>
      <c r="G108" s="374"/>
      <c r="H108" s="374"/>
      <c r="I108" s="374"/>
      <c r="J108" s="374"/>
      <c r="K108" s="374"/>
    </row>
    <row r="109" s="373" customFormat="true" ht="12" hidden="false" customHeight="false" outlineLevel="0" collapsed="false">
      <c r="B109" s="374"/>
      <c r="C109" s="374"/>
      <c r="D109" s="374"/>
      <c r="F109" s="374"/>
      <c r="G109" s="374"/>
      <c r="H109" s="374"/>
      <c r="I109" s="374"/>
      <c r="J109" s="374"/>
      <c r="K109" s="374"/>
    </row>
    <row r="110" s="373" customFormat="true" ht="12" hidden="false" customHeight="false" outlineLevel="0" collapsed="false">
      <c r="B110" s="374"/>
      <c r="C110" s="374"/>
      <c r="D110" s="374"/>
      <c r="F110" s="374"/>
      <c r="G110" s="374"/>
      <c r="H110" s="374"/>
      <c r="I110" s="374"/>
      <c r="J110" s="374"/>
      <c r="K110" s="374"/>
    </row>
    <row r="111" s="373" customFormat="true" ht="12" hidden="false" customHeight="false" outlineLevel="0" collapsed="false">
      <c r="B111" s="374"/>
      <c r="C111" s="374"/>
      <c r="D111" s="374"/>
      <c r="F111" s="374"/>
      <c r="G111" s="374"/>
      <c r="H111" s="374"/>
      <c r="I111" s="374"/>
      <c r="J111" s="374"/>
      <c r="K111" s="374"/>
    </row>
    <row r="112" s="373" customFormat="true" ht="12" hidden="false" customHeight="false" outlineLevel="0" collapsed="false">
      <c r="B112" s="374"/>
      <c r="C112" s="374"/>
      <c r="D112" s="374"/>
      <c r="F112" s="374"/>
      <c r="G112" s="374"/>
      <c r="H112" s="374"/>
      <c r="I112" s="374"/>
      <c r="J112" s="374"/>
      <c r="K112" s="374"/>
    </row>
    <row r="113" s="373" customFormat="true" ht="12" hidden="false" customHeight="false" outlineLevel="0" collapsed="false">
      <c r="B113" s="374"/>
      <c r="C113" s="374"/>
      <c r="D113" s="374"/>
      <c r="F113" s="374"/>
      <c r="G113" s="374"/>
      <c r="H113" s="374"/>
      <c r="I113" s="374"/>
      <c r="J113" s="374"/>
      <c r="K113" s="374"/>
    </row>
    <row r="114" s="373" customFormat="true" ht="12" hidden="false" customHeight="false" outlineLevel="0" collapsed="false">
      <c r="B114" s="374"/>
      <c r="C114" s="374"/>
      <c r="D114" s="374"/>
      <c r="F114" s="374"/>
      <c r="G114" s="374"/>
      <c r="H114" s="374"/>
      <c r="I114" s="374"/>
      <c r="J114" s="374"/>
      <c r="K114" s="374"/>
    </row>
    <row r="115" s="373" customFormat="true" ht="12" hidden="false" customHeight="false" outlineLevel="0" collapsed="false">
      <c r="B115" s="374"/>
      <c r="C115" s="374"/>
      <c r="D115" s="374"/>
      <c r="F115" s="374"/>
      <c r="G115" s="374"/>
      <c r="H115" s="374"/>
      <c r="I115" s="374"/>
      <c r="J115" s="374"/>
      <c r="K115" s="374"/>
    </row>
    <row r="116" s="373" customFormat="true" ht="12" hidden="false" customHeight="false" outlineLevel="0" collapsed="false">
      <c r="B116" s="374"/>
      <c r="C116" s="374"/>
      <c r="D116" s="374"/>
      <c r="F116" s="374"/>
      <c r="G116" s="374"/>
      <c r="H116" s="374"/>
      <c r="I116" s="374"/>
      <c r="J116" s="374"/>
      <c r="K116" s="374"/>
    </row>
    <row r="117" s="373" customFormat="true" ht="12" hidden="false" customHeight="false" outlineLevel="0" collapsed="false">
      <c r="B117" s="374"/>
      <c r="C117" s="374"/>
      <c r="D117" s="374"/>
      <c r="F117" s="374"/>
      <c r="G117" s="374"/>
      <c r="H117" s="374"/>
      <c r="I117" s="374"/>
      <c r="J117" s="374"/>
      <c r="K117" s="374"/>
    </row>
    <row r="118" s="373" customFormat="true" ht="12" hidden="false" customHeight="false" outlineLevel="0" collapsed="false">
      <c r="B118" s="374"/>
      <c r="C118" s="374"/>
      <c r="D118" s="374"/>
      <c r="F118" s="374"/>
      <c r="G118" s="374"/>
      <c r="H118" s="374"/>
      <c r="I118" s="374"/>
      <c r="J118" s="374"/>
      <c r="K118" s="374"/>
    </row>
    <row r="119" s="373" customFormat="true" ht="12" hidden="false" customHeight="false" outlineLevel="0" collapsed="false">
      <c r="B119" s="374"/>
      <c r="C119" s="374"/>
      <c r="D119" s="374"/>
      <c r="F119" s="374"/>
      <c r="G119" s="374"/>
      <c r="H119" s="374"/>
      <c r="I119" s="374"/>
      <c r="J119" s="374"/>
      <c r="K119" s="374"/>
    </row>
    <row r="120" s="373" customFormat="true" ht="12" hidden="false" customHeight="false" outlineLevel="0" collapsed="false">
      <c r="B120" s="374"/>
      <c r="C120" s="374"/>
      <c r="D120" s="374"/>
      <c r="F120" s="374"/>
      <c r="G120" s="374"/>
      <c r="H120" s="374"/>
      <c r="I120" s="374"/>
      <c r="J120" s="374"/>
      <c r="K120" s="374"/>
    </row>
    <row r="121" s="373" customFormat="true" ht="12" hidden="false" customHeight="false" outlineLevel="0" collapsed="false">
      <c r="B121" s="374"/>
      <c r="C121" s="374"/>
      <c r="D121" s="374"/>
      <c r="F121" s="374"/>
      <c r="G121" s="374"/>
      <c r="H121" s="374"/>
      <c r="I121" s="374"/>
      <c r="J121" s="374"/>
      <c r="K121" s="374"/>
    </row>
    <row r="122" s="373" customFormat="true" ht="12" hidden="false" customHeight="false" outlineLevel="0" collapsed="false">
      <c r="B122" s="374"/>
      <c r="C122" s="374"/>
      <c r="D122" s="374"/>
      <c r="F122" s="374"/>
      <c r="G122" s="374"/>
      <c r="H122" s="374"/>
      <c r="I122" s="374"/>
      <c r="J122" s="374"/>
      <c r="K122" s="374"/>
    </row>
    <row r="123" s="373" customFormat="true" ht="12" hidden="false" customHeight="false" outlineLevel="0" collapsed="false">
      <c r="B123" s="374"/>
      <c r="C123" s="374"/>
      <c r="D123" s="374"/>
      <c r="F123" s="374"/>
      <c r="G123" s="374"/>
      <c r="H123" s="374"/>
      <c r="I123" s="374"/>
      <c r="J123" s="374"/>
      <c r="K123" s="374"/>
    </row>
    <row r="124" s="373" customFormat="true" ht="12" hidden="false" customHeight="false" outlineLevel="0" collapsed="false">
      <c r="B124" s="374"/>
      <c r="C124" s="374"/>
      <c r="D124" s="374"/>
      <c r="F124" s="374"/>
      <c r="G124" s="374"/>
      <c r="H124" s="374"/>
      <c r="I124" s="374"/>
      <c r="J124" s="374"/>
      <c r="K124" s="374"/>
    </row>
    <row r="125" s="373" customFormat="true" ht="12" hidden="false" customHeight="false" outlineLevel="0" collapsed="false">
      <c r="B125" s="374"/>
      <c r="C125" s="374"/>
      <c r="D125" s="374"/>
      <c r="F125" s="374"/>
      <c r="G125" s="374"/>
      <c r="H125" s="374"/>
      <c r="I125" s="374"/>
      <c r="J125" s="374"/>
      <c r="K125" s="374"/>
    </row>
    <row r="126" s="373" customFormat="true" ht="12" hidden="false" customHeight="false" outlineLevel="0" collapsed="false">
      <c r="B126" s="374"/>
      <c r="C126" s="374"/>
      <c r="D126" s="374"/>
      <c r="F126" s="374"/>
      <c r="G126" s="374"/>
      <c r="H126" s="374"/>
      <c r="I126" s="374"/>
      <c r="J126" s="374"/>
      <c r="K126" s="374"/>
    </row>
    <row r="127" s="373" customFormat="true" ht="12" hidden="false" customHeight="false" outlineLevel="0" collapsed="false">
      <c r="B127" s="374"/>
      <c r="C127" s="374"/>
      <c r="D127" s="374"/>
      <c r="F127" s="374"/>
      <c r="G127" s="374"/>
      <c r="H127" s="374"/>
      <c r="I127" s="374"/>
      <c r="J127" s="374"/>
      <c r="K127" s="374"/>
    </row>
    <row r="128" s="373" customFormat="true" ht="12" hidden="false" customHeight="false" outlineLevel="0" collapsed="false">
      <c r="B128" s="374"/>
      <c r="C128" s="374"/>
      <c r="D128" s="374"/>
      <c r="F128" s="374"/>
      <c r="G128" s="374"/>
      <c r="H128" s="374"/>
      <c r="I128" s="374"/>
      <c r="J128" s="374"/>
      <c r="K128" s="374"/>
    </row>
    <row r="129" s="373" customFormat="true" ht="12" hidden="false" customHeight="false" outlineLevel="0" collapsed="false">
      <c r="B129" s="374"/>
      <c r="C129" s="374"/>
      <c r="D129" s="374"/>
      <c r="F129" s="374"/>
      <c r="G129" s="374"/>
      <c r="H129" s="374"/>
      <c r="I129" s="374"/>
      <c r="J129" s="374"/>
      <c r="K129" s="374"/>
    </row>
    <row r="130" s="373" customFormat="true" ht="12" hidden="false" customHeight="false" outlineLevel="0" collapsed="false">
      <c r="B130" s="374"/>
      <c r="C130" s="374"/>
      <c r="D130" s="374"/>
      <c r="F130" s="374"/>
      <c r="G130" s="374"/>
      <c r="H130" s="374"/>
      <c r="I130" s="374"/>
      <c r="J130" s="374"/>
      <c r="K130" s="374"/>
    </row>
    <row r="131" s="373" customFormat="true" ht="12" hidden="false" customHeight="false" outlineLevel="0" collapsed="false">
      <c r="B131" s="374"/>
      <c r="C131" s="374"/>
      <c r="D131" s="374"/>
      <c r="F131" s="374"/>
      <c r="G131" s="374"/>
      <c r="H131" s="374"/>
      <c r="I131" s="374"/>
      <c r="J131" s="374"/>
      <c r="K131" s="374"/>
    </row>
    <row r="132" s="373" customFormat="true" ht="12" hidden="false" customHeight="false" outlineLevel="0" collapsed="false">
      <c r="B132" s="374"/>
      <c r="C132" s="374"/>
      <c r="D132" s="374"/>
      <c r="F132" s="374"/>
      <c r="G132" s="374"/>
      <c r="H132" s="374"/>
      <c r="I132" s="374"/>
      <c r="J132" s="374"/>
      <c r="K132" s="374"/>
    </row>
    <row r="133" s="373" customFormat="true" ht="12" hidden="false" customHeight="false" outlineLevel="0" collapsed="false">
      <c r="B133" s="374"/>
      <c r="C133" s="374"/>
      <c r="D133" s="374"/>
      <c r="F133" s="374"/>
      <c r="G133" s="374"/>
      <c r="H133" s="374"/>
      <c r="I133" s="374"/>
      <c r="J133" s="374"/>
      <c r="K133" s="374"/>
    </row>
    <row r="134" s="373" customFormat="true" ht="12" hidden="false" customHeight="false" outlineLevel="0" collapsed="false">
      <c r="B134" s="374"/>
      <c r="C134" s="374"/>
      <c r="D134" s="374"/>
      <c r="F134" s="374"/>
      <c r="G134" s="374"/>
      <c r="H134" s="374"/>
      <c r="I134" s="374"/>
      <c r="J134" s="374"/>
      <c r="K134" s="374"/>
    </row>
    <row r="135" s="373" customFormat="true" ht="12" hidden="false" customHeight="false" outlineLevel="0" collapsed="false">
      <c r="B135" s="374"/>
      <c r="C135" s="374"/>
      <c r="D135" s="374"/>
      <c r="F135" s="374"/>
      <c r="G135" s="374"/>
      <c r="H135" s="374"/>
      <c r="I135" s="374"/>
      <c r="J135" s="374"/>
      <c r="K135" s="374"/>
    </row>
    <row r="136" s="373" customFormat="true" ht="12" hidden="false" customHeight="false" outlineLevel="0" collapsed="false">
      <c r="B136" s="374"/>
      <c r="C136" s="374"/>
      <c r="D136" s="374"/>
      <c r="F136" s="374"/>
      <c r="G136" s="374"/>
      <c r="H136" s="374"/>
      <c r="I136" s="374"/>
      <c r="J136" s="374"/>
      <c r="K136" s="374"/>
    </row>
    <row r="137" s="373" customFormat="true" ht="12" hidden="false" customHeight="false" outlineLevel="0" collapsed="false">
      <c r="B137" s="374"/>
      <c r="C137" s="374"/>
      <c r="D137" s="374"/>
      <c r="F137" s="374"/>
      <c r="G137" s="374"/>
      <c r="H137" s="374"/>
      <c r="I137" s="374"/>
      <c r="J137" s="374"/>
      <c r="K137" s="374"/>
    </row>
    <row r="138" s="373" customFormat="true" ht="12" hidden="false" customHeight="false" outlineLevel="0" collapsed="false">
      <c r="B138" s="374"/>
      <c r="C138" s="374"/>
      <c r="D138" s="374"/>
      <c r="F138" s="374"/>
      <c r="G138" s="374"/>
      <c r="H138" s="374"/>
      <c r="I138" s="374"/>
      <c r="J138" s="374"/>
      <c r="K138" s="374"/>
    </row>
    <row r="139" s="373" customFormat="true" ht="12" hidden="false" customHeight="false" outlineLevel="0" collapsed="false">
      <c r="B139" s="374"/>
      <c r="C139" s="374"/>
      <c r="D139" s="374"/>
      <c r="F139" s="374"/>
      <c r="G139" s="374"/>
      <c r="H139" s="374"/>
      <c r="I139" s="374"/>
      <c r="J139" s="374"/>
      <c r="K139" s="374"/>
    </row>
    <row r="140" s="373" customFormat="true" ht="12" hidden="false" customHeight="false" outlineLevel="0" collapsed="false">
      <c r="B140" s="374"/>
      <c r="C140" s="374"/>
      <c r="D140" s="374"/>
      <c r="F140" s="374"/>
      <c r="G140" s="374"/>
      <c r="H140" s="374"/>
      <c r="I140" s="374"/>
      <c r="J140" s="374"/>
      <c r="K140" s="374"/>
    </row>
    <row r="141" s="373" customFormat="true" ht="12" hidden="false" customHeight="false" outlineLevel="0" collapsed="false">
      <c r="B141" s="374"/>
      <c r="C141" s="374"/>
      <c r="D141" s="374"/>
      <c r="F141" s="374"/>
      <c r="G141" s="374"/>
      <c r="H141" s="374"/>
      <c r="I141" s="374"/>
      <c r="J141" s="374"/>
      <c r="K141" s="374"/>
    </row>
    <row r="142" s="373" customFormat="true" ht="12" hidden="false" customHeight="false" outlineLevel="0" collapsed="false">
      <c r="B142" s="374"/>
      <c r="C142" s="374"/>
      <c r="D142" s="374"/>
      <c r="F142" s="374"/>
      <c r="G142" s="374"/>
      <c r="H142" s="374"/>
      <c r="I142" s="374"/>
      <c r="J142" s="374"/>
      <c r="K142" s="374"/>
    </row>
    <row r="143" s="373" customFormat="true" ht="12" hidden="false" customHeight="false" outlineLevel="0" collapsed="false">
      <c r="B143" s="374"/>
      <c r="C143" s="374"/>
      <c r="D143" s="374"/>
      <c r="F143" s="374"/>
      <c r="G143" s="374"/>
      <c r="H143" s="374"/>
      <c r="I143" s="374"/>
      <c r="J143" s="374"/>
      <c r="K143" s="374"/>
    </row>
    <row r="144" s="373" customFormat="true" ht="12" hidden="false" customHeight="false" outlineLevel="0" collapsed="false">
      <c r="B144" s="374"/>
      <c r="C144" s="374"/>
      <c r="D144" s="374"/>
      <c r="F144" s="374"/>
      <c r="G144" s="374"/>
      <c r="H144" s="374"/>
      <c r="I144" s="374"/>
      <c r="J144" s="374"/>
      <c r="K144" s="374"/>
    </row>
    <row r="145" s="373" customFormat="true" ht="12" hidden="false" customHeight="false" outlineLevel="0" collapsed="false">
      <c r="B145" s="374"/>
      <c r="C145" s="374"/>
      <c r="D145" s="374"/>
      <c r="F145" s="374"/>
      <c r="G145" s="374"/>
      <c r="H145" s="374"/>
      <c r="I145" s="374"/>
      <c r="J145" s="374"/>
      <c r="K145" s="374"/>
    </row>
    <row r="146" s="373" customFormat="true" ht="12" hidden="false" customHeight="false" outlineLevel="0" collapsed="false">
      <c r="B146" s="374"/>
      <c r="C146" s="374"/>
      <c r="D146" s="374"/>
      <c r="F146" s="374"/>
      <c r="G146" s="374"/>
      <c r="H146" s="374"/>
      <c r="I146" s="374"/>
      <c r="J146" s="374"/>
      <c r="K146" s="374"/>
    </row>
    <row r="147" s="373" customFormat="true" ht="12" hidden="false" customHeight="false" outlineLevel="0" collapsed="false">
      <c r="B147" s="374"/>
      <c r="C147" s="374"/>
      <c r="D147" s="374"/>
      <c r="F147" s="374"/>
      <c r="G147" s="374"/>
      <c r="H147" s="374"/>
      <c r="I147" s="374"/>
      <c r="J147" s="374"/>
      <c r="K147" s="374"/>
    </row>
    <row r="148" s="373" customFormat="true" ht="12" hidden="false" customHeight="false" outlineLevel="0" collapsed="false">
      <c r="B148" s="374"/>
      <c r="C148" s="374"/>
      <c r="D148" s="374"/>
      <c r="F148" s="374"/>
      <c r="G148" s="374"/>
      <c r="H148" s="374"/>
      <c r="I148" s="374"/>
      <c r="J148" s="374"/>
      <c r="K148" s="374"/>
    </row>
    <row r="149" s="373" customFormat="true" ht="12" hidden="false" customHeight="false" outlineLevel="0" collapsed="false">
      <c r="B149" s="374"/>
      <c r="C149" s="374"/>
      <c r="D149" s="374"/>
      <c r="F149" s="374"/>
      <c r="G149" s="374"/>
      <c r="H149" s="374"/>
      <c r="I149" s="374"/>
      <c r="J149" s="374"/>
      <c r="K149" s="374"/>
    </row>
    <row r="150" s="373" customFormat="true" ht="12" hidden="false" customHeight="false" outlineLevel="0" collapsed="false">
      <c r="B150" s="374"/>
      <c r="C150" s="374"/>
      <c r="D150" s="374"/>
      <c r="F150" s="374"/>
      <c r="G150" s="374"/>
      <c r="H150" s="374"/>
      <c r="I150" s="374"/>
      <c r="J150" s="374"/>
      <c r="K150" s="374"/>
    </row>
    <row r="151" s="373" customFormat="true" ht="12" hidden="false" customHeight="false" outlineLevel="0" collapsed="false">
      <c r="B151" s="374"/>
      <c r="C151" s="374"/>
      <c r="D151" s="374"/>
      <c r="F151" s="374"/>
      <c r="G151" s="374"/>
      <c r="H151" s="374"/>
      <c r="I151" s="374"/>
      <c r="J151" s="374"/>
      <c r="K151" s="374"/>
    </row>
    <row r="152" s="373" customFormat="true" ht="12" hidden="false" customHeight="false" outlineLevel="0" collapsed="false">
      <c r="B152" s="374"/>
      <c r="C152" s="374"/>
      <c r="D152" s="374"/>
      <c r="F152" s="374"/>
      <c r="G152" s="374"/>
      <c r="H152" s="374"/>
      <c r="I152" s="374"/>
      <c r="J152" s="374"/>
      <c r="K152" s="374"/>
    </row>
    <row r="153" s="373" customFormat="true" ht="12" hidden="false" customHeight="false" outlineLevel="0" collapsed="false">
      <c r="B153" s="374"/>
      <c r="C153" s="374"/>
      <c r="D153" s="374"/>
      <c r="F153" s="374"/>
      <c r="G153" s="374"/>
      <c r="H153" s="374"/>
      <c r="I153" s="374"/>
      <c r="J153" s="374"/>
      <c r="K153" s="374"/>
    </row>
    <row r="154" s="373" customFormat="true" ht="12" hidden="false" customHeight="false" outlineLevel="0" collapsed="false">
      <c r="B154" s="374"/>
      <c r="C154" s="374"/>
      <c r="D154" s="374"/>
      <c r="F154" s="374"/>
      <c r="G154" s="374"/>
      <c r="H154" s="374"/>
      <c r="I154" s="374"/>
      <c r="J154" s="374"/>
      <c r="K154" s="374"/>
    </row>
    <row r="155" s="373" customFormat="true" ht="12" hidden="false" customHeight="false" outlineLevel="0" collapsed="false">
      <c r="B155" s="374"/>
      <c r="C155" s="374"/>
      <c r="D155" s="374"/>
      <c r="F155" s="374"/>
      <c r="G155" s="374"/>
      <c r="H155" s="374"/>
      <c r="I155" s="374"/>
      <c r="J155" s="374"/>
      <c r="K155" s="374"/>
    </row>
    <row r="156" s="373" customFormat="true" ht="12" hidden="false" customHeight="false" outlineLevel="0" collapsed="false">
      <c r="B156" s="374"/>
      <c r="C156" s="374"/>
      <c r="D156" s="374"/>
      <c r="F156" s="374"/>
      <c r="G156" s="374"/>
      <c r="H156" s="374"/>
      <c r="I156" s="374"/>
      <c r="J156" s="374"/>
      <c r="K156" s="374"/>
    </row>
    <row r="157" s="373" customFormat="true" ht="12" hidden="false" customHeight="false" outlineLevel="0" collapsed="false">
      <c r="B157" s="374"/>
      <c r="C157" s="374"/>
      <c r="D157" s="374"/>
      <c r="F157" s="374"/>
      <c r="G157" s="374"/>
      <c r="H157" s="374"/>
      <c r="I157" s="374"/>
      <c r="J157" s="374"/>
      <c r="K157" s="374"/>
    </row>
    <row r="158" s="373" customFormat="true" ht="12" hidden="false" customHeight="false" outlineLevel="0" collapsed="false">
      <c r="B158" s="374"/>
      <c r="C158" s="374"/>
      <c r="D158" s="374"/>
      <c r="F158" s="374"/>
      <c r="G158" s="374"/>
      <c r="H158" s="374"/>
      <c r="I158" s="374"/>
      <c r="J158" s="374"/>
      <c r="K158" s="374"/>
    </row>
    <row r="159" s="373" customFormat="true" ht="12" hidden="false" customHeight="false" outlineLevel="0" collapsed="false">
      <c r="B159" s="374"/>
      <c r="C159" s="374"/>
      <c r="D159" s="374"/>
      <c r="F159" s="374"/>
      <c r="G159" s="374"/>
      <c r="H159" s="374"/>
      <c r="I159" s="374"/>
      <c r="J159" s="374"/>
      <c r="K159" s="374"/>
    </row>
    <row r="160" s="373" customFormat="true" ht="12" hidden="false" customHeight="false" outlineLevel="0" collapsed="false">
      <c r="B160" s="374"/>
      <c r="C160" s="374"/>
      <c r="D160" s="374"/>
      <c r="F160" s="374"/>
      <c r="G160" s="374"/>
      <c r="H160" s="374"/>
      <c r="I160" s="374"/>
      <c r="J160" s="374"/>
      <c r="K160" s="374"/>
    </row>
    <row r="161" s="373" customFormat="true" ht="12" hidden="false" customHeight="false" outlineLevel="0" collapsed="false">
      <c r="B161" s="374"/>
      <c r="C161" s="374"/>
      <c r="D161" s="374"/>
      <c r="F161" s="374"/>
      <c r="G161" s="374"/>
      <c r="H161" s="374"/>
      <c r="I161" s="374"/>
      <c r="J161" s="374"/>
      <c r="K161" s="374"/>
    </row>
    <row r="162" s="373" customFormat="true" ht="12" hidden="false" customHeight="false" outlineLevel="0" collapsed="false">
      <c r="B162" s="374"/>
      <c r="C162" s="374"/>
      <c r="D162" s="374"/>
      <c r="F162" s="374"/>
      <c r="G162" s="374"/>
      <c r="H162" s="374"/>
      <c r="I162" s="374"/>
      <c r="J162" s="374"/>
      <c r="K162" s="374"/>
    </row>
    <row r="163" s="373" customFormat="true" ht="12" hidden="false" customHeight="false" outlineLevel="0" collapsed="false">
      <c r="B163" s="374"/>
      <c r="C163" s="374"/>
      <c r="D163" s="374"/>
      <c r="F163" s="374"/>
      <c r="G163" s="374"/>
      <c r="H163" s="374"/>
      <c r="I163" s="374"/>
      <c r="J163" s="374"/>
      <c r="K163" s="374"/>
    </row>
    <row r="164" s="373" customFormat="true" ht="12" hidden="false" customHeight="false" outlineLevel="0" collapsed="false">
      <c r="B164" s="374"/>
      <c r="C164" s="374"/>
      <c r="D164" s="374"/>
      <c r="F164" s="374"/>
      <c r="G164" s="374"/>
      <c r="H164" s="374"/>
      <c r="I164" s="374"/>
      <c r="J164" s="374"/>
      <c r="K164" s="374"/>
    </row>
    <row r="165" s="373" customFormat="true" ht="12" hidden="false" customHeight="false" outlineLevel="0" collapsed="false">
      <c r="B165" s="374"/>
      <c r="C165" s="374"/>
      <c r="D165" s="374"/>
      <c r="F165" s="374"/>
      <c r="G165" s="374"/>
      <c r="H165" s="374"/>
      <c r="I165" s="374"/>
      <c r="J165" s="374"/>
      <c r="K165" s="374"/>
    </row>
    <row r="166" s="373" customFormat="true" ht="12" hidden="false" customHeight="false" outlineLevel="0" collapsed="false">
      <c r="B166" s="374"/>
      <c r="C166" s="374"/>
      <c r="D166" s="374"/>
      <c r="F166" s="374"/>
      <c r="G166" s="374"/>
      <c r="H166" s="374"/>
      <c r="I166" s="374"/>
      <c r="J166" s="374"/>
      <c r="K166" s="374"/>
    </row>
    <row r="167" s="373" customFormat="true" ht="12" hidden="false" customHeight="false" outlineLevel="0" collapsed="false">
      <c r="B167" s="374"/>
      <c r="C167" s="374"/>
      <c r="D167" s="374"/>
      <c r="F167" s="374"/>
      <c r="G167" s="374"/>
      <c r="H167" s="374"/>
      <c r="I167" s="374"/>
      <c r="J167" s="374"/>
      <c r="K167" s="374"/>
    </row>
    <row r="168" s="373" customFormat="true" ht="12" hidden="false" customHeight="false" outlineLevel="0" collapsed="false">
      <c r="B168" s="374"/>
      <c r="C168" s="374"/>
      <c r="D168" s="374"/>
      <c r="F168" s="374"/>
      <c r="G168" s="374"/>
      <c r="H168" s="374"/>
      <c r="I168" s="374"/>
      <c r="J168" s="374"/>
      <c r="K168" s="374"/>
    </row>
    <row r="169" s="373" customFormat="true" ht="12" hidden="false" customHeight="false" outlineLevel="0" collapsed="false">
      <c r="B169" s="374"/>
      <c r="C169" s="374"/>
      <c r="D169" s="374"/>
      <c r="F169" s="374"/>
      <c r="G169" s="374"/>
      <c r="H169" s="374"/>
      <c r="I169" s="374"/>
      <c r="J169" s="374"/>
      <c r="K169" s="374"/>
    </row>
    <row r="170" s="373" customFormat="true" ht="12" hidden="false" customHeight="false" outlineLevel="0" collapsed="false">
      <c r="B170" s="374"/>
      <c r="C170" s="374"/>
      <c r="D170" s="374"/>
      <c r="F170" s="374"/>
      <c r="G170" s="374"/>
      <c r="H170" s="374"/>
      <c r="I170" s="374"/>
      <c r="J170" s="374"/>
      <c r="K170" s="374"/>
    </row>
    <row r="171" s="373" customFormat="true" ht="12" hidden="false" customHeight="false" outlineLevel="0" collapsed="false">
      <c r="B171" s="374"/>
      <c r="C171" s="374"/>
      <c r="D171" s="374"/>
      <c r="F171" s="374"/>
      <c r="G171" s="374"/>
      <c r="H171" s="374"/>
      <c r="I171" s="374"/>
      <c r="J171" s="374"/>
      <c r="K171" s="374"/>
    </row>
    <row r="172" s="373" customFormat="true" ht="12" hidden="false" customHeight="false" outlineLevel="0" collapsed="false">
      <c r="B172" s="374"/>
      <c r="C172" s="374"/>
      <c r="D172" s="374"/>
      <c r="F172" s="374"/>
      <c r="G172" s="374"/>
      <c r="H172" s="374"/>
      <c r="I172" s="374"/>
      <c r="J172" s="374"/>
      <c r="K172" s="374"/>
    </row>
    <row r="173" s="373" customFormat="true" ht="12" hidden="false" customHeight="false" outlineLevel="0" collapsed="false">
      <c r="B173" s="374"/>
      <c r="C173" s="374"/>
      <c r="D173" s="374"/>
      <c r="F173" s="374"/>
      <c r="G173" s="374"/>
      <c r="H173" s="374"/>
      <c r="I173" s="374"/>
      <c r="J173" s="374"/>
      <c r="K173" s="374"/>
    </row>
    <row r="174" s="373" customFormat="true" ht="12" hidden="false" customHeight="false" outlineLevel="0" collapsed="false">
      <c r="B174" s="374"/>
      <c r="C174" s="374"/>
      <c r="D174" s="374"/>
      <c r="F174" s="374"/>
      <c r="G174" s="374"/>
      <c r="H174" s="374"/>
      <c r="I174" s="374"/>
      <c r="J174" s="374"/>
      <c r="K174" s="374"/>
    </row>
    <row r="175" s="373" customFormat="true" ht="12" hidden="false" customHeight="false" outlineLevel="0" collapsed="false">
      <c r="B175" s="374"/>
      <c r="C175" s="374"/>
      <c r="D175" s="374"/>
      <c r="F175" s="374"/>
      <c r="G175" s="374"/>
      <c r="H175" s="374"/>
      <c r="I175" s="374"/>
      <c r="J175" s="374"/>
      <c r="K175" s="374"/>
    </row>
    <row r="176" s="373" customFormat="true" ht="12" hidden="false" customHeight="false" outlineLevel="0" collapsed="false">
      <c r="B176" s="374"/>
      <c r="C176" s="374"/>
      <c r="D176" s="374"/>
      <c r="F176" s="374"/>
      <c r="G176" s="374"/>
      <c r="H176" s="374"/>
      <c r="I176" s="374"/>
      <c r="J176" s="374"/>
      <c r="K176" s="374"/>
    </row>
    <row r="177" s="373" customFormat="true" ht="12" hidden="false" customHeight="false" outlineLevel="0" collapsed="false">
      <c r="B177" s="374"/>
      <c r="C177" s="374"/>
      <c r="D177" s="374"/>
      <c r="F177" s="374"/>
      <c r="G177" s="374"/>
      <c r="H177" s="374"/>
      <c r="I177" s="374"/>
      <c r="J177" s="374"/>
      <c r="K177" s="374"/>
    </row>
    <row r="178" s="373" customFormat="true" ht="12" hidden="false" customHeight="false" outlineLevel="0" collapsed="false">
      <c r="B178" s="374"/>
      <c r="C178" s="374"/>
      <c r="D178" s="374"/>
      <c r="F178" s="374"/>
      <c r="G178" s="374"/>
      <c r="H178" s="374"/>
      <c r="I178" s="374"/>
      <c r="J178" s="374"/>
      <c r="K178" s="374"/>
    </row>
    <row r="179" s="373" customFormat="true" ht="12" hidden="false" customHeight="false" outlineLevel="0" collapsed="false">
      <c r="B179" s="374"/>
      <c r="C179" s="374"/>
      <c r="D179" s="374"/>
      <c r="F179" s="374"/>
      <c r="G179" s="374"/>
      <c r="H179" s="374"/>
      <c r="I179" s="374"/>
      <c r="J179" s="374"/>
      <c r="K179" s="374"/>
    </row>
    <row r="180" s="373" customFormat="true" ht="12" hidden="false" customHeight="false" outlineLevel="0" collapsed="false">
      <c r="B180" s="374"/>
      <c r="C180" s="374"/>
      <c r="D180" s="374"/>
      <c r="F180" s="374"/>
      <c r="G180" s="374"/>
      <c r="H180" s="374"/>
      <c r="I180" s="374"/>
      <c r="J180" s="374"/>
      <c r="K180" s="374"/>
    </row>
    <row r="181" s="373" customFormat="true" ht="12" hidden="false" customHeight="false" outlineLevel="0" collapsed="false">
      <c r="B181" s="374"/>
      <c r="C181" s="374"/>
      <c r="D181" s="374"/>
      <c r="F181" s="374"/>
      <c r="G181" s="374"/>
      <c r="H181" s="374"/>
      <c r="I181" s="374"/>
      <c r="J181" s="374"/>
      <c r="K181" s="374"/>
    </row>
    <row r="182" s="373" customFormat="true" ht="12" hidden="false" customHeight="false" outlineLevel="0" collapsed="false">
      <c r="B182" s="374"/>
      <c r="C182" s="374"/>
      <c r="D182" s="374"/>
      <c r="F182" s="374"/>
      <c r="G182" s="374"/>
      <c r="H182" s="374"/>
      <c r="I182" s="374"/>
      <c r="J182" s="374"/>
      <c r="K182" s="374"/>
    </row>
    <row r="183" s="373" customFormat="true" ht="12" hidden="false" customHeight="false" outlineLevel="0" collapsed="false">
      <c r="B183" s="374"/>
      <c r="C183" s="374"/>
      <c r="D183" s="374"/>
      <c r="F183" s="374"/>
      <c r="G183" s="374"/>
      <c r="H183" s="374"/>
      <c r="I183" s="374"/>
      <c r="J183" s="374"/>
      <c r="K183" s="374"/>
    </row>
    <row r="184" s="373" customFormat="true" ht="12" hidden="false" customHeight="false" outlineLevel="0" collapsed="false">
      <c r="B184" s="374"/>
      <c r="C184" s="374"/>
      <c r="D184" s="374"/>
      <c r="F184" s="374"/>
      <c r="G184" s="374"/>
      <c r="H184" s="374"/>
      <c r="I184" s="374"/>
      <c r="J184" s="374"/>
      <c r="K184" s="374"/>
    </row>
    <row r="185" s="373" customFormat="true" ht="12" hidden="false" customHeight="false" outlineLevel="0" collapsed="false">
      <c r="B185" s="374"/>
      <c r="C185" s="374"/>
      <c r="D185" s="374"/>
      <c r="F185" s="374"/>
      <c r="G185" s="374"/>
      <c r="H185" s="374"/>
      <c r="I185" s="374"/>
      <c r="J185" s="374"/>
      <c r="K185" s="374"/>
    </row>
    <row r="186" s="373" customFormat="true" ht="12" hidden="false" customHeight="false" outlineLevel="0" collapsed="false">
      <c r="B186" s="374"/>
      <c r="C186" s="374"/>
      <c r="D186" s="374"/>
      <c r="F186" s="374"/>
      <c r="G186" s="374"/>
      <c r="H186" s="374"/>
      <c r="I186" s="374"/>
      <c r="J186" s="374"/>
      <c r="K186" s="374"/>
    </row>
    <row r="187" s="373" customFormat="true" ht="12" hidden="false" customHeight="false" outlineLevel="0" collapsed="false">
      <c r="B187" s="374"/>
      <c r="C187" s="374"/>
      <c r="D187" s="374"/>
      <c r="F187" s="374"/>
      <c r="G187" s="374"/>
      <c r="H187" s="374"/>
      <c r="I187" s="374"/>
      <c r="J187" s="374"/>
      <c r="K187" s="374"/>
    </row>
    <row r="188" s="373" customFormat="true" ht="12" hidden="false" customHeight="false" outlineLevel="0" collapsed="false">
      <c r="B188" s="374"/>
      <c r="C188" s="374"/>
      <c r="D188" s="374"/>
      <c r="F188" s="374"/>
      <c r="G188" s="374"/>
      <c r="H188" s="374"/>
      <c r="I188" s="374"/>
      <c r="J188" s="374"/>
      <c r="K188" s="374"/>
    </row>
    <row r="189" s="373" customFormat="true" ht="12" hidden="false" customHeight="false" outlineLevel="0" collapsed="false">
      <c r="B189" s="374"/>
      <c r="C189" s="374"/>
      <c r="D189" s="374"/>
      <c r="F189" s="374"/>
      <c r="G189" s="374"/>
      <c r="H189" s="374"/>
      <c r="I189" s="374"/>
      <c r="J189" s="374"/>
      <c r="K189" s="374"/>
    </row>
    <row r="190" s="373" customFormat="true" ht="12" hidden="false" customHeight="false" outlineLevel="0" collapsed="false">
      <c r="B190" s="374"/>
      <c r="C190" s="374"/>
      <c r="D190" s="374"/>
      <c r="F190" s="374"/>
      <c r="G190" s="374"/>
      <c r="H190" s="374"/>
      <c r="I190" s="374"/>
      <c r="J190" s="374"/>
      <c r="K190" s="374"/>
    </row>
    <row r="191" s="373" customFormat="true" ht="12" hidden="false" customHeight="false" outlineLevel="0" collapsed="false">
      <c r="B191" s="374"/>
      <c r="C191" s="374"/>
      <c r="D191" s="374"/>
      <c r="F191" s="374"/>
      <c r="G191" s="374"/>
      <c r="H191" s="374"/>
      <c r="I191" s="374"/>
      <c r="J191" s="374"/>
      <c r="K191" s="374"/>
    </row>
    <row r="192" s="373" customFormat="true" ht="12" hidden="false" customHeight="false" outlineLevel="0" collapsed="false">
      <c r="B192" s="374"/>
      <c r="C192" s="374"/>
      <c r="D192" s="374"/>
      <c r="F192" s="374"/>
      <c r="G192" s="374"/>
      <c r="H192" s="374"/>
      <c r="I192" s="374"/>
      <c r="J192" s="374"/>
      <c r="K192" s="374"/>
    </row>
    <row r="193" s="373" customFormat="true" ht="12" hidden="false" customHeight="false" outlineLevel="0" collapsed="false">
      <c r="B193" s="374"/>
      <c r="C193" s="374"/>
      <c r="D193" s="374"/>
      <c r="F193" s="374"/>
      <c r="G193" s="374"/>
      <c r="H193" s="374"/>
      <c r="I193" s="374"/>
      <c r="J193" s="374"/>
      <c r="K193" s="374"/>
    </row>
    <row r="194" s="373" customFormat="true" ht="12" hidden="false" customHeight="false" outlineLevel="0" collapsed="false">
      <c r="B194" s="374"/>
      <c r="C194" s="374"/>
      <c r="D194" s="374"/>
      <c r="F194" s="374"/>
      <c r="G194" s="374"/>
      <c r="H194" s="374"/>
      <c r="I194" s="374"/>
      <c r="J194" s="374"/>
      <c r="K194" s="374"/>
    </row>
    <row r="195" s="373" customFormat="true" ht="12" hidden="false" customHeight="false" outlineLevel="0" collapsed="false">
      <c r="B195" s="374"/>
      <c r="C195" s="374"/>
      <c r="D195" s="374"/>
      <c r="F195" s="374"/>
      <c r="G195" s="374"/>
      <c r="H195" s="374"/>
      <c r="I195" s="374"/>
      <c r="J195" s="374"/>
      <c r="K195" s="374"/>
    </row>
    <row r="196" s="373" customFormat="true" ht="12" hidden="false" customHeight="false" outlineLevel="0" collapsed="false">
      <c r="B196" s="374"/>
      <c r="C196" s="374"/>
      <c r="D196" s="374"/>
      <c r="F196" s="374"/>
      <c r="G196" s="374"/>
      <c r="H196" s="374"/>
      <c r="I196" s="374"/>
      <c r="J196" s="374"/>
      <c r="K196" s="374"/>
    </row>
    <row r="197" s="373" customFormat="true" ht="12" hidden="false" customHeight="false" outlineLevel="0" collapsed="false">
      <c r="B197" s="374"/>
      <c r="C197" s="374"/>
      <c r="D197" s="374"/>
      <c r="F197" s="374"/>
      <c r="G197" s="374"/>
      <c r="H197" s="374"/>
      <c r="I197" s="374"/>
      <c r="J197" s="374"/>
      <c r="K197" s="374"/>
    </row>
    <row r="198" s="373" customFormat="true" ht="12" hidden="false" customHeight="false" outlineLevel="0" collapsed="false">
      <c r="B198" s="374"/>
      <c r="C198" s="374"/>
      <c r="D198" s="374"/>
      <c r="F198" s="374"/>
      <c r="G198" s="374"/>
      <c r="H198" s="374"/>
      <c r="I198" s="374"/>
      <c r="J198" s="374"/>
      <c r="K198" s="374"/>
    </row>
    <row r="199" s="373" customFormat="true" ht="12" hidden="false" customHeight="false" outlineLevel="0" collapsed="false">
      <c r="B199" s="374"/>
      <c r="C199" s="374"/>
      <c r="D199" s="374"/>
      <c r="F199" s="374"/>
      <c r="G199" s="374"/>
      <c r="H199" s="374"/>
      <c r="I199" s="374"/>
      <c r="J199" s="374"/>
      <c r="K199" s="374"/>
    </row>
    <row r="200" s="373" customFormat="true" ht="12" hidden="false" customHeight="false" outlineLevel="0" collapsed="false">
      <c r="B200" s="374"/>
      <c r="C200" s="374"/>
      <c r="D200" s="374"/>
      <c r="F200" s="374"/>
      <c r="G200" s="374"/>
      <c r="H200" s="374"/>
      <c r="I200" s="374"/>
      <c r="J200" s="374"/>
      <c r="K200" s="374"/>
    </row>
    <row r="201" s="373" customFormat="true" ht="12" hidden="false" customHeight="false" outlineLevel="0" collapsed="false">
      <c r="B201" s="374"/>
      <c r="C201" s="374"/>
      <c r="D201" s="374"/>
      <c r="F201" s="374"/>
      <c r="G201" s="374"/>
      <c r="H201" s="374"/>
      <c r="I201" s="374"/>
      <c r="J201" s="374"/>
      <c r="K201" s="374"/>
    </row>
    <row r="202" s="373" customFormat="true" ht="12" hidden="false" customHeight="false" outlineLevel="0" collapsed="false">
      <c r="B202" s="374"/>
      <c r="C202" s="374"/>
      <c r="D202" s="374"/>
      <c r="F202" s="374"/>
      <c r="G202" s="374"/>
      <c r="H202" s="374"/>
      <c r="I202" s="374"/>
      <c r="J202" s="374"/>
      <c r="K202" s="374"/>
    </row>
    <row r="203" s="373" customFormat="true" ht="12" hidden="false" customHeight="false" outlineLevel="0" collapsed="false">
      <c r="B203" s="374"/>
      <c r="C203" s="374"/>
      <c r="D203" s="374"/>
      <c r="F203" s="374"/>
      <c r="G203" s="374"/>
      <c r="H203" s="374"/>
      <c r="I203" s="374"/>
      <c r="J203" s="374"/>
      <c r="K203" s="374"/>
    </row>
    <row r="204" s="373" customFormat="true" ht="12" hidden="false" customHeight="false" outlineLevel="0" collapsed="false">
      <c r="B204" s="374"/>
      <c r="C204" s="374"/>
      <c r="D204" s="374"/>
      <c r="F204" s="374"/>
      <c r="G204" s="374"/>
      <c r="H204" s="374"/>
      <c r="I204" s="374"/>
      <c r="J204" s="374"/>
      <c r="K204" s="374"/>
    </row>
    <row r="205" s="373" customFormat="true" ht="12" hidden="false" customHeight="false" outlineLevel="0" collapsed="false">
      <c r="B205" s="374"/>
      <c r="C205" s="374"/>
      <c r="D205" s="374"/>
      <c r="F205" s="374"/>
      <c r="G205" s="374"/>
      <c r="H205" s="374"/>
      <c r="I205" s="374"/>
      <c r="J205" s="374"/>
      <c r="K205" s="374"/>
    </row>
    <row r="206" s="373" customFormat="true" ht="12" hidden="false" customHeight="false" outlineLevel="0" collapsed="false">
      <c r="B206" s="374"/>
      <c r="C206" s="374"/>
      <c r="D206" s="374"/>
      <c r="F206" s="374"/>
      <c r="G206" s="374"/>
      <c r="H206" s="374"/>
      <c r="I206" s="374"/>
      <c r="J206" s="374"/>
      <c r="K206" s="374"/>
    </row>
    <row r="207" s="373" customFormat="true" ht="12" hidden="false" customHeight="false" outlineLevel="0" collapsed="false">
      <c r="B207" s="374"/>
      <c r="C207" s="374"/>
      <c r="D207" s="374"/>
      <c r="F207" s="374"/>
      <c r="G207" s="374"/>
      <c r="H207" s="374"/>
      <c r="I207" s="374"/>
      <c r="J207" s="374"/>
      <c r="K207" s="374"/>
    </row>
    <row r="208" s="373" customFormat="true" ht="12" hidden="false" customHeight="false" outlineLevel="0" collapsed="false">
      <c r="B208" s="374"/>
      <c r="C208" s="374"/>
      <c r="D208" s="374"/>
      <c r="F208" s="374"/>
      <c r="G208" s="374"/>
      <c r="H208" s="374"/>
      <c r="I208" s="374"/>
      <c r="J208" s="374"/>
      <c r="K208" s="374"/>
    </row>
    <row r="209" s="373" customFormat="true" ht="12" hidden="false" customHeight="false" outlineLevel="0" collapsed="false">
      <c r="B209" s="374"/>
      <c r="C209" s="374"/>
      <c r="D209" s="374"/>
      <c r="F209" s="374"/>
      <c r="G209" s="374"/>
      <c r="H209" s="374"/>
      <c r="I209" s="374"/>
      <c r="J209" s="374"/>
      <c r="K209" s="374"/>
    </row>
    <row r="210" s="373" customFormat="true" ht="12" hidden="false" customHeight="false" outlineLevel="0" collapsed="false">
      <c r="B210" s="374"/>
      <c r="C210" s="374"/>
      <c r="D210" s="374"/>
      <c r="F210" s="374"/>
      <c r="G210" s="374"/>
      <c r="H210" s="374"/>
      <c r="I210" s="374"/>
      <c r="J210" s="374"/>
      <c r="K210" s="374"/>
    </row>
    <row r="211" s="373" customFormat="true" ht="12" hidden="false" customHeight="false" outlineLevel="0" collapsed="false">
      <c r="B211" s="374"/>
      <c r="C211" s="374"/>
      <c r="D211" s="374"/>
      <c r="F211" s="374"/>
      <c r="G211" s="374"/>
      <c r="H211" s="374"/>
      <c r="I211" s="374"/>
      <c r="J211" s="374"/>
      <c r="K211" s="374"/>
    </row>
    <row r="212" s="373" customFormat="true" ht="12" hidden="false" customHeight="false" outlineLevel="0" collapsed="false">
      <c r="B212" s="374"/>
      <c r="C212" s="374"/>
      <c r="D212" s="374"/>
      <c r="F212" s="374"/>
      <c r="G212" s="374"/>
      <c r="H212" s="374"/>
      <c r="I212" s="374"/>
      <c r="J212" s="374"/>
      <c r="K212" s="374"/>
    </row>
    <row r="213" s="373" customFormat="true" ht="12" hidden="false" customHeight="false" outlineLevel="0" collapsed="false">
      <c r="B213" s="374"/>
      <c r="C213" s="374"/>
      <c r="D213" s="374"/>
      <c r="F213" s="374"/>
      <c r="G213" s="374"/>
      <c r="H213" s="374"/>
      <c r="I213" s="374"/>
      <c r="J213" s="374"/>
      <c r="K213" s="374"/>
    </row>
    <row r="214" s="373" customFormat="true" ht="12" hidden="false" customHeight="false" outlineLevel="0" collapsed="false">
      <c r="B214" s="374"/>
      <c r="C214" s="374"/>
      <c r="D214" s="374"/>
      <c r="F214" s="374"/>
      <c r="G214" s="374"/>
      <c r="H214" s="374"/>
      <c r="I214" s="374"/>
      <c r="J214" s="374"/>
      <c r="K214" s="374"/>
    </row>
    <row r="215" s="373" customFormat="true" ht="12" hidden="false" customHeight="false" outlineLevel="0" collapsed="false">
      <c r="B215" s="374"/>
      <c r="C215" s="374"/>
      <c r="D215" s="374"/>
      <c r="F215" s="374"/>
      <c r="G215" s="374"/>
      <c r="H215" s="374"/>
      <c r="I215" s="374"/>
      <c r="J215" s="374"/>
      <c r="K215" s="374"/>
    </row>
    <row r="216" s="373" customFormat="true" ht="12" hidden="false" customHeight="false" outlineLevel="0" collapsed="false">
      <c r="B216" s="374"/>
      <c r="C216" s="374"/>
      <c r="D216" s="374"/>
      <c r="F216" s="374"/>
      <c r="G216" s="374"/>
      <c r="H216" s="374"/>
      <c r="I216" s="374"/>
      <c r="J216" s="374"/>
      <c r="K216" s="374"/>
    </row>
    <row r="217" s="373" customFormat="true" ht="12" hidden="false" customHeight="false" outlineLevel="0" collapsed="false">
      <c r="B217" s="374"/>
      <c r="C217" s="374"/>
      <c r="D217" s="374"/>
      <c r="F217" s="374"/>
      <c r="G217" s="374"/>
      <c r="H217" s="374"/>
      <c r="I217" s="374"/>
      <c r="J217" s="374"/>
      <c r="K217" s="374"/>
    </row>
    <row r="218" s="373" customFormat="true" ht="12" hidden="false" customHeight="false" outlineLevel="0" collapsed="false">
      <c r="B218" s="374"/>
      <c r="C218" s="374"/>
      <c r="D218" s="374"/>
      <c r="F218" s="374"/>
      <c r="G218" s="374"/>
      <c r="H218" s="374"/>
      <c r="I218" s="374"/>
      <c r="J218" s="374"/>
      <c r="K218" s="374"/>
    </row>
    <row r="219" s="373" customFormat="true" ht="12" hidden="false" customHeight="false" outlineLevel="0" collapsed="false">
      <c r="B219" s="374"/>
      <c r="C219" s="374"/>
      <c r="D219" s="374"/>
      <c r="F219" s="374"/>
      <c r="G219" s="374"/>
      <c r="H219" s="374"/>
      <c r="I219" s="374"/>
      <c r="J219" s="374"/>
      <c r="K219" s="374"/>
    </row>
    <row r="220" s="373" customFormat="true" ht="12" hidden="false" customHeight="false" outlineLevel="0" collapsed="false">
      <c r="B220" s="374"/>
      <c r="C220" s="374"/>
      <c r="D220" s="374"/>
      <c r="F220" s="374"/>
      <c r="G220" s="374"/>
      <c r="H220" s="374"/>
      <c r="I220" s="374"/>
      <c r="J220" s="374"/>
      <c r="K220" s="374"/>
    </row>
    <row r="221" s="373" customFormat="true" ht="12" hidden="false" customHeight="false" outlineLevel="0" collapsed="false">
      <c r="B221" s="374"/>
      <c r="C221" s="374"/>
      <c r="D221" s="374"/>
      <c r="F221" s="374"/>
      <c r="G221" s="374"/>
      <c r="H221" s="374"/>
      <c r="I221" s="374"/>
      <c r="J221" s="374"/>
      <c r="K221" s="374"/>
    </row>
    <row r="222" s="373" customFormat="true" ht="12" hidden="false" customHeight="false" outlineLevel="0" collapsed="false">
      <c r="B222" s="374"/>
      <c r="C222" s="374"/>
      <c r="D222" s="374"/>
      <c r="F222" s="374"/>
      <c r="G222" s="374"/>
      <c r="H222" s="374"/>
      <c r="I222" s="374"/>
      <c r="J222" s="374"/>
      <c r="K222" s="374"/>
    </row>
    <row r="223" s="373" customFormat="true" ht="12" hidden="false" customHeight="false" outlineLevel="0" collapsed="false">
      <c r="B223" s="374"/>
      <c r="C223" s="374"/>
      <c r="D223" s="374"/>
      <c r="F223" s="374"/>
      <c r="G223" s="374"/>
      <c r="H223" s="374"/>
      <c r="I223" s="374"/>
      <c r="J223" s="374"/>
      <c r="K223" s="374"/>
    </row>
    <row r="224" s="373" customFormat="true" ht="12" hidden="false" customHeight="false" outlineLevel="0" collapsed="false">
      <c r="B224" s="374"/>
      <c r="C224" s="374"/>
      <c r="D224" s="374"/>
      <c r="F224" s="374"/>
      <c r="G224" s="374"/>
      <c r="H224" s="374"/>
      <c r="I224" s="374"/>
      <c r="J224" s="374"/>
      <c r="K224" s="374"/>
    </row>
    <row r="225" s="373" customFormat="true" ht="12" hidden="false" customHeight="false" outlineLevel="0" collapsed="false">
      <c r="B225" s="374"/>
      <c r="C225" s="374"/>
      <c r="D225" s="374"/>
      <c r="F225" s="374"/>
      <c r="G225" s="374"/>
      <c r="H225" s="374"/>
      <c r="I225" s="374"/>
      <c r="J225" s="374"/>
      <c r="K225" s="374"/>
    </row>
    <row r="226" s="373" customFormat="true" ht="12" hidden="false" customHeight="false" outlineLevel="0" collapsed="false">
      <c r="B226" s="374"/>
      <c r="C226" s="374"/>
      <c r="D226" s="374"/>
      <c r="F226" s="374"/>
      <c r="G226" s="374"/>
      <c r="H226" s="374"/>
      <c r="I226" s="374"/>
      <c r="J226" s="374"/>
      <c r="K226" s="374"/>
    </row>
    <row r="227" s="373" customFormat="true" ht="12" hidden="false" customHeight="false" outlineLevel="0" collapsed="false">
      <c r="B227" s="374"/>
      <c r="C227" s="374"/>
      <c r="D227" s="374"/>
      <c r="F227" s="374"/>
      <c r="G227" s="374"/>
      <c r="H227" s="374"/>
      <c r="I227" s="374"/>
      <c r="J227" s="374"/>
      <c r="K227" s="374"/>
    </row>
    <row r="228" s="373" customFormat="true" ht="12" hidden="false" customHeight="false" outlineLevel="0" collapsed="false">
      <c r="B228" s="374"/>
      <c r="C228" s="374"/>
      <c r="D228" s="374"/>
      <c r="F228" s="374"/>
      <c r="G228" s="374"/>
      <c r="H228" s="374"/>
      <c r="I228" s="374"/>
      <c r="J228" s="374"/>
      <c r="K228" s="374"/>
    </row>
    <row r="229" s="373" customFormat="true" ht="12" hidden="false" customHeight="false" outlineLevel="0" collapsed="false">
      <c r="B229" s="374"/>
      <c r="C229" s="374"/>
      <c r="D229" s="374"/>
      <c r="F229" s="374"/>
      <c r="G229" s="374"/>
      <c r="H229" s="374"/>
      <c r="I229" s="374"/>
      <c r="J229" s="374"/>
      <c r="K229" s="374"/>
    </row>
    <row r="230" s="373" customFormat="true" ht="12" hidden="false" customHeight="false" outlineLevel="0" collapsed="false">
      <c r="B230" s="374"/>
      <c r="C230" s="374"/>
      <c r="D230" s="374"/>
      <c r="F230" s="374"/>
      <c r="G230" s="374"/>
      <c r="H230" s="374"/>
      <c r="I230" s="374"/>
      <c r="J230" s="374"/>
      <c r="K230" s="374"/>
    </row>
    <row r="231" s="373" customFormat="true" ht="12" hidden="false" customHeight="false" outlineLevel="0" collapsed="false">
      <c r="B231" s="374"/>
      <c r="C231" s="374"/>
      <c r="D231" s="374"/>
      <c r="F231" s="374"/>
      <c r="G231" s="374"/>
      <c r="H231" s="374"/>
      <c r="I231" s="374"/>
      <c r="J231" s="374"/>
      <c r="K231" s="374"/>
    </row>
    <row r="232" s="373" customFormat="true" ht="12" hidden="false" customHeight="false" outlineLevel="0" collapsed="false">
      <c r="B232" s="374"/>
      <c r="C232" s="374"/>
      <c r="D232" s="374"/>
      <c r="F232" s="374"/>
      <c r="G232" s="374"/>
      <c r="H232" s="374"/>
      <c r="I232" s="374"/>
      <c r="J232" s="374"/>
      <c r="K232" s="374"/>
    </row>
    <row r="233" s="373" customFormat="true" ht="12" hidden="false" customHeight="false" outlineLevel="0" collapsed="false">
      <c r="B233" s="374"/>
      <c r="C233" s="374"/>
      <c r="D233" s="374"/>
      <c r="F233" s="374"/>
      <c r="G233" s="374"/>
      <c r="H233" s="374"/>
      <c r="I233" s="374"/>
      <c r="J233" s="374"/>
      <c r="K233" s="374"/>
    </row>
    <row r="234" s="373" customFormat="true" ht="12" hidden="false" customHeight="false" outlineLevel="0" collapsed="false">
      <c r="B234" s="374"/>
      <c r="C234" s="374"/>
      <c r="D234" s="374"/>
      <c r="F234" s="374"/>
      <c r="G234" s="374"/>
      <c r="H234" s="374"/>
      <c r="I234" s="374"/>
      <c r="J234" s="374"/>
      <c r="K234" s="374"/>
    </row>
    <row r="235" s="373" customFormat="true" ht="12" hidden="false" customHeight="false" outlineLevel="0" collapsed="false">
      <c r="B235" s="374"/>
      <c r="C235" s="374"/>
      <c r="D235" s="374"/>
      <c r="F235" s="374"/>
      <c r="G235" s="374"/>
      <c r="H235" s="374"/>
      <c r="I235" s="374"/>
      <c r="J235" s="374"/>
      <c r="K235" s="374"/>
    </row>
    <row r="236" s="373" customFormat="true" ht="12" hidden="false" customHeight="false" outlineLevel="0" collapsed="false">
      <c r="B236" s="374"/>
      <c r="C236" s="374"/>
      <c r="D236" s="374"/>
      <c r="F236" s="374"/>
      <c r="G236" s="374"/>
      <c r="H236" s="374"/>
      <c r="I236" s="374"/>
      <c r="J236" s="374"/>
      <c r="K236" s="374"/>
    </row>
    <row r="237" s="373" customFormat="true" ht="12" hidden="false" customHeight="false" outlineLevel="0" collapsed="false">
      <c r="B237" s="374"/>
      <c r="C237" s="374"/>
      <c r="D237" s="374"/>
      <c r="F237" s="374"/>
      <c r="G237" s="374"/>
      <c r="H237" s="374"/>
      <c r="I237" s="374"/>
      <c r="J237" s="374"/>
      <c r="K237" s="374"/>
    </row>
    <row r="238" s="373" customFormat="true" ht="12" hidden="false" customHeight="false" outlineLevel="0" collapsed="false">
      <c r="B238" s="374"/>
      <c r="C238" s="374"/>
      <c r="D238" s="374"/>
      <c r="F238" s="374"/>
      <c r="G238" s="374"/>
      <c r="H238" s="374"/>
      <c r="I238" s="374"/>
      <c r="J238" s="374"/>
      <c r="K238" s="374"/>
    </row>
    <row r="239" s="373" customFormat="true" ht="12" hidden="false" customHeight="false" outlineLevel="0" collapsed="false">
      <c r="B239" s="374"/>
      <c r="C239" s="374"/>
      <c r="D239" s="374"/>
      <c r="F239" s="374"/>
      <c r="G239" s="374"/>
      <c r="H239" s="374"/>
      <c r="I239" s="374"/>
      <c r="J239" s="374"/>
      <c r="K239" s="374"/>
    </row>
    <row r="240" s="373" customFormat="true" ht="12" hidden="false" customHeight="false" outlineLevel="0" collapsed="false">
      <c r="B240" s="374"/>
      <c r="C240" s="374"/>
      <c r="D240" s="374"/>
      <c r="F240" s="374"/>
      <c r="G240" s="374"/>
      <c r="H240" s="374"/>
      <c r="I240" s="374"/>
      <c r="J240" s="374"/>
      <c r="K240" s="374"/>
    </row>
    <row r="241" s="373" customFormat="true" ht="12" hidden="false" customHeight="false" outlineLevel="0" collapsed="false">
      <c r="B241" s="374"/>
      <c r="C241" s="374"/>
      <c r="D241" s="374"/>
      <c r="F241" s="374"/>
      <c r="G241" s="374"/>
      <c r="H241" s="374"/>
      <c r="I241" s="374"/>
      <c r="J241" s="374"/>
      <c r="K241" s="374"/>
    </row>
    <row r="242" s="373" customFormat="true" ht="12" hidden="false" customHeight="false" outlineLevel="0" collapsed="false">
      <c r="B242" s="374"/>
      <c r="C242" s="374"/>
      <c r="D242" s="374"/>
      <c r="F242" s="374"/>
      <c r="G242" s="374"/>
      <c r="H242" s="374"/>
      <c r="I242" s="374"/>
      <c r="J242" s="374"/>
      <c r="K242" s="374"/>
    </row>
    <row r="243" s="373" customFormat="true" ht="12" hidden="false" customHeight="false" outlineLevel="0" collapsed="false">
      <c r="B243" s="374"/>
      <c r="C243" s="374"/>
      <c r="D243" s="374"/>
      <c r="F243" s="374"/>
      <c r="G243" s="374"/>
      <c r="H243" s="374"/>
      <c r="I243" s="374"/>
      <c r="J243" s="374"/>
      <c r="K243" s="374"/>
    </row>
    <row r="244" s="373" customFormat="true" ht="12" hidden="false" customHeight="false" outlineLevel="0" collapsed="false">
      <c r="B244" s="374"/>
      <c r="C244" s="374"/>
      <c r="D244" s="374"/>
      <c r="F244" s="374"/>
      <c r="G244" s="374"/>
      <c r="H244" s="374"/>
      <c r="I244" s="374"/>
      <c r="J244" s="374"/>
      <c r="K244" s="374"/>
    </row>
    <row r="245" s="373" customFormat="true" ht="12" hidden="false" customHeight="false" outlineLevel="0" collapsed="false">
      <c r="B245" s="374"/>
      <c r="C245" s="374"/>
      <c r="D245" s="374"/>
      <c r="F245" s="374"/>
      <c r="G245" s="374"/>
      <c r="H245" s="374"/>
      <c r="I245" s="374"/>
      <c r="J245" s="374"/>
      <c r="K245" s="374"/>
    </row>
    <row r="246" s="373" customFormat="true" ht="12" hidden="false" customHeight="false" outlineLevel="0" collapsed="false">
      <c r="B246" s="374"/>
      <c r="C246" s="374"/>
      <c r="D246" s="374"/>
      <c r="F246" s="374"/>
      <c r="G246" s="374"/>
      <c r="H246" s="374"/>
      <c r="I246" s="374"/>
      <c r="J246" s="374"/>
      <c r="K246" s="374"/>
    </row>
    <row r="247" s="373" customFormat="true" ht="12" hidden="false" customHeight="false" outlineLevel="0" collapsed="false">
      <c r="B247" s="374"/>
      <c r="C247" s="374"/>
      <c r="D247" s="374"/>
      <c r="F247" s="374"/>
      <c r="G247" s="374"/>
      <c r="H247" s="374"/>
      <c r="I247" s="374"/>
      <c r="J247" s="374"/>
      <c r="K247" s="374"/>
    </row>
    <row r="248" s="373" customFormat="true" ht="12" hidden="false" customHeight="false" outlineLevel="0" collapsed="false">
      <c r="B248" s="374"/>
      <c r="C248" s="374"/>
      <c r="D248" s="374"/>
      <c r="F248" s="374"/>
      <c r="G248" s="374"/>
      <c r="H248" s="374"/>
      <c r="I248" s="374"/>
      <c r="J248" s="374"/>
      <c r="K248" s="374"/>
    </row>
    <row r="249" s="373" customFormat="true" ht="12" hidden="false" customHeight="false" outlineLevel="0" collapsed="false">
      <c r="B249" s="374"/>
      <c r="C249" s="374"/>
      <c r="D249" s="374"/>
      <c r="F249" s="374"/>
      <c r="G249" s="374"/>
      <c r="H249" s="374"/>
      <c r="I249" s="374"/>
      <c r="J249" s="374"/>
      <c r="K249" s="374"/>
    </row>
    <row r="250" s="373" customFormat="true" ht="12" hidden="false" customHeight="false" outlineLevel="0" collapsed="false">
      <c r="B250" s="374"/>
      <c r="C250" s="374"/>
      <c r="D250" s="374"/>
      <c r="F250" s="374"/>
      <c r="G250" s="374"/>
      <c r="H250" s="374"/>
      <c r="I250" s="374"/>
      <c r="J250" s="374"/>
      <c r="K250" s="374"/>
    </row>
    <row r="251" s="373" customFormat="true" ht="12" hidden="false" customHeight="false" outlineLevel="0" collapsed="false">
      <c r="B251" s="374"/>
      <c r="C251" s="374"/>
      <c r="D251" s="374"/>
      <c r="F251" s="374"/>
      <c r="G251" s="374"/>
      <c r="H251" s="374"/>
      <c r="I251" s="374"/>
      <c r="J251" s="374"/>
      <c r="K251" s="374"/>
    </row>
    <row r="252" s="373" customFormat="true" ht="12" hidden="false" customHeight="false" outlineLevel="0" collapsed="false">
      <c r="B252" s="374"/>
      <c r="C252" s="374"/>
      <c r="D252" s="374"/>
      <c r="F252" s="374"/>
      <c r="G252" s="374"/>
      <c r="H252" s="374"/>
      <c r="I252" s="374"/>
      <c r="J252" s="374"/>
      <c r="K252" s="374"/>
    </row>
    <row r="253" s="373" customFormat="true" ht="12" hidden="false" customHeight="false" outlineLevel="0" collapsed="false">
      <c r="B253" s="374"/>
      <c r="C253" s="374"/>
      <c r="D253" s="374"/>
      <c r="F253" s="374"/>
      <c r="G253" s="374"/>
      <c r="H253" s="374"/>
      <c r="I253" s="374"/>
      <c r="J253" s="374"/>
      <c r="K253" s="374"/>
    </row>
    <row r="254" s="373" customFormat="true" ht="12" hidden="false" customHeight="false" outlineLevel="0" collapsed="false">
      <c r="B254" s="374"/>
      <c r="C254" s="374"/>
      <c r="D254" s="374"/>
      <c r="F254" s="374"/>
      <c r="G254" s="374"/>
      <c r="H254" s="374"/>
      <c r="I254" s="374"/>
      <c r="J254" s="374"/>
      <c r="K254" s="374"/>
    </row>
    <row r="255" s="373" customFormat="true" ht="12" hidden="false" customHeight="false" outlineLevel="0" collapsed="false">
      <c r="B255" s="374"/>
      <c r="C255" s="374"/>
      <c r="D255" s="374"/>
      <c r="F255" s="374"/>
      <c r="G255" s="374"/>
      <c r="H255" s="374"/>
      <c r="I255" s="374"/>
      <c r="J255" s="374"/>
      <c r="K255" s="374"/>
    </row>
    <row r="256" s="373" customFormat="true" ht="12" hidden="false" customHeight="false" outlineLevel="0" collapsed="false">
      <c r="B256" s="374"/>
      <c r="C256" s="374"/>
      <c r="D256" s="374"/>
      <c r="F256" s="374"/>
      <c r="G256" s="374"/>
      <c r="H256" s="374"/>
      <c r="I256" s="374"/>
      <c r="J256" s="374"/>
      <c r="K256" s="374"/>
    </row>
    <row r="257" s="373" customFormat="true" ht="12" hidden="false" customHeight="false" outlineLevel="0" collapsed="false">
      <c r="B257" s="374"/>
      <c r="C257" s="374"/>
      <c r="D257" s="374"/>
      <c r="F257" s="374"/>
      <c r="G257" s="374"/>
      <c r="H257" s="374"/>
      <c r="I257" s="374"/>
      <c r="J257" s="374"/>
      <c r="K257" s="374"/>
    </row>
    <row r="258" s="373" customFormat="true" ht="12" hidden="false" customHeight="false" outlineLevel="0" collapsed="false">
      <c r="B258" s="374"/>
      <c r="C258" s="374"/>
      <c r="D258" s="374"/>
      <c r="F258" s="374"/>
      <c r="G258" s="374"/>
      <c r="H258" s="374"/>
      <c r="I258" s="374"/>
      <c r="J258" s="374"/>
      <c r="K258" s="374"/>
    </row>
    <row r="259" s="373" customFormat="true" ht="12" hidden="false" customHeight="false" outlineLevel="0" collapsed="false">
      <c r="B259" s="374"/>
      <c r="C259" s="374"/>
      <c r="D259" s="374"/>
      <c r="F259" s="374"/>
      <c r="G259" s="374"/>
      <c r="H259" s="374"/>
      <c r="I259" s="374"/>
      <c r="J259" s="374"/>
      <c r="K259" s="374"/>
    </row>
    <row r="260" s="373" customFormat="true" ht="12" hidden="false" customHeight="false" outlineLevel="0" collapsed="false">
      <c r="B260" s="374"/>
      <c r="C260" s="374"/>
      <c r="D260" s="374"/>
      <c r="F260" s="374"/>
      <c r="G260" s="374"/>
      <c r="H260" s="374"/>
      <c r="I260" s="374"/>
      <c r="J260" s="374"/>
      <c r="K260" s="374"/>
    </row>
    <row r="261" s="373" customFormat="true" ht="12" hidden="false" customHeight="false" outlineLevel="0" collapsed="false">
      <c r="B261" s="374"/>
      <c r="C261" s="374"/>
      <c r="D261" s="374"/>
      <c r="F261" s="374"/>
      <c r="G261" s="374"/>
      <c r="H261" s="374"/>
      <c r="I261" s="374"/>
      <c r="J261" s="374"/>
      <c r="K261" s="374"/>
    </row>
    <row r="262" s="373" customFormat="true" ht="12" hidden="false" customHeight="false" outlineLevel="0" collapsed="false">
      <c r="B262" s="374"/>
      <c r="C262" s="374"/>
      <c r="D262" s="374"/>
      <c r="F262" s="374"/>
      <c r="G262" s="374"/>
      <c r="H262" s="374"/>
      <c r="I262" s="374"/>
      <c r="J262" s="374"/>
      <c r="K262" s="374"/>
    </row>
    <row r="263" s="373" customFormat="true" ht="12" hidden="false" customHeight="false" outlineLevel="0" collapsed="false">
      <c r="B263" s="374"/>
      <c r="C263" s="374"/>
      <c r="D263" s="374"/>
      <c r="F263" s="374"/>
      <c r="G263" s="374"/>
      <c r="H263" s="374"/>
      <c r="I263" s="374"/>
      <c r="J263" s="374"/>
      <c r="K263" s="374"/>
    </row>
    <row r="264" s="373" customFormat="true" ht="12" hidden="false" customHeight="false" outlineLevel="0" collapsed="false">
      <c r="B264" s="374"/>
      <c r="C264" s="374"/>
      <c r="D264" s="374"/>
      <c r="F264" s="374"/>
      <c r="G264" s="374"/>
      <c r="H264" s="374"/>
      <c r="I264" s="374"/>
      <c r="J264" s="374"/>
      <c r="K264" s="374"/>
    </row>
    <row r="265" s="373" customFormat="true" ht="12" hidden="false" customHeight="false" outlineLevel="0" collapsed="false">
      <c r="B265" s="374"/>
      <c r="C265" s="374"/>
      <c r="D265" s="374"/>
      <c r="F265" s="374"/>
      <c r="G265" s="374"/>
      <c r="H265" s="374"/>
      <c r="I265" s="374"/>
      <c r="J265" s="374"/>
      <c r="K265" s="374"/>
    </row>
    <row r="266" s="373" customFormat="true" ht="12" hidden="false" customHeight="false" outlineLevel="0" collapsed="false">
      <c r="B266" s="374"/>
      <c r="C266" s="374"/>
      <c r="D266" s="374"/>
      <c r="F266" s="374"/>
      <c r="G266" s="374"/>
      <c r="H266" s="374"/>
      <c r="I266" s="374"/>
      <c r="J266" s="374"/>
      <c r="K266" s="374"/>
    </row>
    <row r="267" s="373" customFormat="true" ht="12" hidden="false" customHeight="false" outlineLevel="0" collapsed="false">
      <c r="B267" s="374"/>
      <c r="C267" s="374"/>
      <c r="D267" s="374"/>
      <c r="F267" s="374"/>
      <c r="G267" s="374"/>
      <c r="H267" s="374"/>
      <c r="I267" s="374"/>
      <c r="J267" s="374"/>
      <c r="K267" s="374"/>
    </row>
    <row r="268" s="373" customFormat="true" ht="12" hidden="false" customHeight="false" outlineLevel="0" collapsed="false">
      <c r="B268" s="374"/>
      <c r="C268" s="374"/>
      <c r="D268" s="374"/>
      <c r="F268" s="374"/>
      <c r="G268" s="374"/>
      <c r="H268" s="374"/>
      <c r="I268" s="374"/>
      <c r="J268" s="374"/>
      <c r="K268" s="374"/>
    </row>
  </sheetData>
  <mergeCells count="11">
    <mergeCell ref="B1:M1"/>
    <mergeCell ref="A15:M15"/>
    <mergeCell ref="B17:L17"/>
    <mergeCell ref="B23:L23"/>
    <mergeCell ref="B29:L29"/>
    <mergeCell ref="B34:L34"/>
    <mergeCell ref="B40:L40"/>
    <mergeCell ref="B46:L46"/>
    <mergeCell ref="B52:L52"/>
    <mergeCell ref="B59:L59"/>
    <mergeCell ref="B67:L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7" activeCellId="0" sqref="L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56"/>
    <col collapsed="false" customWidth="true" hidden="false" outlineLevel="0" max="2" min="2" style="70" width="9.28"/>
    <col collapsed="false" customWidth="true" hidden="false" outlineLevel="0" max="3" min="3" style="70" width="11.99"/>
    <col collapsed="false" customWidth="false" hidden="false" outlineLevel="0" max="4" min="4" style="70" width="9.14"/>
    <col collapsed="false" customWidth="true" hidden="false" outlineLevel="0" max="5" min="5" style="70" width="10.71"/>
    <col collapsed="false" customWidth="true" hidden="false" outlineLevel="0" max="6" min="6" style="70" width="14.28"/>
    <col collapsed="false" customWidth="true" hidden="false" outlineLevel="0" max="7" min="7" style="70" width="13.56"/>
    <col collapsed="false" customWidth="true" hidden="false" outlineLevel="0" max="8" min="8" style="70" width="10.85"/>
    <col collapsed="false" customWidth="false" hidden="false" outlineLevel="0" max="257" min="9" style="70" width="9.14"/>
  </cols>
  <sheetData>
    <row r="1" s="62" customFormat="true" ht="55.5" hidden="false" customHeight="true" outlineLevel="0" collapsed="false">
      <c r="A1" s="3" t="s">
        <v>259</v>
      </c>
      <c r="B1" s="4" t="s">
        <v>260</v>
      </c>
      <c r="C1" s="4"/>
      <c r="D1" s="4"/>
      <c r="E1" s="4"/>
      <c r="F1" s="4"/>
      <c r="G1" s="4"/>
      <c r="H1" s="4"/>
      <c r="J1" s="2"/>
    </row>
    <row r="2" s="72" customFormat="true" ht="12.75" hidden="false" customHeight="false" outlineLevel="0" collapsed="false">
      <c r="A2" s="71"/>
      <c r="C2" s="9"/>
      <c r="E2" s="9"/>
      <c r="H2" s="73"/>
      <c r="K2" s="74"/>
    </row>
    <row r="3" s="2" customFormat="true" ht="42" hidden="false" customHeight="true" outlineLevel="0" collapsed="false">
      <c r="A3" s="10" t="s">
        <v>3</v>
      </c>
      <c r="B3" s="11" t="s">
        <v>4</v>
      </c>
      <c r="C3" s="11"/>
      <c r="D3" s="11" t="s">
        <v>5</v>
      </c>
      <c r="E3" s="11"/>
      <c r="F3" s="11" t="s">
        <v>6</v>
      </c>
      <c r="G3" s="11" t="s">
        <v>7</v>
      </c>
      <c r="H3" s="11" t="s">
        <v>261</v>
      </c>
    </row>
    <row r="4" s="2" customFormat="true" ht="46.5" hidden="false" customHeight="true" outlineLevel="0" collapsed="false">
      <c r="A4" s="10"/>
      <c r="B4" s="10" t="s">
        <v>9</v>
      </c>
      <c r="C4" s="12" t="s">
        <v>26</v>
      </c>
      <c r="D4" s="10" t="s">
        <v>9</v>
      </c>
      <c r="E4" s="12" t="s">
        <v>26</v>
      </c>
      <c r="F4" s="11"/>
      <c r="G4" s="11"/>
      <c r="H4" s="11"/>
    </row>
    <row r="5" s="2" customFormat="true" ht="12.75" hidden="false" customHeight="false" outlineLevel="0" collapsed="false">
      <c r="A5" s="13" t="s">
        <v>11</v>
      </c>
      <c r="B5" s="14" t="n">
        <v>565</v>
      </c>
      <c r="C5" s="15" t="n">
        <f aca="false">B5/$B$14*100</f>
        <v>4.49876582530456</v>
      </c>
      <c r="D5" s="14" t="n">
        <v>474</v>
      </c>
      <c r="E5" s="15" t="n">
        <f aca="false">D5/$D$14*100</f>
        <v>4.18764908560827</v>
      </c>
      <c r="F5" s="14" t="n">
        <f aca="false">B5+D5</f>
        <v>1039</v>
      </c>
      <c r="G5" s="17" t="n">
        <v>4761</v>
      </c>
      <c r="H5" s="15" t="n">
        <f aca="false">F5/G5*100</f>
        <v>21.8231463978156</v>
      </c>
    </row>
    <row r="6" s="2" customFormat="true" ht="12.75" hidden="false" customHeight="false" outlineLevel="0" collapsed="false">
      <c r="A6" s="18" t="s">
        <v>12</v>
      </c>
      <c r="B6" s="14" t="n">
        <v>946</v>
      </c>
      <c r="C6" s="15" t="n">
        <f aca="false">B6/$B$14*100</f>
        <v>7.53244685086392</v>
      </c>
      <c r="D6" s="14" t="n">
        <v>813</v>
      </c>
      <c r="E6" s="15" t="n">
        <f aca="false">D6/$D$14*100</f>
        <v>7.18261330506229</v>
      </c>
      <c r="F6" s="14" t="n">
        <v>1831</v>
      </c>
      <c r="G6" s="19" t="n">
        <v>8480</v>
      </c>
      <c r="H6" s="15" t="n">
        <f aca="false">F6/G6*100</f>
        <v>21.5919811320755</v>
      </c>
    </row>
    <row r="7" s="2" customFormat="true" ht="12.75" hidden="false" customHeight="false" outlineLevel="0" collapsed="false">
      <c r="A7" s="18" t="s">
        <v>13</v>
      </c>
      <c r="B7" s="14" t="n">
        <v>1934</v>
      </c>
      <c r="C7" s="15" t="n">
        <f aca="false">B7/$B$14*100</f>
        <v>15.3993152321045</v>
      </c>
      <c r="D7" s="14" t="n">
        <v>1703</v>
      </c>
      <c r="E7" s="15" t="n">
        <f aca="false">D7/$D$14*100</f>
        <v>15.0454987189681</v>
      </c>
      <c r="F7" s="14" t="n">
        <f aca="false">B7+D7</f>
        <v>3637</v>
      </c>
      <c r="G7" s="19" t="n">
        <v>13649</v>
      </c>
      <c r="H7" s="15" t="n">
        <f aca="false">F7/G7*100</f>
        <v>26.6466407795443</v>
      </c>
    </row>
    <row r="8" s="8" customFormat="true" ht="12.75" hidden="false" customHeight="false" outlineLevel="0" collapsed="false">
      <c r="A8" s="20" t="s">
        <v>14</v>
      </c>
      <c r="B8" s="16" t="n">
        <v>2254</v>
      </c>
      <c r="C8" s="15" t="n">
        <f aca="false">B8/$B$14*100</f>
        <v>17.9472887968787</v>
      </c>
      <c r="D8" s="16" t="n">
        <v>2113</v>
      </c>
      <c r="E8" s="15" t="n">
        <f aca="false">D8/$D$14*100</f>
        <v>18.6677268309921</v>
      </c>
      <c r="F8" s="16" t="n">
        <f aca="false">B8+D8</f>
        <v>4367</v>
      </c>
      <c r="G8" s="21" t="n">
        <v>17487</v>
      </c>
      <c r="H8" s="22" t="n">
        <f aca="false">F8/G8*100</f>
        <v>24.9728369646023</v>
      </c>
    </row>
    <row r="9" s="2" customFormat="true" ht="12.75" hidden="false" customHeight="false" outlineLevel="0" collapsed="false">
      <c r="A9" s="18" t="s">
        <v>15</v>
      </c>
      <c r="B9" s="14" t="n">
        <v>3392</v>
      </c>
      <c r="C9" s="15" t="n">
        <f aca="false">B9/$B$14*100</f>
        <v>27.0085197866072</v>
      </c>
      <c r="D9" s="14" t="n">
        <v>3134</v>
      </c>
      <c r="E9" s="15" t="n">
        <f aca="false">D9/$D$14*100</f>
        <v>27.6879583002032</v>
      </c>
      <c r="F9" s="14" t="n">
        <f aca="false">B9+D9</f>
        <v>6526</v>
      </c>
      <c r="G9" s="19" t="n">
        <v>22912</v>
      </c>
      <c r="H9" s="15" t="n">
        <f aca="false">F9/G9*100</f>
        <v>28.4828910614525</v>
      </c>
    </row>
    <row r="10" s="2" customFormat="true" ht="12.75" hidden="false" customHeight="false" outlineLevel="0" collapsed="false">
      <c r="A10" s="18" t="s">
        <v>16</v>
      </c>
      <c r="B10" s="14" t="n">
        <v>780</v>
      </c>
      <c r="C10" s="15" t="n">
        <f aca="false">B10/$B$14*100</f>
        <v>6.21068556413727</v>
      </c>
      <c r="D10" s="14" t="n">
        <v>676</v>
      </c>
      <c r="E10" s="15" t="n">
        <f aca="false">D10/$D$14*100</f>
        <v>5.97225903348352</v>
      </c>
      <c r="F10" s="14" t="n">
        <f aca="false">B10+D10</f>
        <v>1456</v>
      </c>
      <c r="G10" s="19" t="n">
        <v>5890</v>
      </c>
      <c r="H10" s="15" t="n">
        <f aca="false">F10/G10*100</f>
        <v>24.7198641765705</v>
      </c>
    </row>
    <row r="11" s="2" customFormat="true" ht="12.75" hidden="false" customHeight="false" outlineLevel="0" collapsed="false">
      <c r="A11" s="18" t="s">
        <v>17</v>
      </c>
      <c r="B11" s="14" t="n">
        <v>1027</v>
      </c>
      <c r="C11" s="15" t="n">
        <f aca="false">B11/$B$14*100</f>
        <v>8.17740265944741</v>
      </c>
      <c r="D11" s="14" t="n">
        <v>927</v>
      </c>
      <c r="E11" s="15" t="n">
        <f aca="false">D11/$D$14*100</f>
        <v>8.18976941425921</v>
      </c>
      <c r="F11" s="14" t="n">
        <f aca="false">B11+D11</f>
        <v>1954</v>
      </c>
      <c r="G11" s="19" t="n">
        <v>8866</v>
      </c>
      <c r="H11" s="15" t="n">
        <f aca="false">F11/G11*100</f>
        <v>22.0392510715091</v>
      </c>
    </row>
    <row r="12" s="2" customFormat="true" ht="12.75" hidden="false" customHeight="false" outlineLevel="0" collapsed="false">
      <c r="A12" s="18" t="s">
        <v>18</v>
      </c>
      <c r="B12" s="14" t="n">
        <v>997</v>
      </c>
      <c r="C12" s="15" t="n">
        <f aca="false">B12/$B$14*100</f>
        <v>7.93853013774982</v>
      </c>
      <c r="D12" s="14" t="n">
        <v>915</v>
      </c>
      <c r="E12" s="15" t="n">
        <f aca="false">D12/$D$14*100</f>
        <v>8.08375298171216</v>
      </c>
      <c r="F12" s="14" t="n">
        <f aca="false">B12+D12</f>
        <v>1912</v>
      </c>
      <c r="G12" s="23" t="n">
        <v>9035</v>
      </c>
      <c r="H12" s="15" t="n">
        <f aca="false">F12/G12*100</f>
        <v>21.1621472053127</v>
      </c>
    </row>
    <row r="13" s="2" customFormat="true" ht="12.75" hidden="false" customHeight="false" outlineLevel="0" collapsed="false">
      <c r="A13" s="18" t="s">
        <v>19</v>
      </c>
      <c r="B13" s="14" t="n">
        <v>664</v>
      </c>
      <c r="C13" s="15" t="n">
        <f aca="false">B13/$B$14*100</f>
        <v>5.2870451469066</v>
      </c>
      <c r="D13" s="14" t="n">
        <v>564</v>
      </c>
      <c r="E13" s="15" t="n">
        <f aca="false">D13/$D$14*100</f>
        <v>4.98277232971111</v>
      </c>
      <c r="F13" s="14" t="n">
        <f aca="false">B13+D13</f>
        <v>1228</v>
      </c>
      <c r="G13" s="19" t="n">
        <v>7553</v>
      </c>
      <c r="H13" s="15" t="n">
        <f aca="false">F13/G13*100</f>
        <v>16.2584403548259</v>
      </c>
    </row>
    <row r="14" s="2" customFormat="true" ht="22.5" hidden="false" customHeight="true" outlineLevel="0" collapsed="false">
      <c r="A14" s="24" t="s">
        <v>20</v>
      </c>
      <c r="B14" s="25" t="n">
        <f aca="false">SUM(B5:B13)</f>
        <v>12559</v>
      </c>
      <c r="C14" s="26" t="n">
        <f aca="false">SUM(C5:C13)</f>
        <v>100</v>
      </c>
      <c r="D14" s="25" t="n">
        <f aca="false">SUM(D5:D13)</f>
        <v>11319</v>
      </c>
      <c r="E14" s="26" t="n">
        <f aca="false">SUM(E5:E13)</f>
        <v>100</v>
      </c>
      <c r="F14" s="25" t="n">
        <f aca="false">SUM(F5:F13)</f>
        <v>23950</v>
      </c>
      <c r="G14" s="25" t="n">
        <f aca="false">SUM(G5:G13)</f>
        <v>98633</v>
      </c>
      <c r="H14" s="26" t="n">
        <f aca="false">F14/G14*100</f>
        <v>24.2819340383036</v>
      </c>
    </row>
    <row r="15" customFormat="false" ht="18.75" hidden="false" customHeight="true" outlineLevel="0" collapsed="false">
      <c r="A15" s="71"/>
      <c r="B15" s="75"/>
      <c r="C15" s="76"/>
      <c r="D15" s="75"/>
      <c r="E15" s="76"/>
      <c r="F15" s="75"/>
      <c r="G15" s="75"/>
    </row>
    <row r="16" s="29" customFormat="true" ht="37.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"/>
    </row>
    <row r="17" customFormat="false" ht="12.75" hidden="false" customHeight="false" outlineLevel="0" collapsed="false">
      <c r="C17" s="0"/>
    </row>
    <row r="18" s="62" customFormat="true" ht="55.5" hidden="false" customHeight="true" outlineLevel="0" collapsed="false">
      <c r="A18" s="3" t="s">
        <v>259</v>
      </c>
      <c r="B18" s="4" t="s">
        <v>262</v>
      </c>
      <c r="C18" s="4"/>
      <c r="D18" s="4"/>
      <c r="E18" s="4"/>
      <c r="F18" s="4"/>
      <c r="G18" s="4"/>
      <c r="H18" s="4"/>
      <c r="J18" s="2"/>
    </row>
    <row r="19" s="33" customFormat="true" ht="42.75" hidden="false" customHeight="true" outlineLevel="0" collapsed="false">
      <c r="A19" s="11" t="s">
        <v>24</v>
      </c>
      <c r="B19" s="11" t="s">
        <v>4</v>
      </c>
      <c r="C19" s="11"/>
      <c r="D19" s="11" t="s">
        <v>5</v>
      </c>
      <c r="E19" s="11"/>
      <c r="F19" s="11" t="s">
        <v>6</v>
      </c>
      <c r="G19" s="11" t="s">
        <v>7</v>
      </c>
      <c r="H19" s="11" t="s">
        <v>8</v>
      </c>
      <c r="I19" s="31"/>
    </row>
    <row r="20" s="33" customFormat="true" ht="53.25" hidden="false" customHeight="true" outlineLevel="0" collapsed="false">
      <c r="A20" s="11"/>
      <c r="B20" s="10" t="s">
        <v>9</v>
      </c>
      <c r="C20" s="12" t="s">
        <v>26</v>
      </c>
      <c r="D20" s="10" t="s">
        <v>9</v>
      </c>
      <c r="E20" s="12" t="s">
        <v>26</v>
      </c>
      <c r="F20" s="11"/>
      <c r="G20" s="11"/>
      <c r="H20" s="11"/>
      <c r="I20" s="31"/>
    </row>
    <row r="21" s="2" customFormat="true" ht="12.75" hidden="false" customHeight="false" outlineLevel="0" collapsed="false">
      <c r="A21" s="18" t="s">
        <v>27</v>
      </c>
      <c r="B21" s="14" t="n">
        <v>11</v>
      </c>
      <c r="C21" s="15" t="n">
        <f aca="false">B21/$B$35*100</f>
        <v>1.94690265486726</v>
      </c>
      <c r="D21" s="14" t="n">
        <v>10</v>
      </c>
      <c r="E21" s="15" t="n">
        <f aca="false">D21/$D$35*100</f>
        <v>2.10970464135021</v>
      </c>
      <c r="F21" s="14" t="n">
        <f aca="false">B21+D21</f>
        <v>21</v>
      </c>
      <c r="G21" s="19" t="n">
        <v>111</v>
      </c>
      <c r="H21" s="15" t="n">
        <f aca="false">F21/G21*100</f>
        <v>18.9189189189189</v>
      </c>
    </row>
    <row r="22" s="2" customFormat="true" ht="12.75" hidden="false" customHeight="false" outlineLevel="0" collapsed="false">
      <c r="A22" s="18" t="s">
        <v>28</v>
      </c>
      <c r="B22" s="14" t="n">
        <v>22</v>
      </c>
      <c r="C22" s="15" t="n">
        <f aca="false">B22/$B$35*100</f>
        <v>3.89380530973451</v>
      </c>
      <c r="D22" s="14" t="n">
        <v>19</v>
      </c>
      <c r="E22" s="15" t="n">
        <f aca="false">D22/$D$35*100</f>
        <v>4.0084388185654</v>
      </c>
      <c r="F22" s="14" t="n">
        <f aca="false">B22+D22</f>
        <v>41</v>
      </c>
      <c r="G22" s="19" t="n">
        <v>160</v>
      </c>
      <c r="H22" s="15" t="n">
        <f aca="false">F22/G22*100</f>
        <v>25.625</v>
      </c>
    </row>
    <row r="23" s="2" customFormat="true" ht="12.75" hidden="false" customHeight="false" outlineLevel="0" collapsed="false">
      <c r="A23" s="18" t="s">
        <v>29</v>
      </c>
      <c r="B23" s="14" t="n">
        <v>3</v>
      </c>
      <c r="C23" s="15" t="n">
        <f aca="false">B23/$B$35*100</f>
        <v>0.530973451327434</v>
      </c>
      <c r="D23" s="14" t="n">
        <v>10</v>
      </c>
      <c r="E23" s="15" t="n">
        <f aca="false">D23/$D$35*100</f>
        <v>2.10970464135021</v>
      </c>
      <c r="F23" s="14" t="n">
        <f aca="false">B23+D23</f>
        <v>13</v>
      </c>
      <c r="G23" s="19" t="n">
        <v>96</v>
      </c>
      <c r="H23" s="15" t="n">
        <f aca="false">F23/G23*100</f>
        <v>13.5416666666667</v>
      </c>
    </row>
    <row r="24" s="2" customFormat="true" ht="12.75" hidden="false" customHeight="false" outlineLevel="0" collapsed="false">
      <c r="A24" s="18" t="s">
        <v>30</v>
      </c>
      <c r="B24" s="14" t="n">
        <v>26</v>
      </c>
      <c r="C24" s="15" t="n">
        <f aca="false">B24/$B$35*100</f>
        <v>4.60176991150443</v>
      </c>
      <c r="D24" s="14" t="n">
        <v>24</v>
      </c>
      <c r="E24" s="15" t="n">
        <f aca="false">D24/$D$35*100</f>
        <v>5.06329113924051</v>
      </c>
      <c r="F24" s="14" t="n">
        <f aca="false">B24+D24</f>
        <v>50</v>
      </c>
      <c r="G24" s="19" t="n">
        <v>262</v>
      </c>
      <c r="H24" s="15" t="n">
        <f aca="false">F24/G24*100</f>
        <v>19.0839694656489</v>
      </c>
    </row>
    <row r="25" s="8" customFormat="true" ht="12.75" hidden="false" customHeight="false" outlineLevel="0" collapsed="false">
      <c r="A25" s="20" t="s">
        <v>31</v>
      </c>
      <c r="B25" s="16" t="n">
        <v>10</v>
      </c>
      <c r="C25" s="22" t="n">
        <f aca="false">B25/$B$35*100</f>
        <v>1.76991150442478</v>
      </c>
      <c r="D25" s="16" t="n">
        <v>11</v>
      </c>
      <c r="E25" s="22" t="n">
        <f aca="false">D25/$D$35*100</f>
        <v>2.32067510548523</v>
      </c>
      <c r="F25" s="16" t="n">
        <f aca="false">B25+D25</f>
        <v>21</v>
      </c>
      <c r="G25" s="34" t="n">
        <v>120</v>
      </c>
      <c r="H25" s="22" t="n">
        <f aca="false">F25/G25*100</f>
        <v>17.5</v>
      </c>
      <c r="I25" s="2"/>
      <c r="J25" s="2"/>
      <c r="K25" s="2"/>
    </row>
    <row r="26" s="8" customFormat="true" ht="12.75" hidden="false" customHeight="false" outlineLevel="0" collapsed="false">
      <c r="A26" s="20" t="s">
        <v>32</v>
      </c>
      <c r="B26" s="16" t="n">
        <v>18</v>
      </c>
      <c r="C26" s="22" t="n">
        <f aca="false">B26/$B$35*100</f>
        <v>3.1858407079646</v>
      </c>
      <c r="D26" s="16" t="n">
        <v>14</v>
      </c>
      <c r="E26" s="22" t="n">
        <f aca="false">D26/$D$35*100</f>
        <v>2.9535864978903</v>
      </c>
      <c r="F26" s="16" t="n">
        <f aca="false">B26+D26</f>
        <v>32</v>
      </c>
      <c r="G26" s="34" t="n">
        <v>333</v>
      </c>
      <c r="H26" s="22" t="n">
        <f aca="false">F26/G26*100</f>
        <v>9.60960960960961</v>
      </c>
      <c r="I26" s="2"/>
      <c r="J26" s="2"/>
      <c r="K26" s="2"/>
    </row>
    <row r="27" s="8" customFormat="true" ht="12.75" hidden="false" customHeight="false" outlineLevel="0" collapsed="false">
      <c r="A27" s="20" t="s">
        <v>33</v>
      </c>
      <c r="B27" s="16" t="n">
        <v>6</v>
      </c>
      <c r="C27" s="22" t="n">
        <f aca="false">B27/$B$35*100</f>
        <v>1.06194690265487</v>
      </c>
      <c r="D27" s="16" t="n">
        <v>3</v>
      </c>
      <c r="E27" s="22" t="n">
        <f aca="false">D27/$D$35*100</f>
        <v>0.632911392405063</v>
      </c>
      <c r="F27" s="16" t="n">
        <f aca="false">B27+D27</f>
        <v>9</v>
      </c>
      <c r="G27" s="34" t="n">
        <v>139</v>
      </c>
      <c r="H27" s="22" t="n">
        <f aca="false">F27/G27*100</f>
        <v>6.47482014388489</v>
      </c>
      <c r="I27" s="2"/>
      <c r="J27" s="2"/>
      <c r="K27" s="2"/>
    </row>
    <row r="28" s="8" customFormat="true" ht="12.75" hidden="false" customHeight="false" outlineLevel="0" collapsed="false">
      <c r="A28" s="20" t="s">
        <v>34</v>
      </c>
      <c r="B28" s="16" t="n">
        <v>5</v>
      </c>
      <c r="C28" s="22" t="n">
        <f aca="false">B28/$B$35*100</f>
        <v>0.884955752212389</v>
      </c>
      <c r="D28" s="16" t="n">
        <v>9</v>
      </c>
      <c r="E28" s="22" t="n">
        <f aca="false">D28/$D$35*100</f>
        <v>1.89873417721519</v>
      </c>
      <c r="F28" s="16" t="n">
        <f aca="false">B28+D28</f>
        <v>14</v>
      </c>
      <c r="G28" s="34" t="n">
        <v>103</v>
      </c>
      <c r="H28" s="22" t="n">
        <f aca="false">F28/G28*100</f>
        <v>13.5922330097087</v>
      </c>
      <c r="I28" s="2"/>
      <c r="J28" s="2"/>
      <c r="K28" s="2"/>
    </row>
    <row r="29" s="8" customFormat="true" ht="12.75" hidden="false" customHeight="false" outlineLevel="0" collapsed="false">
      <c r="A29" s="20" t="s">
        <v>11</v>
      </c>
      <c r="B29" s="16" t="n">
        <v>362</v>
      </c>
      <c r="C29" s="22" t="n">
        <f aca="false">B29/$B$35*100</f>
        <v>64.070796460177</v>
      </c>
      <c r="D29" s="16" t="n">
        <v>286</v>
      </c>
      <c r="E29" s="22" t="n">
        <f aca="false">D29/$D$35*100</f>
        <v>60.337552742616</v>
      </c>
      <c r="F29" s="16" t="n">
        <f aca="false">B29+D29</f>
        <v>648</v>
      </c>
      <c r="G29" s="34" t="n">
        <v>2343</v>
      </c>
      <c r="H29" s="22" t="n">
        <f aca="false">F29/G29*100</f>
        <v>27.6568501920615</v>
      </c>
      <c r="I29" s="2"/>
      <c r="J29" s="2"/>
      <c r="K29" s="2"/>
    </row>
    <row r="30" s="8" customFormat="true" ht="12.75" hidden="false" customHeight="false" outlineLevel="0" collapsed="false">
      <c r="A30" s="20" t="s">
        <v>35</v>
      </c>
      <c r="B30" s="16" t="n">
        <v>21</v>
      </c>
      <c r="C30" s="22" t="n">
        <f aca="false">B30/$B$35*100</f>
        <v>3.71681415929204</v>
      </c>
      <c r="D30" s="16" t="n">
        <v>12</v>
      </c>
      <c r="E30" s="22" t="n">
        <f aca="false">D30/$D$35*100</f>
        <v>2.53164556962025</v>
      </c>
      <c r="F30" s="16" t="n">
        <f aca="false">B30+D30</f>
        <v>33</v>
      </c>
      <c r="G30" s="34" t="n">
        <v>215</v>
      </c>
      <c r="H30" s="22" t="n">
        <f aca="false">F30/G30*100</f>
        <v>15.3488372093023</v>
      </c>
      <c r="I30" s="2"/>
      <c r="J30" s="2"/>
      <c r="K30" s="2"/>
    </row>
    <row r="31" s="2" customFormat="true" ht="12.75" hidden="false" customHeight="false" outlineLevel="0" collapsed="false">
      <c r="A31" s="18" t="s">
        <v>36</v>
      </c>
      <c r="B31" s="14" t="n">
        <v>10</v>
      </c>
      <c r="C31" s="15" t="n">
        <f aca="false">B31/$B$35*100</f>
        <v>1.76991150442478</v>
      </c>
      <c r="D31" s="14" t="n">
        <v>18</v>
      </c>
      <c r="E31" s="15" t="n">
        <f aca="false">D31/$D$35*100</f>
        <v>3.79746835443038</v>
      </c>
      <c r="F31" s="14" t="n">
        <f aca="false">B31+D31</f>
        <v>28</v>
      </c>
      <c r="G31" s="19" t="n">
        <v>282</v>
      </c>
      <c r="H31" s="15" t="n">
        <f aca="false">F31/G31*100</f>
        <v>9.9290780141844</v>
      </c>
    </row>
    <row r="32" s="2" customFormat="true" ht="12.75" hidden="false" customHeight="false" outlineLevel="0" collapsed="false">
      <c r="A32" s="18" t="s">
        <v>37</v>
      </c>
      <c r="B32" s="14" t="n">
        <v>34</v>
      </c>
      <c r="C32" s="15" t="n">
        <f aca="false">B32/$B$35*100</f>
        <v>6.01769911504425</v>
      </c>
      <c r="D32" s="14" t="n">
        <v>17</v>
      </c>
      <c r="E32" s="15" t="n">
        <f aca="false">D32/$D$35*100</f>
        <v>3.58649789029536</v>
      </c>
      <c r="F32" s="14" t="n">
        <f aca="false">B32+D32</f>
        <v>51</v>
      </c>
      <c r="G32" s="19" t="n">
        <v>152</v>
      </c>
      <c r="H32" s="15" t="n">
        <f aca="false">F32/G32*100</f>
        <v>33.5526315789474</v>
      </c>
    </row>
    <row r="33" s="2" customFormat="true" ht="12.75" hidden="false" customHeight="false" outlineLevel="0" collapsed="false">
      <c r="A33" s="18" t="s">
        <v>38</v>
      </c>
      <c r="B33" s="14" t="n">
        <v>9</v>
      </c>
      <c r="C33" s="15" t="n">
        <f aca="false">B33/$B$35*100</f>
        <v>1.5929203539823</v>
      </c>
      <c r="D33" s="14" t="n">
        <v>9</v>
      </c>
      <c r="E33" s="15" t="n">
        <f aca="false">D33/$D$35*100</f>
        <v>1.89873417721519</v>
      </c>
      <c r="F33" s="14" t="n">
        <f aca="false">B33+D33</f>
        <v>18</v>
      </c>
      <c r="G33" s="19" t="n">
        <v>165</v>
      </c>
      <c r="H33" s="15" t="n">
        <f aca="false">F33/G33*100</f>
        <v>10.9090909090909</v>
      </c>
    </row>
    <row r="34" s="2" customFormat="true" ht="12.75" hidden="false" customHeight="false" outlineLevel="0" collapsed="false">
      <c r="A34" s="18" t="s">
        <v>39</v>
      </c>
      <c r="B34" s="14" t="n">
        <v>28</v>
      </c>
      <c r="C34" s="15" t="n">
        <f aca="false">B34/$B$35*100</f>
        <v>4.95575221238938</v>
      </c>
      <c r="D34" s="14" t="n">
        <v>32</v>
      </c>
      <c r="E34" s="15" t="n">
        <f aca="false">D34/$D$35*100</f>
        <v>6.75105485232067</v>
      </c>
      <c r="F34" s="14" t="n">
        <f aca="false">B34+D34</f>
        <v>60</v>
      </c>
      <c r="G34" s="19" t="n">
        <v>280</v>
      </c>
      <c r="H34" s="15" t="n">
        <f aca="false">F34/G34*100</f>
        <v>21.4285714285714</v>
      </c>
    </row>
    <row r="35" s="36" customFormat="true" ht="33.75" hidden="false" customHeight="true" outlineLevel="0" collapsed="false">
      <c r="A35" s="4" t="s">
        <v>40</v>
      </c>
      <c r="B35" s="25" t="n">
        <f aca="false">SUM(B21:B34)</f>
        <v>565</v>
      </c>
      <c r="C35" s="26" t="n">
        <f aca="false">B35/$B$35*100</f>
        <v>100</v>
      </c>
      <c r="D35" s="25" t="n">
        <f aca="false">SUM(D21:D34)</f>
        <v>474</v>
      </c>
      <c r="E35" s="26" t="n">
        <f aca="false">D35/$D$35*100</f>
        <v>100</v>
      </c>
      <c r="F35" s="25" t="n">
        <f aca="false">B35+D35</f>
        <v>1039</v>
      </c>
      <c r="G35" s="35" t="n">
        <f aca="false">SUM(G21:G34)</f>
        <v>4761</v>
      </c>
      <c r="H35" s="26" t="n">
        <f aca="false">F35/G35*100</f>
        <v>21.8231463978156</v>
      </c>
    </row>
    <row r="36" s="82" customFormat="true" ht="12.75" hidden="false" customHeight="false" outlineLevel="0" collapsed="false">
      <c r="A36" s="77"/>
      <c r="B36" s="78"/>
      <c r="C36" s="79"/>
      <c r="D36" s="80"/>
      <c r="E36" s="81"/>
      <c r="F36" s="78"/>
      <c r="G36" s="78"/>
      <c r="H36" s="81"/>
      <c r="I36" s="42"/>
      <c r="J36" s="42"/>
    </row>
    <row r="37" s="82" customFormat="true" ht="12.75" hidden="false" customHeight="false" outlineLevel="0" collapsed="false">
      <c r="A37" s="83" t="s">
        <v>41</v>
      </c>
      <c r="B37" s="78"/>
      <c r="C37" s="79"/>
      <c r="D37" s="80"/>
      <c r="E37" s="81"/>
      <c r="F37" s="78"/>
      <c r="G37" s="78"/>
      <c r="H37" s="81"/>
      <c r="I37" s="42"/>
      <c r="J37" s="42"/>
    </row>
    <row r="38" s="71" customFormat="true" ht="12.75" hidden="false" customHeight="false" outlineLevel="0" collapsed="false">
      <c r="A38" s="84"/>
      <c r="B38" s="85"/>
      <c r="C38" s="86"/>
      <c r="D38" s="87"/>
      <c r="E38" s="88"/>
      <c r="F38" s="85"/>
      <c r="G38" s="85"/>
      <c r="H38" s="88"/>
      <c r="I38" s="49"/>
      <c r="J38" s="49"/>
    </row>
    <row r="39" s="62" customFormat="true" ht="55.5" hidden="false" customHeight="true" outlineLevel="0" collapsed="false">
      <c r="A39" s="3" t="s">
        <v>259</v>
      </c>
      <c r="B39" s="4" t="s">
        <v>263</v>
      </c>
      <c r="C39" s="4"/>
      <c r="D39" s="4"/>
      <c r="E39" s="4"/>
      <c r="F39" s="4"/>
      <c r="G39" s="4"/>
      <c r="H39" s="4"/>
      <c r="J39" s="2"/>
    </row>
    <row r="40" s="33" customFormat="true" ht="42.75" hidden="false" customHeight="true" outlineLevel="0" collapsed="false">
      <c r="A40" s="11" t="s">
        <v>24</v>
      </c>
      <c r="B40" s="11" t="s">
        <v>4</v>
      </c>
      <c r="C40" s="11"/>
      <c r="D40" s="11" t="s">
        <v>5</v>
      </c>
      <c r="E40" s="11"/>
      <c r="F40" s="11" t="s">
        <v>6</v>
      </c>
      <c r="G40" s="11" t="s">
        <v>7</v>
      </c>
      <c r="H40" s="11" t="s">
        <v>8</v>
      </c>
      <c r="I40" s="31"/>
    </row>
    <row r="41" s="33" customFormat="true" ht="53.25" hidden="false" customHeight="true" outlineLevel="0" collapsed="false">
      <c r="A41" s="11"/>
      <c r="B41" s="10" t="s">
        <v>9</v>
      </c>
      <c r="C41" s="12" t="s">
        <v>26</v>
      </c>
      <c r="D41" s="10" t="s">
        <v>9</v>
      </c>
      <c r="E41" s="12" t="s">
        <v>26</v>
      </c>
      <c r="F41" s="11"/>
      <c r="G41" s="11"/>
      <c r="H41" s="11"/>
      <c r="I41" s="31"/>
    </row>
    <row r="42" s="2" customFormat="true" ht="12.75" hidden="false" customHeight="false" outlineLevel="0" collapsed="false">
      <c r="A42" s="18" t="s">
        <v>43</v>
      </c>
      <c r="B42" s="14" t="n">
        <v>10</v>
      </c>
      <c r="C42" s="15" t="n">
        <f aca="false">B42/$B$61*100</f>
        <v>1.05708245243129</v>
      </c>
      <c r="D42" s="14" t="n">
        <v>13</v>
      </c>
      <c r="E42" s="15" t="n">
        <f aca="false">D42/$D$61*100</f>
        <v>1.5990159901599</v>
      </c>
      <c r="F42" s="14" t="n">
        <f aca="false">B42+D42</f>
        <v>23</v>
      </c>
      <c r="G42" s="19" t="n">
        <v>88</v>
      </c>
      <c r="H42" s="15" t="n">
        <f aca="false">F42/G42*100</f>
        <v>26.1363636363636</v>
      </c>
    </row>
    <row r="43" s="2" customFormat="true" ht="12.75" hidden="false" customHeight="false" outlineLevel="0" collapsed="false">
      <c r="A43" s="18" t="s">
        <v>44</v>
      </c>
      <c r="B43" s="14" t="n">
        <v>26</v>
      </c>
      <c r="C43" s="15" t="n">
        <f aca="false">B43/$B$61*100</f>
        <v>2.74841437632135</v>
      </c>
      <c r="D43" s="14" t="n">
        <v>19</v>
      </c>
      <c r="E43" s="15" t="n">
        <f aca="false">D43/$D$61*100</f>
        <v>2.3370233702337</v>
      </c>
      <c r="F43" s="14" t="n">
        <f aca="false">B43+D43</f>
        <v>45</v>
      </c>
      <c r="G43" s="19" t="n">
        <v>166</v>
      </c>
      <c r="H43" s="15" t="n">
        <f aca="false">F43/G43*100</f>
        <v>27.1084337349398</v>
      </c>
    </row>
    <row r="44" s="2" customFormat="true" ht="12.75" hidden="false" customHeight="false" outlineLevel="0" collapsed="false">
      <c r="A44" s="18" t="s">
        <v>45</v>
      </c>
      <c r="B44" s="14" t="n">
        <v>15</v>
      </c>
      <c r="C44" s="15" t="n">
        <f aca="false">B44/$B$61*100</f>
        <v>1.58562367864693</v>
      </c>
      <c r="D44" s="14" t="n">
        <v>13</v>
      </c>
      <c r="E44" s="15" t="n">
        <f aca="false">D44/$D$61*100</f>
        <v>1.5990159901599</v>
      </c>
      <c r="F44" s="14" t="n">
        <f aca="false">B44+D44</f>
        <v>28</v>
      </c>
      <c r="G44" s="19" t="n">
        <v>153</v>
      </c>
      <c r="H44" s="15" t="n">
        <f aca="false">F44/G44*100</f>
        <v>18.3006535947712</v>
      </c>
    </row>
    <row r="45" s="2" customFormat="true" ht="12.75" hidden="false" customHeight="false" outlineLevel="0" collapsed="false">
      <c r="A45" s="18" t="s">
        <v>46</v>
      </c>
      <c r="B45" s="14" t="n">
        <v>37</v>
      </c>
      <c r="C45" s="15" t="n">
        <f aca="false">B45/$B$61*100</f>
        <v>3.91120507399577</v>
      </c>
      <c r="D45" s="14" t="n">
        <v>43</v>
      </c>
      <c r="E45" s="15" t="n">
        <f aca="false">D45/$D$61*100</f>
        <v>5.28905289052891</v>
      </c>
      <c r="F45" s="14" t="n">
        <f aca="false">B45+D45</f>
        <v>80</v>
      </c>
      <c r="G45" s="19" t="n">
        <v>305</v>
      </c>
      <c r="H45" s="15" t="n">
        <f aca="false">F45/G45*100</f>
        <v>26.2295081967213</v>
      </c>
    </row>
    <row r="46" s="2" customFormat="true" ht="12.75" hidden="false" customHeight="false" outlineLevel="0" collapsed="false">
      <c r="A46" s="18" t="s">
        <v>47</v>
      </c>
      <c r="B46" s="14" t="n">
        <v>22</v>
      </c>
      <c r="C46" s="15" t="n">
        <f aca="false">B46/$B$61*100</f>
        <v>2.32558139534884</v>
      </c>
      <c r="D46" s="14" t="n">
        <v>13</v>
      </c>
      <c r="E46" s="15" t="n">
        <f aca="false">D46/$D$61*100</f>
        <v>1.5990159901599</v>
      </c>
      <c r="F46" s="14" t="n">
        <f aca="false">B46+D46</f>
        <v>35</v>
      </c>
      <c r="G46" s="19" t="n">
        <v>241</v>
      </c>
      <c r="H46" s="15" t="n">
        <f aca="false">F46/G46*100</f>
        <v>14.5228215767635</v>
      </c>
    </row>
    <row r="47" s="2" customFormat="true" ht="12.75" hidden="false" customHeight="false" outlineLevel="0" collapsed="false">
      <c r="A47" s="18" t="s">
        <v>48</v>
      </c>
      <c r="B47" s="14" t="n">
        <v>34</v>
      </c>
      <c r="C47" s="15" t="n">
        <f aca="false">B47/$B$61*100</f>
        <v>3.59408033826638</v>
      </c>
      <c r="D47" s="14" t="n">
        <v>35</v>
      </c>
      <c r="E47" s="15" t="n">
        <f aca="false">D47/$D$61*100</f>
        <v>4.30504305043051</v>
      </c>
      <c r="F47" s="14" t="n">
        <f aca="false">B47+D47</f>
        <v>69</v>
      </c>
      <c r="G47" s="19" t="n">
        <v>193</v>
      </c>
      <c r="H47" s="15" t="n">
        <f aca="false">F47/G47*100</f>
        <v>35.7512953367876</v>
      </c>
    </row>
    <row r="48" s="2" customFormat="true" ht="12.75" hidden="false" customHeight="false" outlineLevel="0" collapsed="false">
      <c r="A48" s="18" t="s">
        <v>49</v>
      </c>
      <c r="B48" s="14" t="n">
        <v>44</v>
      </c>
      <c r="C48" s="15" t="n">
        <f aca="false">B48/$B$61*100</f>
        <v>4.65116279069768</v>
      </c>
      <c r="D48" s="14" t="n">
        <v>32</v>
      </c>
      <c r="E48" s="15" t="n">
        <f aca="false">D48/$D$61*100</f>
        <v>3.9360393603936</v>
      </c>
      <c r="F48" s="14" t="n">
        <f aca="false">B48+D48</f>
        <v>76</v>
      </c>
      <c r="G48" s="19" t="n">
        <v>542</v>
      </c>
      <c r="H48" s="15" t="n">
        <f aca="false">F48/G48*100</f>
        <v>14.0221402214022</v>
      </c>
    </row>
    <row r="49" s="2" customFormat="true" ht="12.75" hidden="false" customHeight="false" outlineLevel="0" collapsed="false">
      <c r="A49" s="18" t="s">
        <v>50</v>
      </c>
      <c r="B49" s="14" t="n">
        <v>13</v>
      </c>
      <c r="C49" s="15" t="n">
        <f aca="false">B49/$B$61*100</f>
        <v>1.37420718816068</v>
      </c>
      <c r="D49" s="14" t="n">
        <v>12</v>
      </c>
      <c r="E49" s="15" t="n">
        <f aca="false">D49/$D$61*100</f>
        <v>1.4760147601476</v>
      </c>
      <c r="F49" s="14" t="n">
        <f aca="false">B49+D49</f>
        <v>25</v>
      </c>
      <c r="G49" s="19" t="n">
        <v>155</v>
      </c>
      <c r="H49" s="15" t="n">
        <f aca="false">F49/G49*100</f>
        <v>16.1290322580645</v>
      </c>
    </row>
    <row r="50" s="2" customFormat="true" ht="12.75" hidden="false" customHeight="false" outlineLevel="0" collapsed="false">
      <c r="A50" s="18" t="s">
        <v>51</v>
      </c>
      <c r="B50" s="14" t="n">
        <v>26</v>
      </c>
      <c r="C50" s="15" t="n">
        <f aca="false">B50/$B$61*100</f>
        <v>2.74841437632135</v>
      </c>
      <c r="D50" s="14" t="n">
        <v>21</v>
      </c>
      <c r="E50" s="15" t="n">
        <f aca="false">D50/$D$61*100</f>
        <v>2.5830258302583</v>
      </c>
      <c r="F50" s="14" t="n">
        <f aca="false">B50+D50</f>
        <v>47</v>
      </c>
      <c r="G50" s="19" t="n">
        <v>166</v>
      </c>
      <c r="H50" s="15" t="n">
        <f aca="false">F50/G50*100</f>
        <v>28.3132530120482</v>
      </c>
    </row>
    <row r="51" s="2" customFormat="true" ht="12.75" hidden="false" customHeight="false" outlineLevel="0" collapsed="false">
      <c r="A51" s="18" t="s">
        <v>52</v>
      </c>
      <c r="B51" s="14" t="n">
        <v>24</v>
      </c>
      <c r="C51" s="15" t="n">
        <f aca="false">B51/$B$61*100</f>
        <v>2.5369978858351</v>
      </c>
      <c r="D51" s="14" t="n">
        <v>17</v>
      </c>
      <c r="E51" s="15" t="n">
        <f aca="false">D51/$D$61*100</f>
        <v>2.0910209102091</v>
      </c>
      <c r="F51" s="14" t="n">
        <f aca="false">B51+D51</f>
        <v>41</v>
      </c>
      <c r="G51" s="19" t="n">
        <v>271</v>
      </c>
      <c r="H51" s="15" t="n">
        <f aca="false">F51/G51*100</f>
        <v>15.1291512915129</v>
      </c>
    </row>
    <row r="52" s="2" customFormat="true" ht="12.75" hidden="false" customHeight="false" outlineLevel="0" collapsed="false">
      <c r="A52" s="18" t="s">
        <v>53</v>
      </c>
      <c r="B52" s="14" t="n">
        <v>3</v>
      </c>
      <c r="C52" s="15" t="n">
        <f aca="false">B52/$B$61*100</f>
        <v>0.317124735729387</v>
      </c>
      <c r="D52" s="14" t="n">
        <v>4</v>
      </c>
      <c r="E52" s="15" t="n">
        <f aca="false">D52/$D$61*100</f>
        <v>0.492004920049201</v>
      </c>
      <c r="F52" s="14" t="n">
        <f aca="false">B52+D52</f>
        <v>7</v>
      </c>
      <c r="G52" s="19" t="n">
        <v>99</v>
      </c>
      <c r="H52" s="15" t="n">
        <f aca="false">F52/G52*100</f>
        <v>7.07070707070707</v>
      </c>
    </row>
    <row r="53" s="2" customFormat="true" ht="12.75" hidden="false" customHeight="false" outlineLevel="0" collapsed="false">
      <c r="A53" s="18" t="s">
        <v>54</v>
      </c>
      <c r="B53" s="14" t="n">
        <v>24</v>
      </c>
      <c r="C53" s="15" t="n">
        <f aca="false">B53/$B$61*100</f>
        <v>2.5369978858351</v>
      </c>
      <c r="D53" s="14" t="n">
        <v>30</v>
      </c>
      <c r="E53" s="15" t="n">
        <f aca="false">D53/$D$61*100</f>
        <v>3.690036900369</v>
      </c>
      <c r="F53" s="14" t="n">
        <f aca="false">B53+D53</f>
        <v>54</v>
      </c>
      <c r="G53" s="19" t="n">
        <v>259</v>
      </c>
      <c r="H53" s="15" t="n">
        <f aca="false">F53/G53*100</f>
        <v>20.8494208494209</v>
      </c>
    </row>
    <row r="54" s="2" customFormat="true" ht="12.75" hidden="false" customHeight="false" outlineLevel="0" collapsed="false">
      <c r="A54" s="18" t="s">
        <v>55</v>
      </c>
      <c r="B54" s="14" t="n">
        <v>16</v>
      </c>
      <c r="C54" s="15" t="n">
        <f aca="false">B54/$B$61*100</f>
        <v>1.69133192389006</v>
      </c>
      <c r="D54" s="14" t="n">
        <v>19</v>
      </c>
      <c r="E54" s="15" t="n">
        <f aca="false">D54/$D$61*100</f>
        <v>2.3370233702337</v>
      </c>
      <c r="F54" s="14" t="n">
        <f aca="false">B54+D54</f>
        <v>35</v>
      </c>
      <c r="G54" s="19" t="n">
        <v>321</v>
      </c>
      <c r="H54" s="15" t="n">
        <f aca="false">F54/G54*100</f>
        <v>10.9034267912773</v>
      </c>
    </row>
    <row r="55" s="2" customFormat="true" ht="12.75" hidden="false" customHeight="false" outlineLevel="0" collapsed="false">
      <c r="A55" s="18" t="s">
        <v>12</v>
      </c>
      <c r="B55" s="14" t="n">
        <v>562</v>
      </c>
      <c r="C55" s="15" t="n">
        <f aca="false">B55/$B$61*100</f>
        <v>59.4080338266385</v>
      </c>
      <c r="D55" s="14" t="n">
        <v>472</v>
      </c>
      <c r="E55" s="15" t="n">
        <f aca="false">D55/$D$61*100</f>
        <v>58.0565805658057</v>
      </c>
      <c r="F55" s="14" t="n">
        <f aca="false">B55+D55</f>
        <v>1034</v>
      </c>
      <c r="G55" s="19" t="n">
        <v>4155</v>
      </c>
      <c r="H55" s="15" t="n">
        <f aca="false">F55/G55*100</f>
        <v>24.8856799037304</v>
      </c>
    </row>
    <row r="56" s="2" customFormat="true" ht="12.75" hidden="false" customHeight="false" outlineLevel="0" collapsed="false">
      <c r="A56" s="18" t="s">
        <v>56</v>
      </c>
      <c r="B56" s="14" t="n">
        <v>48</v>
      </c>
      <c r="C56" s="15" t="n">
        <f aca="false">B56/$B$61*100</f>
        <v>5.07399577167019</v>
      </c>
      <c r="D56" s="14" t="n">
        <v>35</v>
      </c>
      <c r="E56" s="15" t="n">
        <f aca="false">D56/$D$61*100</f>
        <v>4.30504305043051</v>
      </c>
      <c r="F56" s="14" t="n">
        <f aca="false">B56+D56</f>
        <v>83</v>
      </c>
      <c r="G56" s="19" t="n">
        <v>504</v>
      </c>
      <c r="H56" s="15" t="n">
        <f aca="false">F56/G56*100</f>
        <v>16.468253968254</v>
      </c>
    </row>
    <row r="57" s="2" customFormat="true" ht="12.75" hidden="false" customHeight="false" outlineLevel="0" collapsed="false">
      <c r="A57" s="18" t="s">
        <v>57</v>
      </c>
      <c r="B57" s="14" t="n">
        <v>10</v>
      </c>
      <c r="C57" s="15" t="n">
        <f aca="false">B57/$B$61*100</f>
        <v>1.05708245243129</v>
      </c>
      <c r="D57" s="14" t="n">
        <v>4</v>
      </c>
      <c r="E57" s="15" t="n">
        <f aca="false">D57/$D$61*100</f>
        <v>0.492004920049201</v>
      </c>
      <c r="F57" s="14" t="n">
        <f aca="false">B57+D57</f>
        <v>14</v>
      </c>
      <c r="G57" s="19" t="n">
        <v>103</v>
      </c>
      <c r="H57" s="15" t="n">
        <f aca="false">F57/G57*100</f>
        <v>13.5922330097087</v>
      </c>
    </row>
    <row r="58" s="2" customFormat="true" ht="12.75" hidden="false" customHeight="false" outlineLevel="0" collapsed="false">
      <c r="A58" s="18" t="s">
        <v>58</v>
      </c>
      <c r="B58" s="14" t="n">
        <v>32</v>
      </c>
      <c r="C58" s="15" t="n">
        <f aca="false">B58/$B$61*100</f>
        <v>3.38266384778013</v>
      </c>
      <c r="D58" s="14" t="n">
        <v>31</v>
      </c>
      <c r="E58" s="15" t="n">
        <f aca="false">D58/$D$61*100</f>
        <v>3.8130381303813</v>
      </c>
      <c r="F58" s="14" t="n">
        <f aca="false">B58+D58</f>
        <v>63</v>
      </c>
      <c r="G58" s="19" t="n">
        <v>351</v>
      </c>
      <c r="H58" s="15" t="n">
        <f aca="false">F58/G58*100</f>
        <v>17.948717948718</v>
      </c>
    </row>
    <row r="59" s="2" customFormat="true" ht="12.75" hidden="false" customHeight="false" outlineLevel="0" collapsed="false">
      <c r="A59" s="18" t="s">
        <v>59</v>
      </c>
      <c r="B59" s="14" t="n">
        <v>18</v>
      </c>
      <c r="C59" s="15" t="n">
        <f aca="false">B59/$B$61*100</f>
        <v>1.90274841437632</v>
      </c>
      <c r="D59" s="14" t="n">
        <v>24</v>
      </c>
      <c r="E59" s="15" t="n">
        <f aca="false">D59/$D$61*100</f>
        <v>2.9520295202952</v>
      </c>
      <c r="F59" s="14" t="n">
        <f aca="false">B59+D59</f>
        <v>42</v>
      </c>
      <c r="G59" s="19" t="n">
        <v>191</v>
      </c>
      <c r="H59" s="15" t="n">
        <f aca="false">F59/G59*100</f>
        <v>21.9895287958115</v>
      </c>
    </row>
    <row r="60" s="2" customFormat="true" ht="12.75" hidden="false" customHeight="false" outlineLevel="0" collapsed="false">
      <c r="A60" s="18" t="s">
        <v>60</v>
      </c>
      <c r="B60" s="14" t="n">
        <v>18</v>
      </c>
      <c r="C60" s="15" t="n">
        <f aca="false">B60/$B$61*100</f>
        <v>1.90274841437632</v>
      </c>
      <c r="D60" s="14" t="n">
        <v>12</v>
      </c>
      <c r="E60" s="15" t="n">
        <f aca="false">D60/$D$61*100</f>
        <v>1.4760147601476</v>
      </c>
      <c r="F60" s="14" t="n">
        <f aca="false">B60+D60</f>
        <v>30</v>
      </c>
      <c r="G60" s="19" t="n">
        <v>217</v>
      </c>
      <c r="H60" s="15" t="n">
        <f aca="false">F60/G60*100</f>
        <v>13.8248847926267</v>
      </c>
    </row>
    <row r="61" s="36" customFormat="true" ht="33.75" hidden="false" customHeight="true" outlineLevel="0" collapsed="false">
      <c r="A61" s="4" t="s">
        <v>61</v>
      </c>
      <c r="B61" s="25" t="n">
        <f aca="false">SUM(B42:B58)</f>
        <v>946</v>
      </c>
      <c r="C61" s="26" t="n">
        <f aca="false">B61/$B$61*100</f>
        <v>100</v>
      </c>
      <c r="D61" s="25" t="n">
        <f aca="false">SUM(D42:D58)</f>
        <v>813</v>
      </c>
      <c r="E61" s="26" t="n">
        <f aca="false">D61/$D$61*100</f>
        <v>100</v>
      </c>
      <c r="F61" s="25" t="n">
        <f aca="false">SUM(F42:F60)</f>
        <v>1831</v>
      </c>
      <c r="G61" s="35" t="n">
        <f aca="false">SUM(G42:G60)</f>
        <v>8480</v>
      </c>
      <c r="H61" s="26" t="n">
        <f aca="false">F61/G61*100</f>
        <v>21.5919811320755</v>
      </c>
    </row>
    <row r="62" s="82" customFormat="true" ht="12.75" hidden="false" customHeight="false" outlineLevel="0" collapsed="false">
      <c r="A62" s="89"/>
      <c r="B62" s="90"/>
      <c r="C62" s="91"/>
      <c r="D62" s="80"/>
      <c r="E62" s="92"/>
      <c r="F62" s="78"/>
      <c r="G62" s="78"/>
      <c r="H62" s="93"/>
      <c r="I62" s="80"/>
      <c r="J62" s="94"/>
    </row>
    <row r="63" s="82" customFormat="true" ht="12.75" hidden="false" customHeight="false" outlineLevel="0" collapsed="false">
      <c r="A63" s="95" t="s">
        <v>62</v>
      </c>
      <c r="B63" s="90"/>
      <c r="C63" s="91"/>
      <c r="D63" s="80"/>
      <c r="E63" s="92"/>
      <c r="F63" s="78"/>
      <c r="G63" s="78"/>
      <c r="H63" s="93"/>
      <c r="I63" s="80"/>
      <c r="J63" s="94"/>
    </row>
    <row r="64" s="82" customFormat="true" ht="12.75" hidden="false" customHeight="false" outlineLevel="0" collapsed="false">
      <c r="A64" s="77"/>
      <c r="B64" s="78"/>
      <c r="C64" s="79"/>
      <c r="D64" s="80"/>
      <c r="E64" s="81"/>
      <c r="F64" s="78"/>
      <c r="G64" s="78"/>
      <c r="H64" s="81"/>
      <c r="I64" s="42"/>
      <c r="J64" s="42"/>
    </row>
    <row r="65" s="62" customFormat="true" ht="55.5" hidden="false" customHeight="true" outlineLevel="0" collapsed="false">
      <c r="A65" s="3" t="s">
        <v>259</v>
      </c>
      <c r="B65" s="4" t="s">
        <v>264</v>
      </c>
      <c r="C65" s="4"/>
      <c r="D65" s="4"/>
      <c r="E65" s="4"/>
      <c r="F65" s="4"/>
      <c r="G65" s="4"/>
      <c r="H65" s="4"/>
      <c r="J65" s="2"/>
    </row>
    <row r="66" s="33" customFormat="true" ht="42.75" hidden="false" customHeight="true" outlineLevel="0" collapsed="false">
      <c r="A66" s="11" t="s">
        <v>24</v>
      </c>
      <c r="B66" s="11" t="s">
        <v>4</v>
      </c>
      <c r="C66" s="11"/>
      <c r="D66" s="11" t="s">
        <v>5</v>
      </c>
      <c r="E66" s="11"/>
      <c r="F66" s="11" t="s">
        <v>6</v>
      </c>
      <c r="G66" s="11" t="s">
        <v>7</v>
      </c>
      <c r="H66" s="11" t="s">
        <v>8</v>
      </c>
      <c r="I66" s="31"/>
    </row>
    <row r="67" s="33" customFormat="true" ht="53.25" hidden="false" customHeight="true" outlineLevel="0" collapsed="false">
      <c r="A67" s="11"/>
      <c r="B67" s="10" t="s">
        <v>9</v>
      </c>
      <c r="C67" s="12" t="s">
        <v>26</v>
      </c>
      <c r="D67" s="10" t="s">
        <v>9</v>
      </c>
      <c r="E67" s="12" t="s">
        <v>26</v>
      </c>
      <c r="F67" s="11"/>
      <c r="G67" s="11"/>
      <c r="H67" s="11"/>
      <c r="I67" s="31"/>
    </row>
    <row r="68" s="2" customFormat="true" ht="12.75" hidden="false" customHeight="false" outlineLevel="0" collapsed="false">
      <c r="A68" s="18" t="s">
        <v>64</v>
      </c>
      <c r="B68" s="14" t="n">
        <v>44</v>
      </c>
      <c r="C68" s="15" t="n">
        <f aca="false">B68/$B$101*100</f>
        <v>2.27507755946225</v>
      </c>
      <c r="D68" s="14" t="n">
        <v>38</v>
      </c>
      <c r="E68" s="15" t="n">
        <f aca="false">D68/$D$101*100</f>
        <v>2.23135642982971</v>
      </c>
      <c r="F68" s="14" t="n">
        <f aca="false">B68+D68</f>
        <v>82</v>
      </c>
      <c r="G68" s="19" t="n">
        <v>267</v>
      </c>
      <c r="H68" s="15" t="n">
        <f aca="false">F68/G68*100</f>
        <v>30.7116104868914</v>
      </c>
    </row>
    <row r="69" s="2" customFormat="true" ht="12.75" hidden="false" customHeight="false" outlineLevel="0" collapsed="false">
      <c r="A69" s="18" t="s">
        <v>65</v>
      </c>
      <c r="B69" s="14" t="n">
        <v>30</v>
      </c>
      <c r="C69" s="15" t="n">
        <f aca="false">B69/$B$101*100</f>
        <v>1.5511892450879</v>
      </c>
      <c r="D69" s="14" t="n">
        <v>28</v>
      </c>
      <c r="E69" s="15" t="n">
        <f aca="false">D69/$D$101*100</f>
        <v>1.64415736934821</v>
      </c>
      <c r="F69" s="14" t="n">
        <f aca="false">B69+D69</f>
        <v>58</v>
      </c>
      <c r="G69" s="19" t="n">
        <v>298</v>
      </c>
      <c r="H69" s="15" t="n">
        <f aca="false">F69/G69*100</f>
        <v>19.4630872483221</v>
      </c>
    </row>
    <row r="70" s="2" customFormat="true" ht="12.75" hidden="false" customHeight="false" outlineLevel="0" collapsed="false">
      <c r="A70" s="18" t="s">
        <v>66</v>
      </c>
      <c r="B70" s="14" t="n">
        <v>18</v>
      </c>
      <c r="C70" s="15" t="n">
        <f aca="false">B70/$B$101*100</f>
        <v>0.930713547052741</v>
      </c>
      <c r="D70" s="14" t="n">
        <v>18</v>
      </c>
      <c r="E70" s="15" t="n">
        <f aca="false">D70/$D$101*100</f>
        <v>1.05695830886671</v>
      </c>
      <c r="F70" s="14" t="n">
        <f aca="false">B70+D70</f>
        <v>36</v>
      </c>
      <c r="G70" s="19" t="n">
        <v>247</v>
      </c>
      <c r="H70" s="15" t="n">
        <f aca="false">F70/G70*100</f>
        <v>14.5748987854251</v>
      </c>
    </row>
    <row r="71" s="2" customFormat="true" ht="12.75" hidden="false" customHeight="false" outlineLevel="0" collapsed="false">
      <c r="A71" s="18" t="s">
        <v>67</v>
      </c>
      <c r="B71" s="14" t="n">
        <v>37</v>
      </c>
      <c r="C71" s="15" t="n">
        <f aca="false">B71/$B$101*100</f>
        <v>1.91313340227508</v>
      </c>
      <c r="D71" s="14" t="n">
        <v>38</v>
      </c>
      <c r="E71" s="15" t="n">
        <f aca="false">D71/$D$101*100</f>
        <v>2.23135642982971</v>
      </c>
      <c r="F71" s="14" t="n">
        <f aca="false">B71+D71</f>
        <v>75</v>
      </c>
      <c r="G71" s="19" t="n">
        <v>132</v>
      </c>
      <c r="H71" s="15" t="n">
        <f aca="false">F71/G71*100</f>
        <v>56.8181818181818</v>
      </c>
    </row>
    <row r="72" s="2" customFormat="true" ht="12.75" hidden="false" customHeight="false" outlineLevel="0" collapsed="false">
      <c r="A72" s="18" t="s">
        <v>68</v>
      </c>
      <c r="B72" s="14" t="n">
        <v>31</v>
      </c>
      <c r="C72" s="15" t="n">
        <f aca="false">B72/$B$101*100</f>
        <v>1.6028955532575</v>
      </c>
      <c r="D72" s="14" t="n">
        <v>25</v>
      </c>
      <c r="E72" s="15" t="n">
        <f aca="false">D72/$D$101*100</f>
        <v>1.46799765120376</v>
      </c>
      <c r="F72" s="14" t="n">
        <f aca="false">B72+D72</f>
        <v>56</v>
      </c>
      <c r="G72" s="19" t="n">
        <v>347</v>
      </c>
      <c r="H72" s="15" t="n">
        <f aca="false">F72/G72*100</f>
        <v>16.1383285302594</v>
      </c>
    </row>
    <row r="73" s="2" customFormat="true" ht="12.75" hidden="false" customHeight="false" outlineLevel="0" collapsed="false">
      <c r="A73" s="18" t="s">
        <v>69</v>
      </c>
      <c r="B73" s="14" t="n">
        <v>29</v>
      </c>
      <c r="C73" s="15" t="n">
        <f aca="false">B73/$B$101*100</f>
        <v>1.4994829369183</v>
      </c>
      <c r="D73" s="14" t="n">
        <v>23</v>
      </c>
      <c r="E73" s="15" t="n">
        <f aca="false">D73/$D$101*100</f>
        <v>1.35055783910746</v>
      </c>
      <c r="F73" s="14" t="n">
        <f aca="false">B73+D73</f>
        <v>52</v>
      </c>
      <c r="G73" s="19" t="n">
        <v>161</v>
      </c>
      <c r="H73" s="15" t="n">
        <f aca="false">F73/G73*100</f>
        <v>32.2981366459627</v>
      </c>
    </row>
    <row r="74" s="2" customFormat="true" ht="12.75" hidden="false" customHeight="false" outlineLevel="0" collapsed="false">
      <c r="A74" s="18" t="s">
        <v>70</v>
      </c>
      <c r="B74" s="14" t="n">
        <v>15</v>
      </c>
      <c r="C74" s="15" t="n">
        <f aca="false">B74/$B$101*100</f>
        <v>0.77559462254395</v>
      </c>
      <c r="D74" s="14" t="n">
        <v>19</v>
      </c>
      <c r="E74" s="15" t="n">
        <f aca="false">D74/$D$101*100</f>
        <v>1.11567821491486</v>
      </c>
      <c r="F74" s="14" t="n">
        <f aca="false">B74+D74</f>
        <v>34</v>
      </c>
      <c r="G74" s="19" t="n">
        <v>121</v>
      </c>
      <c r="H74" s="15" t="n">
        <f aca="false">F74/G74*100</f>
        <v>28.099173553719</v>
      </c>
    </row>
    <row r="75" s="2" customFormat="true" ht="12.75" hidden="false" customHeight="false" outlineLevel="0" collapsed="false">
      <c r="A75" s="18" t="s">
        <v>71</v>
      </c>
      <c r="B75" s="14" t="n">
        <v>3</v>
      </c>
      <c r="C75" s="15" t="n">
        <f aca="false">B75/$B$101*100</f>
        <v>0.15511892450879</v>
      </c>
      <c r="D75" s="14" t="n">
        <v>2</v>
      </c>
      <c r="E75" s="15" t="n">
        <f aca="false">D75/$D$101*100</f>
        <v>0.117439812096301</v>
      </c>
      <c r="F75" s="14" t="n">
        <f aca="false">B75+D75</f>
        <v>5</v>
      </c>
      <c r="G75" s="19" t="n">
        <v>81</v>
      </c>
      <c r="H75" s="15" t="n">
        <f aca="false">F75/G75*100</f>
        <v>6.17283950617284</v>
      </c>
    </row>
    <row r="76" s="2" customFormat="true" ht="12.75" hidden="false" customHeight="false" outlineLevel="0" collapsed="false">
      <c r="A76" s="18" t="s">
        <v>72</v>
      </c>
      <c r="B76" s="14" t="n">
        <v>73</v>
      </c>
      <c r="C76" s="15" t="n">
        <f aca="false">B76/$B$101*100</f>
        <v>3.77456049638056</v>
      </c>
      <c r="D76" s="14" t="n">
        <v>48</v>
      </c>
      <c r="E76" s="15" t="n">
        <f aca="false">D76/$D$101*100</f>
        <v>2.81855549031122</v>
      </c>
      <c r="F76" s="14" t="n">
        <f aca="false">B76+D76</f>
        <v>121</v>
      </c>
      <c r="G76" s="19" t="n">
        <v>501</v>
      </c>
      <c r="H76" s="15" t="n">
        <f aca="false">F76/G76*100</f>
        <v>24.1516966067864</v>
      </c>
    </row>
    <row r="77" s="2" customFormat="true" ht="12.75" hidden="false" customHeight="false" outlineLevel="0" collapsed="false">
      <c r="A77" s="18" t="s">
        <v>74</v>
      </c>
      <c r="B77" s="14" t="n">
        <v>44</v>
      </c>
      <c r="C77" s="15" t="n">
        <f aca="false">B77/$B$101*100</f>
        <v>2.27507755946225</v>
      </c>
      <c r="D77" s="14" t="n">
        <v>39</v>
      </c>
      <c r="E77" s="15" t="n">
        <f aca="false">D77/$D$101*100</f>
        <v>2.29007633587786</v>
      </c>
      <c r="F77" s="14" t="n">
        <f aca="false">B77+D77</f>
        <v>83</v>
      </c>
      <c r="G77" s="19" t="n">
        <v>458</v>
      </c>
      <c r="H77" s="15" t="n">
        <f aca="false">F77/G77*100</f>
        <v>18.1222707423581</v>
      </c>
    </row>
    <row r="78" s="2" customFormat="true" ht="12.75" hidden="false" customHeight="false" outlineLevel="0" collapsed="false">
      <c r="A78" s="18" t="s">
        <v>75</v>
      </c>
      <c r="B78" s="14" t="n">
        <v>10</v>
      </c>
      <c r="C78" s="15" t="n">
        <f aca="false">B78/$B$101*100</f>
        <v>0.517063081695967</v>
      </c>
      <c r="D78" s="14" t="n">
        <v>11</v>
      </c>
      <c r="E78" s="15" t="n">
        <f aca="false">D78/$D$101*100</f>
        <v>0.645918966529654</v>
      </c>
      <c r="F78" s="14" t="n">
        <f aca="false">B78+D78</f>
        <v>21</v>
      </c>
      <c r="G78" s="19" t="n">
        <v>249</v>
      </c>
      <c r="H78" s="15" t="n">
        <f aca="false">F78/G78*100</f>
        <v>8.43373493975904</v>
      </c>
    </row>
    <row r="79" s="2" customFormat="true" ht="12.75" hidden="false" customHeight="false" outlineLevel="0" collapsed="false">
      <c r="A79" s="18" t="s">
        <v>76</v>
      </c>
      <c r="B79" s="14" t="n">
        <v>27</v>
      </c>
      <c r="C79" s="15" t="n">
        <f aca="false">B79/$B$101*100</f>
        <v>1.39607032057911</v>
      </c>
      <c r="D79" s="14" t="n">
        <v>25</v>
      </c>
      <c r="E79" s="15" t="n">
        <f aca="false">D79/$D$101*100</f>
        <v>1.46799765120376</v>
      </c>
      <c r="F79" s="14" t="n">
        <f aca="false">B79+D79</f>
        <v>52</v>
      </c>
      <c r="G79" s="19" t="n">
        <v>265</v>
      </c>
      <c r="H79" s="15" t="n">
        <f aca="false">F79/G79*100</f>
        <v>19.622641509434</v>
      </c>
    </row>
    <row r="80" s="2" customFormat="true" ht="12.75" hidden="false" customHeight="false" outlineLevel="0" collapsed="false">
      <c r="A80" s="18" t="s">
        <v>77</v>
      </c>
      <c r="B80" s="14" t="n">
        <v>43</v>
      </c>
      <c r="C80" s="15" t="n">
        <f aca="false">B80/$B$101*100</f>
        <v>2.22337125129266</v>
      </c>
      <c r="D80" s="14" t="n">
        <v>33</v>
      </c>
      <c r="E80" s="15" t="n">
        <f aca="false">D80/$D$101*100</f>
        <v>1.93775689958896</v>
      </c>
      <c r="F80" s="14" t="n">
        <f aca="false">B80+D80</f>
        <v>76</v>
      </c>
      <c r="G80" s="19" t="n">
        <v>220</v>
      </c>
      <c r="H80" s="15" t="n">
        <f aca="false">F80/G80*100</f>
        <v>34.5454545454546</v>
      </c>
    </row>
    <row r="81" s="2" customFormat="true" ht="12.75" hidden="false" customHeight="false" outlineLevel="0" collapsed="false">
      <c r="A81" s="18" t="s">
        <v>78</v>
      </c>
      <c r="B81" s="14" t="n">
        <v>118</v>
      </c>
      <c r="C81" s="15" t="n">
        <f aca="false">B81/$B$101*100</f>
        <v>6.10134436401241</v>
      </c>
      <c r="D81" s="14" t="n">
        <v>107</v>
      </c>
      <c r="E81" s="15" t="n">
        <f aca="false">D81/$D$101*100</f>
        <v>6.28302994715208</v>
      </c>
      <c r="F81" s="14" t="n">
        <f aca="false">B81+D81</f>
        <v>225</v>
      </c>
      <c r="G81" s="19" t="n">
        <v>626</v>
      </c>
      <c r="H81" s="15" t="n">
        <f aca="false">F81/G81*100</f>
        <v>35.9424920127796</v>
      </c>
    </row>
    <row r="82" s="2" customFormat="true" ht="12.75" hidden="false" customHeight="false" outlineLevel="0" collapsed="false">
      <c r="A82" s="18" t="s">
        <v>79</v>
      </c>
      <c r="B82" s="14" t="n">
        <v>15</v>
      </c>
      <c r="C82" s="15" t="n">
        <f aca="false">B82/$B$101*100</f>
        <v>0.77559462254395</v>
      </c>
      <c r="D82" s="14" t="n">
        <v>15</v>
      </c>
      <c r="E82" s="15" t="n">
        <f aca="false">D82/$D$101*100</f>
        <v>0.880798590722255</v>
      </c>
      <c r="F82" s="14" t="n">
        <f aca="false">B82+D82</f>
        <v>30</v>
      </c>
      <c r="G82" s="19" t="n">
        <v>196</v>
      </c>
      <c r="H82" s="15" t="n">
        <f aca="false">F82/G82*100</f>
        <v>15.3061224489796</v>
      </c>
    </row>
    <row r="83" s="2" customFormat="true" ht="12.75" hidden="false" customHeight="false" outlineLevel="0" collapsed="false">
      <c r="A83" s="18" t="s">
        <v>80</v>
      </c>
      <c r="B83" s="14" t="n">
        <v>19</v>
      </c>
      <c r="C83" s="15" t="n">
        <f aca="false">B83/$B$101*100</f>
        <v>0.982419855222337</v>
      </c>
      <c r="D83" s="14" t="n">
        <v>21</v>
      </c>
      <c r="E83" s="15" t="n">
        <f aca="false">D83/$D$101*100</f>
        <v>1.23311802701116</v>
      </c>
      <c r="F83" s="14" t="n">
        <f aca="false">B83+D83</f>
        <v>40</v>
      </c>
      <c r="G83" s="19" t="n">
        <v>190</v>
      </c>
      <c r="H83" s="15" t="n">
        <f aca="false">F83/G83*100</f>
        <v>21.0526315789474</v>
      </c>
    </row>
    <row r="84" s="2" customFormat="true" ht="12.75" hidden="false" customHeight="false" outlineLevel="0" collapsed="false">
      <c r="A84" s="18" t="s">
        <v>81</v>
      </c>
      <c r="B84" s="14" t="n">
        <v>18</v>
      </c>
      <c r="C84" s="15" t="n">
        <f aca="false">B84/$B$101*100</f>
        <v>0.930713547052741</v>
      </c>
      <c r="D84" s="14" t="n">
        <v>15</v>
      </c>
      <c r="E84" s="15" t="n">
        <f aca="false">D84/$D$101*100</f>
        <v>0.880798590722255</v>
      </c>
      <c r="F84" s="14" t="n">
        <f aca="false">B84+D84</f>
        <v>33</v>
      </c>
      <c r="G84" s="19" t="n">
        <v>182</v>
      </c>
      <c r="H84" s="15" t="n">
        <f aca="false">F84/G84*100</f>
        <v>18.1318681318681</v>
      </c>
    </row>
    <row r="85" s="2" customFormat="true" ht="12.75" hidden="false" customHeight="false" outlineLevel="0" collapsed="false">
      <c r="A85" s="18" t="s">
        <v>82</v>
      </c>
      <c r="B85" s="14" t="n">
        <v>46</v>
      </c>
      <c r="C85" s="15" t="n">
        <f aca="false">B85/$B$101*100</f>
        <v>2.37849017580145</v>
      </c>
      <c r="D85" s="14" t="n">
        <v>40</v>
      </c>
      <c r="E85" s="15" t="n">
        <f aca="false">D85/$D$101*100</f>
        <v>2.34879624192601</v>
      </c>
      <c r="F85" s="14" t="n">
        <f aca="false">B85+D85</f>
        <v>86</v>
      </c>
      <c r="G85" s="19" t="n">
        <v>336</v>
      </c>
      <c r="H85" s="15" t="n">
        <f aca="false">F85/G85*100</f>
        <v>25.5952380952381</v>
      </c>
    </row>
    <row r="86" s="2" customFormat="true" ht="12.75" hidden="false" customHeight="false" outlineLevel="0" collapsed="false">
      <c r="A86" s="18" t="s">
        <v>83</v>
      </c>
      <c r="B86" s="14" t="n">
        <v>23</v>
      </c>
      <c r="C86" s="15" t="n">
        <f aca="false">B86/$B$101*100</f>
        <v>1.18924508790072</v>
      </c>
      <c r="D86" s="14" t="n">
        <v>19</v>
      </c>
      <c r="E86" s="15" t="n">
        <f aca="false">D86/$D$101*100</f>
        <v>1.11567821491486</v>
      </c>
      <c r="F86" s="14" t="n">
        <f aca="false">B86+D86</f>
        <v>42</v>
      </c>
      <c r="G86" s="19" t="n">
        <v>261</v>
      </c>
      <c r="H86" s="15" t="n">
        <f aca="false">F86/G86*100</f>
        <v>16.0919540229885</v>
      </c>
    </row>
    <row r="87" s="2" customFormat="true" ht="12.75" hidden="false" customHeight="false" outlineLevel="0" collapsed="false">
      <c r="A87" s="18" t="s">
        <v>84</v>
      </c>
      <c r="B87" s="14" t="n">
        <v>24</v>
      </c>
      <c r="C87" s="15" t="n">
        <f aca="false">B87/$B$101*100</f>
        <v>1.24095139607032</v>
      </c>
      <c r="D87" s="14" t="n">
        <v>38</v>
      </c>
      <c r="E87" s="15" t="n">
        <f aca="false">D87/$D$101*100</f>
        <v>2.23135642982971</v>
      </c>
      <c r="F87" s="14" t="n">
        <f aca="false">B87+D87</f>
        <v>62</v>
      </c>
      <c r="G87" s="19" t="n">
        <v>288</v>
      </c>
      <c r="H87" s="15" t="n">
        <f aca="false">F87/G87*100</f>
        <v>21.5277777777778</v>
      </c>
    </row>
    <row r="88" s="2" customFormat="true" ht="12.75" hidden="false" customHeight="false" outlineLevel="0" collapsed="false">
      <c r="A88" s="18" t="s">
        <v>85</v>
      </c>
      <c r="B88" s="14" t="n">
        <v>54</v>
      </c>
      <c r="C88" s="15" t="n">
        <f aca="false">B88/$B$101*100</f>
        <v>2.79214064115822</v>
      </c>
      <c r="D88" s="14" t="n">
        <v>38</v>
      </c>
      <c r="E88" s="15" t="n">
        <f aca="false">D88/$D$101*100</f>
        <v>2.23135642982971</v>
      </c>
      <c r="F88" s="14" t="n">
        <f aca="false">B88+D88</f>
        <v>92</v>
      </c>
      <c r="G88" s="19" t="n">
        <v>360</v>
      </c>
      <c r="H88" s="15" t="n">
        <f aca="false">F88/G88*100</f>
        <v>25.5555555555556</v>
      </c>
    </row>
    <row r="89" s="2" customFormat="true" ht="12.75" hidden="false" customHeight="false" outlineLevel="0" collapsed="false">
      <c r="A89" s="18" t="s">
        <v>86</v>
      </c>
      <c r="B89" s="14" t="n">
        <v>33</v>
      </c>
      <c r="C89" s="15" t="n">
        <f aca="false">B89/$B$101*100</f>
        <v>1.70630816959669</v>
      </c>
      <c r="D89" s="14" t="n">
        <v>25</v>
      </c>
      <c r="E89" s="15" t="n">
        <f aca="false">D89/$D$101*100</f>
        <v>1.46799765120376</v>
      </c>
      <c r="F89" s="14" t="n">
        <f aca="false">B89+D89</f>
        <v>58</v>
      </c>
      <c r="G89" s="19" t="n">
        <v>180</v>
      </c>
      <c r="H89" s="15" t="n">
        <f aca="false">F89/G89*100</f>
        <v>32.2222222222222</v>
      </c>
    </row>
    <row r="90" s="2" customFormat="true" ht="12.75" hidden="false" customHeight="false" outlineLevel="0" collapsed="false">
      <c r="A90" s="18" t="s">
        <v>87</v>
      </c>
      <c r="B90" s="14" t="n">
        <v>36</v>
      </c>
      <c r="C90" s="15" t="n">
        <f aca="false">B90/$B$101*100</f>
        <v>1.86142709410548</v>
      </c>
      <c r="D90" s="14" t="n">
        <v>45</v>
      </c>
      <c r="E90" s="15" t="n">
        <f aca="false">D90/$D$101*100</f>
        <v>2.64239577216676</v>
      </c>
      <c r="F90" s="14" t="n">
        <f aca="false">B90+D90</f>
        <v>81</v>
      </c>
      <c r="G90" s="19" t="n">
        <v>373</v>
      </c>
      <c r="H90" s="15" t="n">
        <f aca="false">F90/G90*100</f>
        <v>21.71581769437</v>
      </c>
    </row>
    <row r="91" s="2" customFormat="true" ht="12.75" hidden="false" customHeight="false" outlineLevel="0" collapsed="false">
      <c r="A91" s="18" t="s">
        <v>88</v>
      </c>
      <c r="B91" s="14" t="n">
        <v>806</v>
      </c>
      <c r="C91" s="15" t="n">
        <f aca="false">B91/$B$101*100</f>
        <v>41.6752843846949</v>
      </c>
      <c r="D91" s="14" t="n">
        <v>691</v>
      </c>
      <c r="E91" s="15" t="n">
        <f aca="false">D91/$D$101*100</f>
        <v>40.5754550792719</v>
      </c>
      <c r="F91" s="14" t="n">
        <f aca="false">B91+D91</f>
        <v>1497</v>
      </c>
      <c r="G91" s="19" t="n">
        <v>4863</v>
      </c>
      <c r="H91" s="15" t="n">
        <f aca="false">F91/G91*100</f>
        <v>30.7834669956817</v>
      </c>
    </row>
    <row r="92" s="2" customFormat="true" ht="12.75" hidden="false" customHeight="false" outlineLevel="0" collapsed="false">
      <c r="A92" s="18" t="s">
        <v>89</v>
      </c>
      <c r="B92" s="14" t="n">
        <v>44</v>
      </c>
      <c r="C92" s="15" t="n">
        <f aca="false">B92/$B$101*100</f>
        <v>2.27507755946225</v>
      </c>
      <c r="D92" s="14" t="n">
        <v>30</v>
      </c>
      <c r="E92" s="15" t="n">
        <f aca="false">D92/$D$101*100</f>
        <v>1.76159718144451</v>
      </c>
      <c r="F92" s="14" t="n">
        <f aca="false">B92+D92</f>
        <v>74</v>
      </c>
      <c r="G92" s="19" t="n">
        <v>277</v>
      </c>
      <c r="H92" s="15" t="n">
        <f aca="false">F92/G92*100</f>
        <v>26.7148014440433</v>
      </c>
    </row>
    <row r="93" s="2" customFormat="true" ht="12.75" hidden="false" customHeight="false" outlineLevel="0" collapsed="false">
      <c r="A93" s="18" t="s">
        <v>90</v>
      </c>
      <c r="B93" s="14" t="n">
        <v>12</v>
      </c>
      <c r="C93" s="15" t="n">
        <f aca="false">B93/$B$101*100</f>
        <v>0.62047569803516</v>
      </c>
      <c r="D93" s="14" t="n">
        <v>19</v>
      </c>
      <c r="E93" s="15" t="n">
        <f aca="false">D93/$D$101*100</f>
        <v>1.11567821491486</v>
      </c>
      <c r="F93" s="14" t="n">
        <f aca="false">B93+D93</f>
        <v>31</v>
      </c>
      <c r="G93" s="19" t="n">
        <v>191</v>
      </c>
      <c r="H93" s="15" t="n">
        <f aca="false">F93/G93*100</f>
        <v>16.2303664921466</v>
      </c>
    </row>
    <row r="94" s="2" customFormat="true" ht="12.75" hidden="false" customHeight="false" outlineLevel="0" collapsed="false">
      <c r="A94" s="18" t="s">
        <v>91</v>
      </c>
      <c r="B94" s="14" t="n">
        <v>13</v>
      </c>
      <c r="C94" s="15" t="n">
        <f aca="false">B94/$B$101*100</f>
        <v>0.672182006204757</v>
      </c>
      <c r="D94" s="14" t="n">
        <v>18</v>
      </c>
      <c r="E94" s="15" t="n">
        <f aca="false">D94/$D$101*100</f>
        <v>1.05695830886671</v>
      </c>
      <c r="F94" s="14" t="n">
        <f aca="false">B94+D94</f>
        <v>31</v>
      </c>
      <c r="G94" s="19" t="n">
        <v>123</v>
      </c>
      <c r="H94" s="15" t="n">
        <f aca="false">F94/G94*100</f>
        <v>25.2032520325203</v>
      </c>
    </row>
    <row r="95" s="2" customFormat="true" ht="12.75" hidden="false" customHeight="false" outlineLevel="0" collapsed="false">
      <c r="A95" s="18" t="s">
        <v>92</v>
      </c>
      <c r="B95" s="14" t="n">
        <v>71</v>
      </c>
      <c r="C95" s="15" t="n">
        <f aca="false">B95/$B$101*100</f>
        <v>3.67114788004137</v>
      </c>
      <c r="D95" s="14" t="n">
        <v>53</v>
      </c>
      <c r="E95" s="15" t="n">
        <f aca="false">D95/$D$101*100</f>
        <v>3.11215502055197</v>
      </c>
      <c r="F95" s="14" t="n">
        <f aca="false">B95+D95</f>
        <v>124</v>
      </c>
      <c r="G95" s="19" t="n">
        <v>444</v>
      </c>
      <c r="H95" s="15" t="n">
        <f aca="false">F95/G95*100</f>
        <v>27.9279279279279</v>
      </c>
    </row>
    <row r="96" s="2" customFormat="true" ht="12.75" hidden="false" customHeight="false" outlineLevel="0" collapsed="false">
      <c r="A96" s="18" t="s">
        <v>93</v>
      </c>
      <c r="B96" s="14" t="n">
        <v>50</v>
      </c>
      <c r="C96" s="15" t="n">
        <f aca="false">B96/$B$101*100</f>
        <v>2.58531540847983</v>
      </c>
      <c r="D96" s="14" t="n">
        <v>52</v>
      </c>
      <c r="E96" s="15" t="n">
        <f aca="false">D96/$D$101*100</f>
        <v>3.05343511450382</v>
      </c>
      <c r="F96" s="14" t="n">
        <f aca="false">B96+D96</f>
        <v>102</v>
      </c>
      <c r="G96" s="19" t="n">
        <v>248</v>
      </c>
      <c r="H96" s="15" t="n">
        <f aca="false">F96/G96*100</f>
        <v>41.1290322580645</v>
      </c>
    </row>
    <row r="97" s="2" customFormat="true" ht="12.75" hidden="false" customHeight="false" outlineLevel="0" collapsed="false">
      <c r="A97" s="18" t="s">
        <v>95</v>
      </c>
      <c r="B97" s="14" t="n">
        <v>37</v>
      </c>
      <c r="C97" s="15" t="n">
        <f aca="false">B97/$B$101*100</f>
        <v>1.91313340227508</v>
      </c>
      <c r="D97" s="14" t="n">
        <v>32</v>
      </c>
      <c r="E97" s="15" t="n">
        <f aca="false">D97/$D$101*100</f>
        <v>1.87903699354081</v>
      </c>
      <c r="F97" s="14" t="n">
        <f aca="false">B97+D97</f>
        <v>69</v>
      </c>
      <c r="G97" s="19" t="n">
        <v>301</v>
      </c>
      <c r="H97" s="15" t="n">
        <f aca="false">F97/G97*100</f>
        <v>22.9235880398671</v>
      </c>
    </row>
    <row r="98" s="2" customFormat="true" ht="12.75" hidden="false" customHeight="false" outlineLevel="0" collapsed="false">
      <c r="A98" s="18" t="s">
        <v>96</v>
      </c>
      <c r="B98" s="14" t="n">
        <v>87</v>
      </c>
      <c r="C98" s="15" t="n">
        <f aca="false">B98/$B$101*100</f>
        <v>4.49844881075491</v>
      </c>
      <c r="D98" s="14" t="n">
        <v>71</v>
      </c>
      <c r="E98" s="15" t="n">
        <f aca="false">D98/$D$101*100</f>
        <v>4.16911332941867</v>
      </c>
      <c r="F98" s="14" t="n">
        <f aca="false">B98+D98</f>
        <v>158</v>
      </c>
      <c r="G98" s="19" t="n">
        <v>627</v>
      </c>
      <c r="H98" s="15" t="n">
        <f aca="false">F98/G98*100</f>
        <v>25.1993620414673</v>
      </c>
    </row>
    <row r="99" s="2" customFormat="true" ht="12.75" hidden="false" customHeight="false" outlineLevel="0" collapsed="false">
      <c r="A99" s="18" t="s">
        <v>97</v>
      </c>
      <c r="B99" s="14" t="n">
        <v>5</v>
      </c>
      <c r="C99" s="15" t="n">
        <f aca="false">B99/$B$101*100</f>
        <v>0.258531540847983</v>
      </c>
      <c r="D99" s="14" t="n">
        <v>5</v>
      </c>
      <c r="E99" s="15" t="n">
        <f aca="false">D99/$D$101*100</f>
        <v>0.293599530240752</v>
      </c>
      <c r="F99" s="14" t="n">
        <f aca="false">B99+D99</f>
        <v>10</v>
      </c>
      <c r="G99" s="19" t="n">
        <v>123</v>
      </c>
      <c r="H99" s="15" t="n">
        <f aca="false">F99/G99*100</f>
        <v>8.13008130081301</v>
      </c>
    </row>
    <row r="100" s="2" customFormat="true" ht="12.75" hidden="false" customHeight="false" outlineLevel="0" collapsed="false">
      <c r="A100" s="18" t="s">
        <v>98</v>
      </c>
      <c r="B100" s="14" t="n">
        <v>19</v>
      </c>
      <c r="C100" s="15" t="n">
        <f aca="false">B100/$B$101*100</f>
        <v>0.982419855222337</v>
      </c>
      <c r="D100" s="14" t="n">
        <v>22</v>
      </c>
      <c r="E100" s="15" t="n">
        <f aca="false">D100/$D$101*100</f>
        <v>1.29183793305931</v>
      </c>
      <c r="F100" s="14" t="n">
        <f aca="false">B100+D100</f>
        <v>41</v>
      </c>
      <c r="G100" s="19" t="n">
        <v>113</v>
      </c>
      <c r="H100" s="15" t="n">
        <f aca="false">F100/G100*100</f>
        <v>36.283185840708</v>
      </c>
    </row>
    <row r="101" s="36" customFormat="true" ht="33.75" hidden="false" customHeight="true" outlineLevel="0" collapsed="false">
      <c r="A101" s="4" t="s">
        <v>99</v>
      </c>
      <c r="B101" s="25" t="n">
        <v>1934</v>
      </c>
      <c r="C101" s="26" t="n">
        <f aca="false">B101/$B$101*100</f>
        <v>100</v>
      </c>
      <c r="D101" s="25" t="n">
        <f aca="false">SUM(D68:D100)</f>
        <v>1703</v>
      </c>
      <c r="E101" s="26" t="n">
        <f aca="false">D101/$D$101*100</f>
        <v>100</v>
      </c>
      <c r="F101" s="25" t="n">
        <f aca="false">SUM(F68:F100)</f>
        <v>3637</v>
      </c>
      <c r="G101" s="35" t="n">
        <f aca="false">SUM(G68:G100)</f>
        <v>13649</v>
      </c>
      <c r="H101" s="26" t="n">
        <f aca="false">F101/G101*100</f>
        <v>26.6466407795443</v>
      </c>
    </row>
    <row r="102" s="98" customFormat="true" ht="12.75" hidden="false" customHeight="false" outlineLevel="0" collapsed="false">
      <c r="A102" s="89"/>
      <c r="B102" s="78"/>
      <c r="C102" s="81"/>
      <c r="D102" s="96"/>
      <c r="E102" s="91"/>
      <c r="F102" s="78"/>
      <c r="G102" s="78"/>
      <c r="H102" s="97"/>
    </row>
    <row r="103" s="82" customFormat="true" ht="12.75" hidden="false" customHeight="false" outlineLevel="0" collapsed="false">
      <c r="A103" s="77"/>
      <c r="B103" s="78"/>
      <c r="C103" s="79"/>
      <c r="D103" s="80"/>
      <c r="E103" s="81"/>
      <c r="F103" s="78"/>
      <c r="G103" s="78"/>
      <c r="H103" s="81"/>
      <c r="I103" s="42"/>
      <c r="J103" s="42"/>
    </row>
    <row r="104" s="62" customFormat="true" ht="55.5" hidden="false" customHeight="true" outlineLevel="0" collapsed="false">
      <c r="A104" s="3" t="s">
        <v>259</v>
      </c>
      <c r="B104" s="4" t="s">
        <v>265</v>
      </c>
      <c r="C104" s="4"/>
      <c r="D104" s="4"/>
      <c r="E104" s="4"/>
      <c r="F104" s="4"/>
      <c r="G104" s="4"/>
      <c r="H104" s="4"/>
      <c r="J104" s="2"/>
    </row>
    <row r="105" s="33" customFormat="true" ht="42.75" hidden="false" customHeight="true" outlineLevel="0" collapsed="false">
      <c r="A105" s="11" t="s">
        <v>24</v>
      </c>
      <c r="B105" s="11" t="s">
        <v>4</v>
      </c>
      <c r="C105" s="11"/>
      <c r="D105" s="11" t="s">
        <v>5</v>
      </c>
      <c r="E105" s="11"/>
      <c r="F105" s="11" t="s">
        <v>6</v>
      </c>
      <c r="G105" s="11" t="s">
        <v>7</v>
      </c>
      <c r="H105" s="11" t="s">
        <v>8</v>
      </c>
      <c r="I105" s="31"/>
    </row>
    <row r="106" s="33" customFormat="true" ht="53.25" hidden="false" customHeight="true" outlineLevel="0" collapsed="false">
      <c r="A106" s="11"/>
      <c r="B106" s="10" t="s">
        <v>9</v>
      </c>
      <c r="C106" s="12" t="s">
        <v>26</v>
      </c>
      <c r="D106" s="10" t="s">
        <v>9</v>
      </c>
      <c r="E106" s="12" t="s">
        <v>26</v>
      </c>
      <c r="F106" s="11"/>
      <c r="G106" s="11"/>
      <c r="H106" s="11"/>
      <c r="I106" s="31"/>
    </row>
    <row r="107" s="2" customFormat="true" ht="12.75" hidden="false" customHeight="false" outlineLevel="0" collapsed="false">
      <c r="A107" s="18" t="s">
        <v>101</v>
      </c>
      <c r="B107" s="14" t="n">
        <v>9</v>
      </c>
      <c r="C107" s="15" t="n">
        <f aca="false">B107/$B$139*100</f>
        <v>0.399290150842946</v>
      </c>
      <c r="D107" s="14" t="n">
        <v>12</v>
      </c>
      <c r="E107" s="15" t="n">
        <f aca="false">D107/$D$139*100</f>
        <v>0.567912920018931</v>
      </c>
      <c r="F107" s="14" t="n">
        <f aca="false">B107+D107</f>
        <v>21</v>
      </c>
      <c r="G107" s="19" t="n">
        <v>141</v>
      </c>
      <c r="H107" s="15" t="n">
        <f aca="false">F107/G107*100</f>
        <v>14.8936170212766</v>
      </c>
    </row>
    <row r="108" s="2" customFormat="true" ht="12.75" hidden="false" customHeight="false" outlineLevel="0" collapsed="false">
      <c r="A108" s="18" t="s">
        <v>102</v>
      </c>
      <c r="B108" s="14" t="n">
        <v>29</v>
      </c>
      <c r="C108" s="15" t="n">
        <f aca="false">B108/$B$139*100</f>
        <v>1.2866015971606</v>
      </c>
      <c r="D108" s="14" t="n">
        <v>25</v>
      </c>
      <c r="E108" s="15" t="n">
        <f aca="false">D108/$D$139*100</f>
        <v>1.18315191670611</v>
      </c>
      <c r="F108" s="14" t="n">
        <f aca="false">B108+D108</f>
        <v>54</v>
      </c>
      <c r="G108" s="19" t="n">
        <v>298</v>
      </c>
      <c r="H108" s="15" t="n">
        <f aca="false">F108/G108*100</f>
        <v>18.1208053691275</v>
      </c>
    </row>
    <row r="109" s="2" customFormat="true" ht="12.75" hidden="false" customHeight="false" outlineLevel="0" collapsed="false">
      <c r="A109" s="18" t="s">
        <v>103</v>
      </c>
      <c r="B109" s="14" t="n">
        <v>43</v>
      </c>
      <c r="C109" s="15" t="n">
        <f aca="false">B109/$B$139*100</f>
        <v>1.90771960958296</v>
      </c>
      <c r="D109" s="14" t="n">
        <v>35</v>
      </c>
      <c r="E109" s="15" t="n">
        <f aca="false">D109/$D$139*100</f>
        <v>1.65641268338855</v>
      </c>
      <c r="F109" s="14" t="n">
        <f aca="false">B109+D109</f>
        <v>78</v>
      </c>
      <c r="G109" s="19" t="n">
        <v>246</v>
      </c>
      <c r="H109" s="15" t="n">
        <f aca="false">F109/G109*100</f>
        <v>31.7073170731707</v>
      </c>
    </row>
    <row r="110" s="2" customFormat="true" ht="12.75" hidden="false" customHeight="false" outlineLevel="0" collapsed="false">
      <c r="A110" s="18" t="s">
        <v>104</v>
      </c>
      <c r="B110" s="14" t="n">
        <v>273</v>
      </c>
      <c r="C110" s="15" t="n">
        <f aca="false">B110/$B$139*100</f>
        <v>12.111801242236</v>
      </c>
      <c r="D110" s="14" t="n">
        <v>247</v>
      </c>
      <c r="E110" s="15" t="n">
        <f aca="false">D110/$D$139*100</f>
        <v>11.6895409370563</v>
      </c>
      <c r="F110" s="14" t="n">
        <f aca="false">B110+D110</f>
        <v>520</v>
      </c>
      <c r="G110" s="19" t="n">
        <v>1749</v>
      </c>
      <c r="H110" s="15" t="n">
        <f aca="false">F110/G110*100</f>
        <v>29.7312750142939</v>
      </c>
    </row>
    <row r="111" s="2" customFormat="true" ht="12.75" hidden="false" customHeight="false" outlineLevel="0" collapsed="false">
      <c r="A111" s="18" t="s">
        <v>105</v>
      </c>
      <c r="B111" s="14" t="n">
        <v>90</v>
      </c>
      <c r="C111" s="15" t="n">
        <f aca="false">B111/$B$139*100</f>
        <v>3.99290150842946</v>
      </c>
      <c r="D111" s="14" t="n">
        <v>91</v>
      </c>
      <c r="E111" s="15" t="n">
        <f aca="false">D111/$D$139*100</f>
        <v>4.30667297681022</v>
      </c>
      <c r="F111" s="14" t="n">
        <f aca="false">B111+D111</f>
        <v>181</v>
      </c>
      <c r="G111" s="19" t="n">
        <v>880</v>
      </c>
      <c r="H111" s="15" t="n">
        <f aca="false">F111/G111*100</f>
        <v>20.5681818181818</v>
      </c>
    </row>
    <row r="112" s="2" customFormat="true" ht="12.75" hidden="false" customHeight="false" outlineLevel="0" collapsed="false">
      <c r="A112" s="18" t="s">
        <v>106</v>
      </c>
      <c r="B112" s="14" t="n">
        <v>45</v>
      </c>
      <c r="C112" s="15" t="n">
        <f aca="false">B112/$B$139*100</f>
        <v>1.99645075421473</v>
      </c>
      <c r="D112" s="14" t="n">
        <v>49</v>
      </c>
      <c r="E112" s="15" t="n">
        <f aca="false">D112/$D$139*100</f>
        <v>2.31897775674397</v>
      </c>
      <c r="F112" s="14" t="n">
        <f aca="false">B112+D112</f>
        <v>94</v>
      </c>
      <c r="G112" s="19" t="n">
        <v>430</v>
      </c>
      <c r="H112" s="15" t="n">
        <f aca="false">F112/G112*100</f>
        <v>21.8604651162791</v>
      </c>
    </row>
    <row r="113" s="2" customFormat="true" ht="12.75" hidden="false" customHeight="false" outlineLevel="0" collapsed="false">
      <c r="A113" s="18" t="s">
        <v>107</v>
      </c>
      <c r="B113" s="14" t="n">
        <v>41</v>
      </c>
      <c r="C113" s="15" t="n">
        <f aca="false">B113/$B$139*100</f>
        <v>1.8189884649512</v>
      </c>
      <c r="D113" s="14" t="n">
        <v>29</v>
      </c>
      <c r="E113" s="15" t="n">
        <f aca="false">D113/$D$139*100</f>
        <v>1.37245622337908</v>
      </c>
      <c r="F113" s="14" t="n">
        <f aca="false">B113+D113</f>
        <v>70</v>
      </c>
      <c r="G113" s="19" t="n">
        <v>346</v>
      </c>
      <c r="H113" s="15" t="n">
        <f aca="false">F113/G113*100</f>
        <v>20.2312138728324</v>
      </c>
    </row>
    <row r="114" s="2" customFormat="true" ht="12.75" hidden="false" customHeight="false" outlineLevel="0" collapsed="false">
      <c r="A114" s="18" t="s">
        <v>108</v>
      </c>
      <c r="B114" s="14" t="n">
        <v>28</v>
      </c>
      <c r="C114" s="15" t="n">
        <f aca="false">B114/$B$139*100</f>
        <v>1.24223602484472</v>
      </c>
      <c r="D114" s="14" t="n">
        <v>26</v>
      </c>
      <c r="E114" s="15" t="n">
        <f aca="false">D114/$D$139*100</f>
        <v>1.23047799337435</v>
      </c>
      <c r="F114" s="14" t="n">
        <f aca="false">B114+D114</f>
        <v>54</v>
      </c>
      <c r="G114" s="19" t="n">
        <v>183</v>
      </c>
      <c r="H114" s="15" t="n">
        <f aca="false">F114/G114*100</f>
        <v>29.5081967213115</v>
      </c>
    </row>
    <row r="115" s="2" customFormat="true" ht="12.75" hidden="false" customHeight="false" outlineLevel="0" collapsed="false">
      <c r="A115" s="18" t="s">
        <v>109</v>
      </c>
      <c r="B115" s="14" t="n">
        <v>20</v>
      </c>
      <c r="C115" s="15" t="n">
        <f aca="false">B115/$B$139*100</f>
        <v>0.887311446317658</v>
      </c>
      <c r="D115" s="14" t="n">
        <v>22</v>
      </c>
      <c r="E115" s="15" t="n">
        <f aca="false">D115/$D$139*100</f>
        <v>1.04117368670137</v>
      </c>
      <c r="F115" s="14" t="n">
        <f aca="false">B115+D115</f>
        <v>42</v>
      </c>
      <c r="G115" s="19" t="n">
        <v>215</v>
      </c>
      <c r="H115" s="15" t="n">
        <f aca="false">F115/G115*100</f>
        <v>19.5348837209302</v>
      </c>
    </row>
    <row r="116" s="2" customFormat="true" ht="12.75" hidden="false" customHeight="false" outlineLevel="0" collapsed="false">
      <c r="A116" s="18" t="s">
        <v>110</v>
      </c>
      <c r="B116" s="14" t="n">
        <v>28</v>
      </c>
      <c r="C116" s="15" t="n">
        <f aca="false">B116/$B$139*100</f>
        <v>1.24223602484472</v>
      </c>
      <c r="D116" s="14" t="n">
        <v>42</v>
      </c>
      <c r="E116" s="15" t="n">
        <f aca="false">D116/$D$139*100</f>
        <v>1.98769522006626</v>
      </c>
      <c r="F116" s="14" t="n">
        <f aca="false">B116+D116</f>
        <v>70</v>
      </c>
      <c r="G116" s="19" t="n">
        <v>371</v>
      </c>
      <c r="H116" s="15" t="n">
        <f aca="false">F116/G116*100</f>
        <v>18.8679245283019</v>
      </c>
    </row>
    <row r="117" s="2" customFormat="true" ht="12.75" hidden="false" customHeight="false" outlineLevel="0" collapsed="false">
      <c r="A117" s="18" t="s">
        <v>111</v>
      </c>
      <c r="B117" s="14" t="n">
        <v>46</v>
      </c>
      <c r="C117" s="15" t="n">
        <f aca="false">B117/$B$139*100</f>
        <v>2.04081632653061</v>
      </c>
      <c r="D117" s="14" t="n">
        <v>47</v>
      </c>
      <c r="E117" s="15" t="n">
        <f aca="false">D117/$D$139*100</f>
        <v>2.22432560340748</v>
      </c>
      <c r="F117" s="14" t="n">
        <f aca="false">B117+D117</f>
        <v>93</v>
      </c>
      <c r="G117" s="19" t="n">
        <v>467</v>
      </c>
      <c r="H117" s="15" t="n">
        <f aca="false">F117/G117*100</f>
        <v>19.9143468950749</v>
      </c>
    </row>
    <row r="118" s="2" customFormat="true" ht="12.75" hidden="false" customHeight="false" outlineLevel="0" collapsed="false">
      <c r="A118" s="18" t="s">
        <v>112</v>
      </c>
      <c r="B118" s="14" t="n">
        <v>141</v>
      </c>
      <c r="C118" s="15" t="n">
        <f aca="false">B118/$B$139*100</f>
        <v>6.25554569653949</v>
      </c>
      <c r="D118" s="14" t="n">
        <v>114</v>
      </c>
      <c r="E118" s="15" t="n">
        <f aca="false">D118/$D$139*100</f>
        <v>5.39517274017984</v>
      </c>
      <c r="F118" s="14" t="n">
        <f aca="false">B118+D118</f>
        <v>255</v>
      </c>
      <c r="G118" s="19" t="n">
        <v>977</v>
      </c>
      <c r="H118" s="15" t="n">
        <f aca="false">F118/G118*100</f>
        <v>26.100307062436</v>
      </c>
    </row>
    <row r="119" s="2" customFormat="true" ht="12.75" hidden="false" customHeight="false" outlineLevel="0" collapsed="false">
      <c r="A119" s="18" t="s">
        <v>113</v>
      </c>
      <c r="B119" s="14" t="n">
        <v>1</v>
      </c>
      <c r="C119" s="15" t="n">
        <f aca="false">B119/$B$139*100</f>
        <v>0.0443655723158829</v>
      </c>
      <c r="D119" s="14" t="n">
        <v>3</v>
      </c>
      <c r="E119" s="15" t="n">
        <f aca="false">D119/$D$139*100</f>
        <v>0.141978230004733</v>
      </c>
      <c r="F119" s="14" t="n">
        <f aca="false">B119+D119</f>
        <v>4</v>
      </c>
      <c r="G119" s="19" t="n">
        <v>31</v>
      </c>
      <c r="H119" s="15" t="n">
        <f aca="false">F119/G119*100</f>
        <v>12.9032258064516</v>
      </c>
    </row>
    <row r="120" s="2" customFormat="true" ht="12.75" hidden="false" customHeight="false" outlineLevel="0" collapsed="false">
      <c r="A120" s="18" t="s">
        <v>114</v>
      </c>
      <c r="B120" s="14" t="n">
        <v>3</v>
      </c>
      <c r="C120" s="15" t="n">
        <f aca="false">B120/$B$139*100</f>
        <v>0.133096716947649</v>
      </c>
      <c r="D120" s="14" t="n">
        <v>8</v>
      </c>
      <c r="E120" s="15" t="n">
        <f aca="false">D120/$D$139*100</f>
        <v>0.378608613345954</v>
      </c>
      <c r="F120" s="14" t="n">
        <f aca="false">B120+D120</f>
        <v>11</v>
      </c>
      <c r="G120" s="19" t="n">
        <v>118</v>
      </c>
      <c r="H120" s="15" t="n">
        <f aca="false">F120/G120*100</f>
        <v>9.32203389830509</v>
      </c>
    </row>
    <row r="121" s="2" customFormat="true" ht="12.75" hidden="false" customHeight="false" outlineLevel="0" collapsed="false">
      <c r="A121" s="18" t="s">
        <v>115</v>
      </c>
      <c r="B121" s="14" t="n">
        <v>62</v>
      </c>
      <c r="C121" s="15" t="n">
        <f aca="false">B121/$B$139*100</f>
        <v>2.75066548358474</v>
      </c>
      <c r="D121" s="14" t="n">
        <v>49</v>
      </c>
      <c r="E121" s="15" t="n">
        <f aca="false">D121/$D$139*100</f>
        <v>2.31897775674397</v>
      </c>
      <c r="F121" s="14" t="n">
        <f aca="false">B121+D121</f>
        <v>111</v>
      </c>
      <c r="G121" s="19" t="n">
        <v>483</v>
      </c>
      <c r="H121" s="15" t="n">
        <f aca="false">F121/G121*100</f>
        <v>22.9813664596273</v>
      </c>
    </row>
    <row r="122" s="2" customFormat="true" ht="12.75" hidden="false" customHeight="false" outlineLevel="0" collapsed="false">
      <c r="A122" s="18" t="s">
        <v>116</v>
      </c>
      <c r="B122" s="14" t="n">
        <v>10</v>
      </c>
      <c r="C122" s="15" t="n">
        <f aca="false">B122/$B$139*100</f>
        <v>0.443655723158829</v>
      </c>
      <c r="D122" s="14" t="n">
        <v>12</v>
      </c>
      <c r="E122" s="15" t="n">
        <f aca="false">D122/$D$139*100</f>
        <v>0.567912920018931</v>
      </c>
      <c r="F122" s="14" t="n">
        <f aca="false">B122+D122</f>
        <v>22</v>
      </c>
      <c r="G122" s="19" t="n">
        <v>77</v>
      </c>
      <c r="H122" s="15" t="n">
        <f aca="false">F122/G122*100</f>
        <v>28.5714285714286</v>
      </c>
    </row>
    <row r="123" s="2" customFormat="true" ht="12.75" hidden="false" customHeight="false" outlineLevel="0" collapsed="false">
      <c r="A123" s="18" t="s">
        <v>117</v>
      </c>
      <c r="B123" s="14" t="n">
        <v>27</v>
      </c>
      <c r="C123" s="15" t="n">
        <f aca="false">B123/$B$139*100</f>
        <v>1.19787045252884</v>
      </c>
      <c r="D123" s="14" t="n">
        <v>21</v>
      </c>
      <c r="E123" s="15" t="n">
        <f aca="false">D123/$D$139*100</f>
        <v>0.993847610033128</v>
      </c>
      <c r="F123" s="14" t="n">
        <f aca="false">B123+D123</f>
        <v>48</v>
      </c>
      <c r="G123" s="19" t="n">
        <v>131</v>
      </c>
      <c r="H123" s="15" t="n">
        <f aca="false">F123/G123*100</f>
        <v>36.6412213740458</v>
      </c>
    </row>
    <row r="124" s="2" customFormat="true" ht="12.75" hidden="false" customHeight="false" outlineLevel="0" collapsed="false">
      <c r="A124" s="18" t="s">
        <v>118</v>
      </c>
      <c r="B124" s="14" t="n">
        <v>76</v>
      </c>
      <c r="C124" s="15" t="n">
        <f aca="false">B124/$B$139*100</f>
        <v>3.3717834960071</v>
      </c>
      <c r="D124" s="14" t="n">
        <v>55</v>
      </c>
      <c r="E124" s="15" t="n">
        <f aca="false">D124/$D$139*100</f>
        <v>2.60293421675343</v>
      </c>
      <c r="F124" s="14" t="n">
        <f aca="false">B124+D124</f>
        <v>131</v>
      </c>
      <c r="G124" s="19" t="n">
        <v>574</v>
      </c>
      <c r="H124" s="15" t="n">
        <f aca="false">F124/G124*100</f>
        <v>22.8222996515679</v>
      </c>
    </row>
    <row r="125" s="2" customFormat="true" ht="12.75" hidden="false" customHeight="false" outlineLevel="0" collapsed="false">
      <c r="A125" s="18" t="s">
        <v>14</v>
      </c>
      <c r="B125" s="14" t="n">
        <v>757</v>
      </c>
      <c r="C125" s="15" t="n">
        <f aca="false">B125/$B$139*100</f>
        <v>33.5847382431233</v>
      </c>
      <c r="D125" s="14" t="n">
        <v>715</v>
      </c>
      <c r="E125" s="15" t="n">
        <f aca="false">D125/$D$139*100</f>
        <v>33.8381448177946</v>
      </c>
      <c r="F125" s="14" t="n">
        <f aca="false">B125+D125</f>
        <v>1472</v>
      </c>
      <c r="G125" s="19" t="n">
        <v>4861</v>
      </c>
      <c r="H125" s="15" t="n">
        <f aca="false">F125/G125*100</f>
        <v>30.2818350133717</v>
      </c>
    </row>
    <row r="126" s="2" customFormat="true" ht="12.75" hidden="false" customHeight="false" outlineLevel="0" collapsed="false">
      <c r="A126" s="18" t="s">
        <v>119</v>
      </c>
      <c r="B126" s="14" t="n">
        <v>34</v>
      </c>
      <c r="C126" s="15" t="n">
        <f aca="false">B126/$B$139*100</f>
        <v>1.50842945874002</v>
      </c>
      <c r="D126" s="14" t="n">
        <v>36</v>
      </c>
      <c r="E126" s="15" t="n">
        <f aca="false">D126/$D$139*100</f>
        <v>1.70373876005679</v>
      </c>
      <c r="F126" s="14" t="n">
        <f aca="false">B126+D126</f>
        <v>70</v>
      </c>
      <c r="G126" s="19" t="n">
        <v>432</v>
      </c>
      <c r="H126" s="15" t="n">
        <f aca="false">F126/G126*100</f>
        <v>16.2037037037037</v>
      </c>
    </row>
    <row r="127" s="2" customFormat="true" ht="12.75" hidden="false" customHeight="false" outlineLevel="0" collapsed="false">
      <c r="A127" s="18" t="s">
        <v>120</v>
      </c>
      <c r="B127" s="14" t="n">
        <v>28</v>
      </c>
      <c r="C127" s="15" t="n">
        <f aca="false">B127/$B$139*100</f>
        <v>1.24223602484472</v>
      </c>
      <c r="D127" s="14" t="n">
        <v>28</v>
      </c>
      <c r="E127" s="15" t="n">
        <f aca="false">D127/$D$139*100</f>
        <v>1.32513014671084</v>
      </c>
      <c r="F127" s="14" t="n">
        <f aca="false">B127+D127</f>
        <v>56</v>
      </c>
      <c r="G127" s="19" t="n">
        <v>319</v>
      </c>
      <c r="H127" s="15" t="n">
        <f aca="false">F127/G127*100</f>
        <v>17.5548589341693</v>
      </c>
    </row>
    <row r="128" s="2" customFormat="true" ht="12.75" hidden="false" customHeight="false" outlineLevel="0" collapsed="false">
      <c r="A128" s="18" t="s">
        <v>121</v>
      </c>
      <c r="B128" s="14" t="n">
        <v>36</v>
      </c>
      <c r="C128" s="15" t="n">
        <f aca="false">B128/$B$139*100</f>
        <v>1.59716060337178</v>
      </c>
      <c r="D128" s="14" t="n">
        <v>38</v>
      </c>
      <c r="E128" s="15" t="n">
        <f aca="false">D128/$D$139*100</f>
        <v>1.79839091339328</v>
      </c>
      <c r="F128" s="14" t="n">
        <f aca="false">B128+D128</f>
        <v>74</v>
      </c>
      <c r="G128" s="19" t="n">
        <v>486</v>
      </c>
      <c r="H128" s="15" t="n">
        <f aca="false">F128/G128*100</f>
        <v>15.2263374485597</v>
      </c>
    </row>
    <row r="129" s="2" customFormat="true" ht="12.75" hidden="false" customHeight="false" outlineLevel="0" collapsed="false">
      <c r="A129" s="18" t="s">
        <v>122</v>
      </c>
      <c r="B129" s="14" t="n">
        <v>25</v>
      </c>
      <c r="C129" s="15" t="n">
        <f aca="false">B129/$B$139*100</f>
        <v>1.10913930789707</v>
      </c>
      <c r="D129" s="14" t="n">
        <v>17</v>
      </c>
      <c r="E129" s="15" t="n">
        <f aca="false">D129/$D$139*100</f>
        <v>0.804543303360152</v>
      </c>
      <c r="F129" s="14" t="n">
        <f aca="false">B129+D129</f>
        <v>42</v>
      </c>
      <c r="G129" s="19" t="n">
        <v>192</v>
      </c>
      <c r="H129" s="15" t="n">
        <f aca="false">F129/G129*100</f>
        <v>21.875</v>
      </c>
    </row>
    <row r="130" s="2" customFormat="true" ht="12.75" hidden="false" customHeight="false" outlineLevel="0" collapsed="false">
      <c r="A130" s="18" t="s">
        <v>123</v>
      </c>
      <c r="B130" s="14" t="n">
        <v>24</v>
      </c>
      <c r="C130" s="15" t="n">
        <f aca="false">B130/$B$139*100</f>
        <v>1.06477373558119</v>
      </c>
      <c r="D130" s="14" t="n">
        <v>34</v>
      </c>
      <c r="E130" s="15" t="n">
        <f aca="false">D130/$D$139*100</f>
        <v>1.6090866067203</v>
      </c>
      <c r="F130" s="14" t="n">
        <f aca="false">B130+D130</f>
        <v>58</v>
      </c>
      <c r="G130" s="19" t="n">
        <v>155</v>
      </c>
      <c r="H130" s="15" t="n">
        <f aca="false">F130/G130*100</f>
        <v>37.4193548387097</v>
      </c>
    </row>
    <row r="131" s="2" customFormat="true" ht="12.75" hidden="false" customHeight="false" outlineLevel="0" collapsed="false">
      <c r="A131" s="18" t="s">
        <v>124</v>
      </c>
      <c r="B131" s="14" t="n">
        <v>18</v>
      </c>
      <c r="C131" s="15" t="n">
        <f aca="false">B131/$B$139*100</f>
        <v>0.798580301685892</v>
      </c>
      <c r="D131" s="14" t="n">
        <v>14</v>
      </c>
      <c r="E131" s="15" t="n">
        <f aca="false">D131/$D$139*100</f>
        <v>0.662565073355419</v>
      </c>
      <c r="F131" s="14" t="n">
        <f aca="false">B131+D131</f>
        <v>32</v>
      </c>
      <c r="G131" s="19" t="n">
        <v>277</v>
      </c>
      <c r="H131" s="15" t="n">
        <f aca="false">F131/G131*100</f>
        <v>11.5523465703971</v>
      </c>
    </row>
    <row r="132" s="2" customFormat="true" ht="12.75" hidden="false" customHeight="false" outlineLevel="0" collapsed="false">
      <c r="A132" s="18" t="s">
        <v>125</v>
      </c>
      <c r="B132" s="14" t="n">
        <v>4</v>
      </c>
      <c r="C132" s="15" t="n">
        <f aca="false">B132/$B$139*100</f>
        <v>0.177462289263532</v>
      </c>
      <c r="D132" s="14" t="n">
        <v>10</v>
      </c>
      <c r="E132" s="15" t="n">
        <f aca="false">D132/$D$139*100</f>
        <v>0.473260766682442</v>
      </c>
      <c r="F132" s="14" t="n">
        <f aca="false">B132+D132</f>
        <v>14</v>
      </c>
      <c r="G132" s="19" t="n">
        <v>121</v>
      </c>
      <c r="H132" s="15" t="n">
        <f aca="false">F132/G132*100</f>
        <v>11.5702479338843</v>
      </c>
    </row>
    <row r="133" s="2" customFormat="true" ht="12.75" hidden="false" customHeight="false" outlineLevel="0" collapsed="false">
      <c r="A133" s="18" t="s">
        <v>126</v>
      </c>
      <c r="B133" s="14" t="n">
        <v>18</v>
      </c>
      <c r="C133" s="15" t="n">
        <f aca="false">B133/$B$139*100</f>
        <v>0.798580301685892</v>
      </c>
      <c r="D133" s="14" t="n">
        <v>12</v>
      </c>
      <c r="E133" s="15" t="n">
        <f aca="false">D133/$D$139*100</f>
        <v>0.567912920018931</v>
      </c>
      <c r="F133" s="14" t="n">
        <f aca="false">B133+D133</f>
        <v>30</v>
      </c>
      <c r="G133" s="19" t="n">
        <v>157</v>
      </c>
      <c r="H133" s="15" t="n">
        <f aca="false">F133/G133*100</f>
        <v>19.1082802547771</v>
      </c>
    </row>
    <row r="134" s="2" customFormat="true" ht="12.75" hidden="false" customHeight="false" outlineLevel="0" collapsed="false">
      <c r="A134" s="18" t="s">
        <v>127</v>
      </c>
      <c r="B134" s="14" t="n">
        <v>149</v>
      </c>
      <c r="C134" s="15" t="n">
        <f aca="false">B134/$B$139*100</f>
        <v>6.61047027506655</v>
      </c>
      <c r="D134" s="14" t="n">
        <v>146</v>
      </c>
      <c r="E134" s="15" t="n">
        <f aca="false">D134/$D$139*100</f>
        <v>6.90960719356365</v>
      </c>
      <c r="F134" s="14" t="n">
        <f aca="false">B134+D134</f>
        <v>295</v>
      </c>
      <c r="G134" s="19" t="n">
        <v>1162</v>
      </c>
      <c r="H134" s="15" t="n">
        <f aca="false">F134/G134*100</f>
        <v>25.3872633390706</v>
      </c>
    </row>
    <row r="135" s="2" customFormat="true" ht="12.75" hidden="false" customHeight="false" outlineLevel="0" collapsed="false">
      <c r="A135" s="18" t="s">
        <v>128</v>
      </c>
      <c r="B135" s="14" t="n">
        <v>22</v>
      </c>
      <c r="C135" s="15" t="n">
        <f aca="false">B135/$B$139*100</f>
        <v>0.976042590949423</v>
      </c>
      <c r="D135" s="14" t="n">
        <v>23</v>
      </c>
      <c r="E135" s="15" t="n">
        <f aca="false">D135/$D$139*100</f>
        <v>1.08849976336962</v>
      </c>
      <c r="F135" s="14" t="n">
        <f aca="false">B135+D135</f>
        <v>45</v>
      </c>
      <c r="G135" s="19" t="n">
        <v>220</v>
      </c>
      <c r="H135" s="15" t="n">
        <f aca="false">F135/G135*100</f>
        <v>20.4545454545455</v>
      </c>
    </row>
    <row r="136" s="2" customFormat="true" ht="12.75" hidden="false" customHeight="false" outlineLevel="0" collapsed="false">
      <c r="A136" s="18" t="s">
        <v>129</v>
      </c>
      <c r="B136" s="14" t="n">
        <v>81</v>
      </c>
      <c r="C136" s="15" t="n">
        <f aca="false">B136/$B$139*100</f>
        <v>3.59361135758651</v>
      </c>
      <c r="D136" s="14" t="n">
        <v>66</v>
      </c>
      <c r="E136" s="15" t="n">
        <f aca="false">D136/$D$139*100</f>
        <v>3.12352106010412</v>
      </c>
      <c r="F136" s="14" t="n">
        <f aca="false">B136+D136</f>
        <v>147</v>
      </c>
      <c r="G136" s="19" t="n">
        <v>483</v>
      </c>
      <c r="H136" s="15" t="n">
        <f aca="false">F136/G136*100</f>
        <v>30.4347826086957</v>
      </c>
    </row>
    <row r="137" s="2" customFormat="true" ht="12.75" hidden="false" customHeight="false" outlineLevel="0" collapsed="false">
      <c r="A137" s="18" t="s">
        <v>266</v>
      </c>
      <c r="B137" s="14" t="n">
        <v>21</v>
      </c>
      <c r="C137" s="15" t="n">
        <f aca="false">B137/$B$139*100</f>
        <v>0.93167701863354</v>
      </c>
      <c r="D137" s="14" t="n">
        <v>19</v>
      </c>
      <c r="E137" s="15" t="n">
        <f aca="false">D137/$D$139*100</f>
        <v>0.89919545669664</v>
      </c>
      <c r="F137" s="14" t="n">
        <f aca="false">B137+D137</f>
        <v>40</v>
      </c>
      <c r="G137" s="19" t="n">
        <v>283</v>
      </c>
      <c r="H137" s="15" t="n">
        <f aca="false">F137/G137*100</f>
        <v>14.1342756183746</v>
      </c>
    </row>
    <row r="138" s="2" customFormat="true" ht="12.75" hidden="false" customHeight="false" outlineLevel="0" collapsed="false">
      <c r="A138" s="18" t="s">
        <v>131</v>
      </c>
      <c r="B138" s="14" t="n">
        <v>65</v>
      </c>
      <c r="C138" s="15" t="n">
        <f aca="false">B138/$B$139*100</f>
        <v>2.88376220053239</v>
      </c>
      <c r="D138" s="14" t="n">
        <v>68</v>
      </c>
      <c r="E138" s="15" t="n">
        <f aca="false">D138/$D$139*100</f>
        <v>3.21817321344061</v>
      </c>
      <c r="F138" s="14" t="n">
        <f aca="false">B138+D138</f>
        <v>133</v>
      </c>
      <c r="G138" s="19" t="n">
        <v>622</v>
      </c>
      <c r="H138" s="15" t="n">
        <f aca="false">F138/G138*100</f>
        <v>21.3826366559486</v>
      </c>
    </row>
    <row r="139" s="36" customFormat="true" ht="17.25" hidden="false" customHeight="true" outlineLevel="0" collapsed="false">
      <c r="A139" s="4" t="s">
        <v>132</v>
      </c>
      <c r="B139" s="25" t="n">
        <f aca="false">SUM(B107:B138)</f>
        <v>2254</v>
      </c>
      <c r="C139" s="26" t="n">
        <f aca="false">B139/$B$139*100</f>
        <v>100</v>
      </c>
      <c r="D139" s="25" t="n">
        <f aca="false">SUM(D107:D138)</f>
        <v>2113</v>
      </c>
      <c r="E139" s="26" t="n">
        <f aca="false">D139/$D$139*100</f>
        <v>100</v>
      </c>
      <c r="F139" s="25" t="n">
        <f aca="false">B139+D139</f>
        <v>4367</v>
      </c>
      <c r="G139" s="35" t="n">
        <f aca="false">SUM(G107:G138)</f>
        <v>17487</v>
      </c>
      <c r="H139" s="26" t="n">
        <f aca="false">F139/G139*100</f>
        <v>24.9728369646023</v>
      </c>
    </row>
    <row r="140" s="74" customFormat="true" ht="12.75" hidden="false" customHeight="false" outlineLevel="0" collapsed="false">
      <c r="A140" s="89"/>
      <c r="B140" s="78"/>
      <c r="C140" s="99"/>
      <c r="D140" s="78"/>
      <c r="E140" s="99"/>
      <c r="F140" s="78"/>
      <c r="G140" s="78"/>
    </row>
    <row r="141" s="74" customFormat="true" ht="12.75" hidden="false" customHeight="false" outlineLevel="0" collapsed="false">
      <c r="A141" s="95" t="s">
        <v>133</v>
      </c>
      <c r="B141" s="78"/>
      <c r="C141" s="99"/>
      <c r="D141" s="78"/>
      <c r="E141" s="99"/>
      <c r="F141" s="78"/>
      <c r="G141" s="78"/>
    </row>
    <row r="142" s="82" customFormat="true" ht="12.75" hidden="false" customHeight="false" outlineLevel="0" collapsed="false">
      <c r="A142" s="77"/>
      <c r="B142" s="78"/>
      <c r="C142" s="79"/>
      <c r="D142" s="80"/>
      <c r="E142" s="81"/>
      <c r="F142" s="78"/>
      <c r="G142" s="78"/>
      <c r="H142" s="81"/>
      <c r="I142" s="42"/>
      <c r="J142" s="42"/>
    </row>
    <row r="143" s="62" customFormat="true" ht="55.5" hidden="false" customHeight="true" outlineLevel="0" collapsed="false">
      <c r="A143" s="3" t="s">
        <v>259</v>
      </c>
      <c r="B143" s="4" t="s">
        <v>267</v>
      </c>
      <c r="C143" s="4"/>
      <c r="D143" s="4"/>
      <c r="E143" s="4"/>
      <c r="F143" s="4"/>
      <c r="G143" s="4"/>
      <c r="H143" s="4"/>
      <c r="J143" s="2"/>
    </row>
    <row r="144" s="33" customFormat="true" ht="42.75" hidden="false" customHeight="true" outlineLevel="0" collapsed="false">
      <c r="A144" s="11" t="s">
        <v>24</v>
      </c>
      <c r="B144" s="11" t="s">
        <v>4</v>
      </c>
      <c r="C144" s="11"/>
      <c r="D144" s="11" t="s">
        <v>5</v>
      </c>
      <c r="E144" s="11"/>
      <c r="F144" s="11" t="s">
        <v>6</v>
      </c>
      <c r="G144" s="11" t="s">
        <v>7</v>
      </c>
      <c r="H144" s="11" t="s">
        <v>8</v>
      </c>
      <c r="I144" s="31"/>
    </row>
    <row r="145" s="33" customFormat="true" ht="53.25" hidden="false" customHeight="true" outlineLevel="0" collapsed="false">
      <c r="A145" s="11"/>
      <c r="B145" s="10" t="s">
        <v>9</v>
      </c>
      <c r="C145" s="12" t="s">
        <v>26</v>
      </c>
      <c r="D145" s="10" t="s">
        <v>9</v>
      </c>
      <c r="E145" s="12" t="s">
        <v>26</v>
      </c>
      <c r="F145" s="11"/>
      <c r="G145" s="11"/>
      <c r="H145" s="11"/>
      <c r="I145" s="31"/>
    </row>
    <row r="146" s="2" customFormat="true" ht="12.75" hidden="false" customHeight="false" outlineLevel="0" collapsed="false">
      <c r="A146" s="18" t="s">
        <v>136</v>
      </c>
      <c r="B146" s="14" t="n">
        <v>54</v>
      </c>
      <c r="C146" s="15" t="n">
        <f aca="false">B146/$B$193*100</f>
        <v>1.59198113207547</v>
      </c>
      <c r="D146" s="14" t="n">
        <v>38</v>
      </c>
      <c r="E146" s="15" t="n">
        <f aca="false">D146/$D$193*100</f>
        <v>1.21250797702616</v>
      </c>
      <c r="F146" s="14" t="n">
        <f aca="false">B146+D146</f>
        <v>92</v>
      </c>
      <c r="G146" s="19" t="n">
        <v>308</v>
      </c>
      <c r="H146" s="15" t="n">
        <f aca="false">F146/G146*100</f>
        <v>29.8701298701299</v>
      </c>
    </row>
    <row r="147" s="2" customFormat="true" ht="12.75" hidden="false" customHeight="false" outlineLevel="0" collapsed="false">
      <c r="A147" s="18" t="s">
        <v>137</v>
      </c>
      <c r="B147" s="14" t="n">
        <v>44</v>
      </c>
      <c r="C147" s="15" t="n">
        <f aca="false">B147/$B$193*100</f>
        <v>1.29716981132075</v>
      </c>
      <c r="D147" s="14" t="n">
        <v>28</v>
      </c>
      <c r="E147" s="15" t="n">
        <f aca="false">D147/$D$193*100</f>
        <v>0.893426930440332</v>
      </c>
      <c r="F147" s="14" t="n">
        <f aca="false">B147+D147</f>
        <v>72</v>
      </c>
      <c r="G147" s="19" t="n">
        <v>303</v>
      </c>
      <c r="H147" s="15" t="n">
        <f aca="false">F147/G147*100</f>
        <v>23.7623762376238</v>
      </c>
    </row>
    <row r="148" s="2" customFormat="true" ht="12.75" hidden="false" customHeight="false" outlineLevel="0" collapsed="false">
      <c r="A148" s="18" t="s">
        <v>138</v>
      </c>
      <c r="B148" s="14" t="n">
        <v>32</v>
      </c>
      <c r="C148" s="15" t="n">
        <f aca="false">B148/$B$193*100</f>
        <v>0.943396226415094</v>
      </c>
      <c r="D148" s="14" t="n">
        <v>23</v>
      </c>
      <c r="E148" s="15" t="n">
        <f aca="false">D148/$D$193*100</f>
        <v>0.733886407147416</v>
      </c>
      <c r="F148" s="14" t="n">
        <f aca="false">B148+D148</f>
        <v>55</v>
      </c>
      <c r="G148" s="19" t="n">
        <v>185</v>
      </c>
      <c r="H148" s="15" t="n">
        <f aca="false">F148/G148*100</f>
        <v>29.7297297297297</v>
      </c>
    </row>
    <row r="149" s="2" customFormat="true" ht="12.75" hidden="false" customHeight="false" outlineLevel="0" collapsed="false">
      <c r="A149" s="18" t="s">
        <v>139</v>
      </c>
      <c r="B149" s="14" t="n">
        <v>16</v>
      </c>
      <c r="C149" s="15" t="n">
        <f aca="false">B149/$B$193*100</f>
        <v>0.471698113207547</v>
      </c>
      <c r="D149" s="14" t="n">
        <v>20</v>
      </c>
      <c r="E149" s="15" t="n">
        <f aca="false">D149/$D$193*100</f>
        <v>0.638162093171666</v>
      </c>
      <c r="F149" s="14" t="n">
        <f aca="false">B149+D149</f>
        <v>36</v>
      </c>
      <c r="G149" s="19" t="n">
        <v>198</v>
      </c>
      <c r="H149" s="15" t="n">
        <f aca="false">F149/G149*100</f>
        <v>18.1818181818182</v>
      </c>
    </row>
    <row r="150" s="2" customFormat="true" ht="12.75" hidden="false" customHeight="false" outlineLevel="0" collapsed="false">
      <c r="A150" s="18" t="s">
        <v>140</v>
      </c>
      <c r="B150" s="14" t="n">
        <v>17</v>
      </c>
      <c r="C150" s="15" t="n">
        <f aca="false">B150/$B$193*100</f>
        <v>0.501179245283019</v>
      </c>
      <c r="D150" s="14" t="n">
        <v>19</v>
      </c>
      <c r="E150" s="15" t="n">
        <f aca="false">D150/$D$193*100</f>
        <v>0.606253988513082</v>
      </c>
      <c r="F150" s="14" t="n">
        <f aca="false">B150+D150</f>
        <v>36</v>
      </c>
      <c r="G150" s="19" t="n">
        <v>131</v>
      </c>
      <c r="H150" s="15" t="n">
        <f aca="false">F150/G150*100</f>
        <v>27.4809160305344</v>
      </c>
    </row>
    <row r="151" s="2" customFormat="true" ht="12.75" hidden="false" customHeight="false" outlineLevel="0" collapsed="false">
      <c r="A151" s="18" t="s">
        <v>15</v>
      </c>
      <c r="B151" s="14" t="n">
        <v>1340</v>
      </c>
      <c r="C151" s="15" t="n">
        <f aca="false">B151/$B$193*100</f>
        <v>39.5047169811321</v>
      </c>
      <c r="D151" s="14" t="n">
        <v>1294</v>
      </c>
      <c r="E151" s="15" t="n">
        <f aca="false">D151/$D$193*100</f>
        <v>41.2890874282068</v>
      </c>
      <c r="F151" s="14" t="n">
        <f aca="false">B151+D151</f>
        <v>2634</v>
      </c>
      <c r="G151" s="19" t="n">
        <v>8306</v>
      </c>
      <c r="H151" s="15" t="n">
        <f aca="false">F151/G151*100</f>
        <v>31.7120154105466</v>
      </c>
    </row>
    <row r="152" s="2" customFormat="true" ht="12.75" hidden="false" customHeight="false" outlineLevel="0" collapsed="false">
      <c r="A152" s="18" t="s">
        <v>141</v>
      </c>
      <c r="B152" s="14" t="n">
        <v>25</v>
      </c>
      <c r="C152" s="15" t="n">
        <f aca="false">B152/$B$193*100</f>
        <v>0.737028301886793</v>
      </c>
      <c r="D152" s="14" t="n">
        <v>15</v>
      </c>
      <c r="E152" s="15" t="n">
        <f aca="false">D152/$D$193*100</f>
        <v>0.478621569878749</v>
      </c>
      <c r="F152" s="14" t="n">
        <f aca="false">B152+D152</f>
        <v>40</v>
      </c>
      <c r="G152" s="19" t="n">
        <v>124</v>
      </c>
      <c r="H152" s="15" t="n">
        <f aca="false">F152/G152*100</f>
        <v>32.258064516129</v>
      </c>
    </row>
    <row r="153" s="2" customFormat="true" ht="12.75" hidden="false" customHeight="false" outlineLevel="0" collapsed="false">
      <c r="A153" s="18" t="s">
        <v>142</v>
      </c>
      <c r="B153" s="14" t="n">
        <v>50</v>
      </c>
      <c r="C153" s="15" t="n">
        <f aca="false">B153/$B$193*100</f>
        <v>1.47405660377359</v>
      </c>
      <c r="D153" s="14" t="n">
        <v>38</v>
      </c>
      <c r="E153" s="15" t="n">
        <f aca="false">D153/$D$193*100</f>
        <v>1.21250797702616</v>
      </c>
      <c r="F153" s="14" t="n">
        <f aca="false">B153+D153</f>
        <v>88</v>
      </c>
      <c r="G153" s="19" t="n">
        <v>453</v>
      </c>
      <c r="H153" s="15" t="n">
        <f aca="false">F153/G153*100</f>
        <v>19.4260485651214</v>
      </c>
    </row>
    <row r="154" s="2" customFormat="true" ht="12.75" hidden="false" customHeight="false" outlineLevel="0" collapsed="false">
      <c r="A154" s="18" t="s">
        <v>143</v>
      </c>
      <c r="B154" s="14" t="n">
        <v>45</v>
      </c>
      <c r="C154" s="15" t="n">
        <f aca="false">B154/$B$193*100</f>
        <v>1.32665094339623</v>
      </c>
      <c r="D154" s="14" t="n">
        <v>71</v>
      </c>
      <c r="E154" s="15" t="n">
        <f aca="false">D154/$D$193*100</f>
        <v>2.26547543075941</v>
      </c>
      <c r="F154" s="14" t="n">
        <f aca="false">B154+D154</f>
        <v>116</v>
      </c>
      <c r="G154" s="19" t="n">
        <v>368</v>
      </c>
      <c r="H154" s="15" t="n">
        <f aca="false">F154/G154*100</f>
        <v>31.5217391304348</v>
      </c>
    </row>
    <row r="155" s="2" customFormat="true" ht="12.75" hidden="false" customHeight="false" outlineLevel="0" collapsed="false">
      <c r="A155" s="18" t="s">
        <v>144</v>
      </c>
      <c r="B155" s="14" t="n">
        <v>143</v>
      </c>
      <c r="C155" s="15" t="n">
        <f aca="false">B155/$B$193*100</f>
        <v>4.21580188679245</v>
      </c>
      <c r="D155" s="14" t="n">
        <v>98</v>
      </c>
      <c r="E155" s="15" t="n">
        <f aca="false">D155/$D$193*100</f>
        <v>3.12699425654116</v>
      </c>
      <c r="F155" s="14" t="n">
        <f aca="false">B155+D155</f>
        <v>241</v>
      </c>
      <c r="G155" s="19" t="n">
        <v>863</v>
      </c>
      <c r="H155" s="15" t="n">
        <f aca="false">F155/G155*100</f>
        <v>27.9258400926999</v>
      </c>
    </row>
    <row r="156" s="2" customFormat="true" ht="12.75" hidden="false" customHeight="false" outlineLevel="0" collapsed="false">
      <c r="A156" s="18" t="s">
        <v>145</v>
      </c>
      <c r="B156" s="14" t="n">
        <v>3</v>
      </c>
      <c r="C156" s="15" t="n">
        <f aca="false">B156/$B$193*100</f>
        <v>0.0884433962264151</v>
      </c>
      <c r="D156" s="14" t="n">
        <v>2</v>
      </c>
      <c r="E156" s="15" t="n">
        <f aca="false">D156/$D$193*100</f>
        <v>0.0638162093171666</v>
      </c>
      <c r="F156" s="14" t="n">
        <f aca="false">B156+D156</f>
        <v>5</v>
      </c>
      <c r="G156" s="19" t="n">
        <v>99</v>
      </c>
      <c r="H156" s="15" t="n">
        <f aca="false">F156/G156*100</f>
        <v>5.05050505050505</v>
      </c>
    </row>
    <row r="157" s="2" customFormat="true" ht="12.75" hidden="false" customHeight="false" outlineLevel="0" collapsed="false">
      <c r="A157" s="18" t="s">
        <v>146</v>
      </c>
      <c r="B157" s="14" t="n">
        <v>95</v>
      </c>
      <c r="C157" s="15" t="n">
        <f aca="false">B157/$B$193*100</f>
        <v>2.80070754716981</v>
      </c>
      <c r="D157" s="14" t="n">
        <v>81</v>
      </c>
      <c r="E157" s="15" t="n">
        <f aca="false">D157/$D$193*100</f>
        <v>2.58455647734525</v>
      </c>
      <c r="F157" s="14" t="n">
        <f aca="false">B157+D157</f>
        <v>176</v>
      </c>
      <c r="G157" s="19" t="n">
        <v>473</v>
      </c>
      <c r="H157" s="15" t="n">
        <f aca="false">F157/G157*100</f>
        <v>37.2093023255814</v>
      </c>
    </row>
    <row r="158" s="2" customFormat="true" ht="12.75" hidden="false" customHeight="false" outlineLevel="0" collapsed="false">
      <c r="A158" s="18" t="s">
        <v>147</v>
      </c>
      <c r="B158" s="14" t="n">
        <v>27</v>
      </c>
      <c r="C158" s="15" t="n">
        <f aca="false">B158/$B$193*100</f>
        <v>0.795990566037736</v>
      </c>
      <c r="D158" s="14" t="n">
        <v>16</v>
      </c>
      <c r="E158" s="15" t="n">
        <f aca="false">D158/$D$193*100</f>
        <v>0.510529674537333</v>
      </c>
      <c r="F158" s="14" t="n">
        <f aca="false">B158+D158</f>
        <v>43</v>
      </c>
      <c r="G158" s="19" t="n">
        <v>199</v>
      </c>
      <c r="H158" s="15" t="n">
        <f aca="false">F158/G158*100</f>
        <v>21.608040201005</v>
      </c>
    </row>
    <row r="159" s="2" customFormat="true" ht="12.75" hidden="false" customHeight="false" outlineLevel="0" collapsed="false">
      <c r="A159" s="18" t="s">
        <v>148</v>
      </c>
      <c r="B159" s="14" t="n">
        <v>15</v>
      </c>
      <c r="C159" s="15" t="n">
        <f aca="false">B159/$B$193*100</f>
        <v>0.442216981132075</v>
      </c>
      <c r="D159" s="14" t="n">
        <v>12</v>
      </c>
      <c r="E159" s="15" t="n">
        <f aca="false">D159/$D$193*100</f>
        <v>0.382897255902999</v>
      </c>
      <c r="F159" s="14" t="n">
        <f aca="false">B159+D159</f>
        <v>27</v>
      </c>
      <c r="G159" s="19" t="n">
        <v>145</v>
      </c>
      <c r="H159" s="15" t="n">
        <f aca="false">F159/G159*100</f>
        <v>18.6206896551724</v>
      </c>
    </row>
    <row r="160" s="2" customFormat="true" ht="12.75" hidden="false" customHeight="false" outlineLevel="0" collapsed="false">
      <c r="A160" s="18" t="s">
        <v>149</v>
      </c>
      <c r="B160" s="14" t="n">
        <v>61</v>
      </c>
      <c r="C160" s="15" t="n">
        <f aca="false">B160/$B$193*100</f>
        <v>1.79834905660377</v>
      </c>
      <c r="D160" s="14" t="n">
        <v>50</v>
      </c>
      <c r="E160" s="15" t="n">
        <f aca="false">D160/$D$193*100</f>
        <v>1.59540523292916</v>
      </c>
      <c r="F160" s="14" t="n">
        <f aca="false">B160+D160</f>
        <v>111</v>
      </c>
      <c r="G160" s="19" t="n">
        <v>424</v>
      </c>
      <c r="H160" s="15" t="n">
        <f aca="false">F160/G160*100</f>
        <v>26.1792452830189</v>
      </c>
    </row>
    <row r="161" s="2" customFormat="true" ht="12.75" hidden="false" customHeight="false" outlineLevel="0" collapsed="false">
      <c r="A161" s="18" t="s">
        <v>150</v>
      </c>
      <c r="B161" s="14" t="n">
        <v>56</v>
      </c>
      <c r="C161" s="15" t="n">
        <f aca="false">B161/$B$193*100</f>
        <v>1.65094339622642</v>
      </c>
      <c r="D161" s="14" t="n">
        <v>54</v>
      </c>
      <c r="E161" s="15" t="n">
        <f aca="false">D161/$D$193*100</f>
        <v>1.7230376515635</v>
      </c>
      <c r="F161" s="14" t="n">
        <f aca="false">B161+D161</f>
        <v>110</v>
      </c>
      <c r="G161" s="19" t="n">
        <v>339</v>
      </c>
      <c r="H161" s="15" t="n">
        <f aca="false">F161/G161*100</f>
        <v>32.4483775811209</v>
      </c>
    </row>
    <row r="162" s="2" customFormat="true" ht="12.75" hidden="false" customHeight="false" outlineLevel="0" collapsed="false">
      <c r="A162" s="18" t="s">
        <v>151</v>
      </c>
      <c r="B162" s="14" t="n">
        <v>9</v>
      </c>
      <c r="C162" s="15" t="n">
        <f aca="false">B162/$B$193*100</f>
        <v>0.265330188679245</v>
      </c>
      <c r="D162" s="14" t="n">
        <v>12</v>
      </c>
      <c r="E162" s="15" t="n">
        <f aca="false">D162/$D$193*100</f>
        <v>0.382897255902999</v>
      </c>
      <c r="F162" s="14" t="n">
        <f aca="false">B162+D162</f>
        <v>21</v>
      </c>
      <c r="G162" s="19" t="n">
        <v>121</v>
      </c>
      <c r="H162" s="15" t="n">
        <f aca="false">F162/G162*100</f>
        <v>17.3553719008264</v>
      </c>
    </row>
    <row r="163" s="2" customFormat="true" ht="12.75" hidden="false" customHeight="false" outlineLevel="0" collapsed="false">
      <c r="A163" s="18" t="s">
        <v>152</v>
      </c>
      <c r="B163" s="14" t="n">
        <v>34</v>
      </c>
      <c r="C163" s="15" t="n">
        <f aca="false">B163/$B$193*100</f>
        <v>1.00235849056604</v>
      </c>
      <c r="D163" s="14" t="n">
        <v>20</v>
      </c>
      <c r="E163" s="15" t="n">
        <f aca="false">D163/$D$193*100</f>
        <v>0.638162093171666</v>
      </c>
      <c r="F163" s="14" t="n">
        <f aca="false">B163+D163</f>
        <v>54</v>
      </c>
      <c r="G163" s="19" t="n">
        <v>237</v>
      </c>
      <c r="H163" s="15" t="n">
        <f aca="false">F163/G163*100</f>
        <v>22.7848101265823</v>
      </c>
    </row>
    <row r="164" s="2" customFormat="true" ht="12.75" hidden="false" customHeight="false" outlineLevel="0" collapsed="false">
      <c r="A164" s="18" t="s">
        <v>153</v>
      </c>
      <c r="B164" s="14" t="n">
        <v>29</v>
      </c>
      <c r="C164" s="15" t="n">
        <f aca="false">B164/$B$193*100</f>
        <v>0.854952830188679</v>
      </c>
      <c r="D164" s="14" t="n">
        <v>36</v>
      </c>
      <c r="E164" s="15" t="n">
        <f aca="false">D164/$D$193*100</f>
        <v>1.148691767709</v>
      </c>
      <c r="F164" s="14" t="n">
        <f aca="false">B164+D164</f>
        <v>65</v>
      </c>
      <c r="G164" s="19" t="n">
        <v>318</v>
      </c>
      <c r="H164" s="15" t="n">
        <f aca="false">F164/G164*100</f>
        <v>20.440251572327</v>
      </c>
    </row>
    <row r="165" s="2" customFormat="true" ht="12.75" hidden="false" customHeight="false" outlineLevel="0" collapsed="false">
      <c r="A165" s="18" t="s">
        <v>154</v>
      </c>
      <c r="B165" s="14" t="n">
        <v>32</v>
      </c>
      <c r="C165" s="15" t="n">
        <f aca="false">B165/$B$193*100</f>
        <v>0.943396226415094</v>
      </c>
      <c r="D165" s="14" t="n">
        <v>36</v>
      </c>
      <c r="E165" s="15" t="n">
        <f aca="false">D165/$D$193*100</f>
        <v>1.148691767709</v>
      </c>
      <c r="F165" s="14" t="n">
        <f aca="false">B165+D165</f>
        <v>68</v>
      </c>
      <c r="G165" s="19" t="n">
        <v>179</v>
      </c>
      <c r="H165" s="15" t="n">
        <f aca="false">F165/G165*100</f>
        <v>37.9888268156425</v>
      </c>
    </row>
    <row r="166" s="2" customFormat="true" ht="12.75" hidden="false" customHeight="false" outlineLevel="0" collapsed="false">
      <c r="A166" s="18" t="s">
        <v>155</v>
      </c>
      <c r="B166" s="14" t="n">
        <v>15</v>
      </c>
      <c r="C166" s="15" t="n">
        <f aca="false">B166/$B$193*100</f>
        <v>0.442216981132075</v>
      </c>
      <c r="D166" s="14" t="n">
        <v>9</v>
      </c>
      <c r="E166" s="15" t="n">
        <f aca="false">D166/$D$193*100</f>
        <v>0.28717294192725</v>
      </c>
      <c r="F166" s="14" t="n">
        <f aca="false">B166+D166</f>
        <v>24</v>
      </c>
      <c r="G166" s="19" t="n">
        <v>157</v>
      </c>
      <c r="H166" s="15" t="n">
        <f aca="false">F166/G166*100</f>
        <v>15.2866242038217</v>
      </c>
    </row>
    <row r="167" s="2" customFormat="true" ht="12.75" hidden="false" customHeight="false" outlineLevel="0" collapsed="false">
      <c r="A167" s="18" t="s">
        <v>156</v>
      </c>
      <c r="B167" s="14" t="n">
        <v>54</v>
      </c>
      <c r="C167" s="15" t="n">
        <f aca="false">B167/$B$193*100</f>
        <v>1.59198113207547</v>
      </c>
      <c r="D167" s="14" t="n">
        <v>43</v>
      </c>
      <c r="E167" s="15" t="n">
        <f aca="false">D167/$D$193*100</f>
        <v>1.37204850031908</v>
      </c>
      <c r="F167" s="14" t="n">
        <f aca="false">B167+D167</f>
        <v>97</v>
      </c>
      <c r="G167" s="19" t="n">
        <v>257</v>
      </c>
      <c r="H167" s="15" t="n">
        <f aca="false">F167/G167*100</f>
        <v>37.7431906614786</v>
      </c>
    </row>
    <row r="168" s="2" customFormat="true" ht="12.75" hidden="false" customHeight="false" outlineLevel="0" collapsed="false">
      <c r="A168" s="18" t="s">
        <v>157</v>
      </c>
      <c r="B168" s="14" t="n">
        <v>8</v>
      </c>
      <c r="C168" s="15" t="n">
        <f aca="false">B168/$B$193*100</f>
        <v>0.235849056603774</v>
      </c>
      <c r="D168" s="14" t="n">
        <v>5</v>
      </c>
      <c r="E168" s="15" t="n">
        <f aca="false">D168/$D$193*100</f>
        <v>0.159540523292916</v>
      </c>
      <c r="F168" s="14" t="n">
        <f aca="false">B168+D168</f>
        <v>13</v>
      </c>
      <c r="G168" s="19" t="n">
        <v>113</v>
      </c>
      <c r="H168" s="15" t="n">
        <f aca="false">F168/G168*100</f>
        <v>11.5044247787611</v>
      </c>
    </row>
    <row r="169" s="2" customFormat="true" ht="12.75" hidden="false" customHeight="false" outlineLevel="0" collapsed="false">
      <c r="A169" s="18" t="s">
        <v>158</v>
      </c>
      <c r="B169" s="14" t="n">
        <v>245</v>
      </c>
      <c r="C169" s="15" t="n">
        <f aca="false">B169/$B$193*100</f>
        <v>7.22287735849057</v>
      </c>
      <c r="D169" s="14" t="n">
        <v>232</v>
      </c>
      <c r="E169" s="15" t="n">
        <f aca="false">D169/$D$193*100</f>
        <v>7.40268028079132</v>
      </c>
      <c r="F169" s="14" t="n">
        <f aca="false">B169+D169</f>
        <v>477</v>
      </c>
      <c r="G169" s="19" t="n">
        <v>1627</v>
      </c>
      <c r="H169" s="15" t="n">
        <f aca="false">F169/G169*100</f>
        <v>29.3177627535341</v>
      </c>
    </row>
    <row r="170" s="2" customFormat="true" ht="12.75" hidden="false" customHeight="false" outlineLevel="0" collapsed="false">
      <c r="A170" s="18" t="s">
        <v>159</v>
      </c>
      <c r="B170" s="14" t="n">
        <v>25</v>
      </c>
      <c r="C170" s="15" t="n">
        <f aca="false">B170/$B$193*100</f>
        <v>0.737028301886793</v>
      </c>
      <c r="D170" s="14" t="n">
        <v>21</v>
      </c>
      <c r="E170" s="15" t="n">
        <f aca="false">D170/$D$193*100</f>
        <v>0.670070197830249</v>
      </c>
      <c r="F170" s="14" t="n">
        <f aca="false">B170+D170</f>
        <v>46</v>
      </c>
      <c r="G170" s="19" t="n">
        <v>219</v>
      </c>
      <c r="H170" s="15" t="n">
        <f aca="false">F170/G170*100</f>
        <v>21.0045662100457</v>
      </c>
    </row>
    <row r="171" s="2" customFormat="true" ht="12.75" hidden="false" customHeight="false" outlineLevel="0" collapsed="false">
      <c r="A171" s="18" t="s">
        <v>160</v>
      </c>
      <c r="B171" s="14" t="n">
        <v>15</v>
      </c>
      <c r="C171" s="15" t="n">
        <f aca="false">B171/$B$193*100</f>
        <v>0.442216981132075</v>
      </c>
      <c r="D171" s="14" t="n">
        <v>13</v>
      </c>
      <c r="E171" s="15" t="n">
        <f aca="false">D171/$D$193*100</f>
        <v>0.414805360561583</v>
      </c>
      <c r="F171" s="14" t="n">
        <f aca="false">B171+D171</f>
        <v>28</v>
      </c>
      <c r="G171" s="19" t="n">
        <v>157</v>
      </c>
      <c r="H171" s="15" t="n">
        <f aca="false">F171/G171*100</f>
        <v>17.8343949044586</v>
      </c>
    </row>
    <row r="172" s="2" customFormat="true" ht="12.75" hidden="false" customHeight="false" outlineLevel="0" collapsed="false">
      <c r="A172" s="18" t="s">
        <v>161</v>
      </c>
      <c r="B172" s="14" t="n">
        <v>46</v>
      </c>
      <c r="C172" s="15" t="n">
        <f aca="false">B172/$B$193*100</f>
        <v>1.3561320754717</v>
      </c>
      <c r="D172" s="14" t="n">
        <v>27</v>
      </c>
      <c r="E172" s="15" t="n">
        <f aca="false">D172/$D$193*100</f>
        <v>0.861518825781749</v>
      </c>
      <c r="F172" s="14" t="n">
        <f aca="false">B172+D172</f>
        <v>73</v>
      </c>
      <c r="G172" s="19" t="n">
        <v>423</v>
      </c>
      <c r="H172" s="15" t="n">
        <f aca="false">F172/G172*100</f>
        <v>17.25768321513</v>
      </c>
    </row>
    <row r="173" s="2" customFormat="true" ht="12.75" hidden="false" customHeight="false" outlineLevel="0" collapsed="false">
      <c r="A173" s="18" t="s">
        <v>162</v>
      </c>
      <c r="B173" s="14" t="n">
        <v>18</v>
      </c>
      <c r="C173" s="15" t="n">
        <f aca="false">B173/$B$193*100</f>
        <v>0.530660377358491</v>
      </c>
      <c r="D173" s="14" t="n">
        <v>28</v>
      </c>
      <c r="E173" s="15" t="n">
        <f aca="false">D173/$D$193*100</f>
        <v>0.893426930440332</v>
      </c>
      <c r="F173" s="14" t="n">
        <f aca="false">B173+D173</f>
        <v>46</v>
      </c>
      <c r="G173" s="19" t="n">
        <v>231</v>
      </c>
      <c r="H173" s="15" t="n">
        <f aca="false">F173/G173*100</f>
        <v>19.9134199134199</v>
      </c>
    </row>
    <row r="174" s="2" customFormat="true" ht="12.75" hidden="false" customHeight="false" outlineLevel="0" collapsed="false">
      <c r="A174" s="18" t="s">
        <v>163</v>
      </c>
      <c r="B174" s="14" t="n">
        <v>51</v>
      </c>
      <c r="C174" s="15" t="n">
        <f aca="false">B174/$B$193*100</f>
        <v>1.50353773584906</v>
      </c>
      <c r="D174" s="14" t="n">
        <v>62</v>
      </c>
      <c r="E174" s="15" t="n">
        <f aca="false">D174/$D$193*100</f>
        <v>1.97830248883216</v>
      </c>
      <c r="F174" s="14" t="n">
        <f aca="false">B174+D174</f>
        <v>113</v>
      </c>
      <c r="G174" s="19" t="n">
        <v>406</v>
      </c>
      <c r="H174" s="15" t="n">
        <f aca="false">F174/G174*100</f>
        <v>27.8325123152709</v>
      </c>
    </row>
    <row r="175" s="2" customFormat="true" ht="12.75" hidden="false" customHeight="false" outlineLevel="0" collapsed="false">
      <c r="A175" s="18" t="s">
        <v>164</v>
      </c>
      <c r="B175" s="14" t="n">
        <v>35</v>
      </c>
      <c r="C175" s="15" t="n">
        <f aca="false">B175/$B$193*100</f>
        <v>1.03183962264151</v>
      </c>
      <c r="D175" s="14" t="n">
        <v>28</v>
      </c>
      <c r="E175" s="15" t="n">
        <f aca="false">D175/$D$193*100</f>
        <v>0.893426930440332</v>
      </c>
      <c r="F175" s="14" t="n">
        <f aca="false">B175+D175</f>
        <v>63</v>
      </c>
      <c r="G175" s="19" t="n">
        <v>314</v>
      </c>
      <c r="H175" s="15" t="n">
        <f aca="false">F175/G175*100</f>
        <v>20.0636942675159</v>
      </c>
    </row>
    <row r="176" s="2" customFormat="true" ht="12.75" hidden="false" customHeight="false" outlineLevel="0" collapsed="false">
      <c r="A176" s="18" t="s">
        <v>165</v>
      </c>
      <c r="B176" s="14" t="n">
        <v>14</v>
      </c>
      <c r="C176" s="15" t="n">
        <f aca="false">B176/$B$193*100</f>
        <v>0.412735849056604</v>
      </c>
      <c r="D176" s="14" t="n">
        <v>7</v>
      </c>
      <c r="E176" s="15" t="n">
        <f aca="false">D176/$D$193*100</f>
        <v>0.223356732610083</v>
      </c>
      <c r="F176" s="14" t="n">
        <f aca="false">B176+D176</f>
        <v>21</v>
      </c>
      <c r="G176" s="19" t="n">
        <v>172</v>
      </c>
      <c r="H176" s="15" t="n">
        <f aca="false">F176/G176*100</f>
        <v>12.2093023255814</v>
      </c>
    </row>
    <row r="177" s="2" customFormat="true" ht="12.75" hidden="false" customHeight="false" outlineLevel="0" collapsed="false">
      <c r="A177" s="18" t="s">
        <v>166</v>
      </c>
      <c r="B177" s="14" t="n">
        <v>21</v>
      </c>
      <c r="C177" s="15" t="n">
        <f aca="false">B177/$B$193*100</f>
        <v>0.619103773584906</v>
      </c>
      <c r="D177" s="14" t="n">
        <v>21</v>
      </c>
      <c r="E177" s="15" t="n">
        <f aca="false">D177/$D$193*100</f>
        <v>0.670070197830249</v>
      </c>
      <c r="F177" s="14" t="n">
        <f aca="false">B177+D177</f>
        <v>42</v>
      </c>
      <c r="G177" s="19" t="n">
        <v>149</v>
      </c>
      <c r="H177" s="15" t="n">
        <f aca="false">F177/G177*100</f>
        <v>28.1879194630872</v>
      </c>
    </row>
    <row r="178" s="2" customFormat="true" ht="12.75" hidden="false" customHeight="false" outlineLevel="0" collapsed="false">
      <c r="A178" s="18" t="s">
        <v>167</v>
      </c>
      <c r="B178" s="14" t="n">
        <v>13</v>
      </c>
      <c r="C178" s="15" t="n">
        <f aca="false">B178/$B$193*100</f>
        <v>0.383254716981132</v>
      </c>
      <c r="D178" s="14" t="n">
        <v>15</v>
      </c>
      <c r="E178" s="15" t="n">
        <f aca="false">D178/$D$193*100</f>
        <v>0.478621569878749</v>
      </c>
      <c r="F178" s="14" t="n">
        <f aca="false">B178+D178</f>
        <v>28</v>
      </c>
      <c r="G178" s="19" t="n">
        <v>179</v>
      </c>
      <c r="H178" s="15" t="n">
        <f aca="false">F178/G178*100</f>
        <v>15.6424581005587</v>
      </c>
    </row>
    <row r="179" s="2" customFormat="true" ht="12.75" hidden="false" customHeight="false" outlineLevel="0" collapsed="false">
      <c r="A179" s="18" t="s">
        <v>168</v>
      </c>
      <c r="B179" s="14" t="n">
        <v>18</v>
      </c>
      <c r="C179" s="15" t="n">
        <f aca="false">B179/$B$193*100</f>
        <v>0.530660377358491</v>
      </c>
      <c r="D179" s="14" t="n">
        <v>16</v>
      </c>
      <c r="E179" s="15" t="n">
        <f aca="false">D179/$D$193*100</f>
        <v>0.510529674537333</v>
      </c>
      <c r="F179" s="14" t="n">
        <f aca="false">B179+D179</f>
        <v>34</v>
      </c>
      <c r="G179" s="19" t="n">
        <v>129</v>
      </c>
      <c r="H179" s="15" t="n">
        <f aca="false">F179/G179*100</f>
        <v>26.3565891472868</v>
      </c>
    </row>
    <row r="180" s="2" customFormat="true" ht="12.75" hidden="false" customHeight="false" outlineLevel="0" collapsed="false">
      <c r="A180" s="18" t="s">
        <v>169</v>
      </c>
      <c r="B180" s="14" t="n">
        <v>45</v>
      </c>
      <c r="C180" s="15" t="n">
        <f aca="false">B180/$B$193*100</f>
        <v>1.32665094339623</v>
      </c>
      <c r="D180" s="14" t="n">
        <v>42</v>
      </c>
      <c r="E180" s="15" t="n">
        <f aca="false">D180/$D$193*100</f>
        <v>1.3401403956605</v>
      </c>
      <c r="F180" s="14" t="n">
        <f aca="false">B180+D180</f>
        <v>87</v>
      </c>
      <c r="G180" s="19" t="n">
        <v>324</v>
      </c>
      <c r="H180" s="15" t="n">
        <f aca="false">F180/G180*100</f>
        <v>26.8518518518519</v>
      </c>
    </row>
    <row r="181" s="2" customFormat="true" ht="12.75" hidden="false" customHeight="false" outlineLevel="0" collapsed="false">
      <c r="A181" s="18" t="s">
        <v>170</v>
      </c>
      <c r="B181" s="14" t="n">
        <v>55</v>
      </c>
      <c r="C181" s="15" t="n">
        <f aca="false">B181/$B$193*100</f>
        <v>1.62146226415094</v>
      </c>
      <c r="D181" s="14" t="n">
        <v>71</v>
      </c>
      <c r="E181" s="15" t="n">
        <f aca="false">D181/$D$193*100</f>
        <v>2.26547543075941</v>
      </c>
      <c r="F181" s="14" t="n">
        <f aca="false">B181+D181</f>
        <v>126</v>
      </c>
      <c r="G181" s="19" t="n">
        <v>460</v>
      </c>
      <c r="H181" s="15" t="n">
        <f aca="false">F181/G181*100</f>
        <v>27.3913043478261</v>
      </c>
    </row>
    <row r="182" s="2" customFormat="true" ht="12.75" hidden="false" customHeight="false" outlineLevel="0" collapsed="false">
      <c r="A182" s="18" t="s">
        <v>171</v>
      </c>
      <c r="B182" s="14" t="n">
        <v>24</v>
      </c>
      <c r="C182" s="15" t="n">
        <f aca="false">B182/$B$193*100</f>
        <v>0.707547169811321</v>
      </c>
      <c r="D182" s="14" t="n">
        <v>22</v>
      </c>
      <c r="E182" s="15" t="n">
        <f aca="false">D182/$D$193*100</f>
        <v>0.701978302488832</v>
      </c>
      <c r="F182" s="14" t="n">
        <f aca="false">B182+D182</f>
        <v>46</v>
      </c>
      <c r="G182" s="19" t="n">
        <v>174</v>
      </c>
      <c r="H182" s="15" t="n">
        <f aca="false">F182/G182*100</f>
        <v>26.4367816091954</v>
      </c>
    </row>
    <row r="183" s="2" customFormat="true" ht="12.75" hidden="false" customHeight="false" outlineLevel="0" collapsed="false">
      <c r="A183" s="18" t="s">
        <v>172</v>
      </c>
      <c r="B183" s="14" t="n">
        <v>15</v>
      </c>
      <c r="C183" s="15" t="n">
        <f aca="false">B183/$B$193*100</f>
        <v>0.442216981132075</v>
      </c>
      <c r="D183" s="14" t="n">
        <v>15</v>
      </c>
      <c r="E183" s="15" t="n">
        <f aca="false">D183/$D$193*100</f>
        <v>0.478621569878749</v>
      </c>
      <c r="F183" s="14" t="n">
        <f aca="false">B183+D183</f>
        <v>30</v>
      </c>
      <c r="G183" s="19" t="n">
        <v>129</v>
      </c>
      <c r="H183" s="15" t="n">
        <f aca="false">F183/G183*100</f>
        <v>23.2558139534884</v>
      </c>
    </row>
    <row r="184" s="2" customFormat="true" ht="12.75" hidden="false" customHeight="false" outlineLevel="0" collapsed="false">
      <c r="A184" s="18" t="s">
        <v>173</v>
      </c>
      <c r="B184" s="14" t="n">
        <v>36</v>
      </c>
      <c r="C184" s="15" t="n">
        <f aca="false">B184/$B$193*100</f>
        <v>1.06132075471698</v>
      </c>
      <c r="D184" s="14" t="n">
        <v>21</v>
      </c>
      <c r="E184" s="15" t="n">
        <f aca="false">D184/$D$193*100</f>
        <v>0.670070197830249</v>
      </c>
      <c r="F184" s="14" t="n">
        <f aca="false">B184+D184</f>
        <v>57</v>
      </c>
      <c r="G184" s="19" t="n">
        <v>224</v>
      </c>
      <c r="H184" s="15" t="n">
        <f aca="false">F184/G184*100</f>
        <v>25.4464285714286</v>
      </c>
    </row>
    <row r="185" s="2" customFormat="true" ht="12.75" hidden="false" customHeight="false" outlineLevel="0" collapsed="false">
      <c r="A185" s="18" t="s">
        <v>174</v>
      </c>
      <c r="B185" s="14" t="n">
        <v>19</v>
      </c>
      <c r="C185" s="15" t="n">
        <f aca="false">B185/$B$193*100</f>
        <v>0.560141509433962</v>
      </c>
      <c r="D185" s="14" t="n">
        <v>23</v>
      </c>
      <c r="E185" s="15" t="n">
        <f aca="false">D185/$D$193*100</f>
        <v>0.733886407147416</v>
      </c>
      <c r="F185" s="14" t="n">
        <f aca="false">B185+D185</f>
        <v>42</v>
      </c>
      <c r="G185" s="19" t="n">
        <v>186</v>
      </c>
      <c r="H185" s="15" t="n">
        <f aca="false">F185/G185*100</f>
        <v>22.5806451612903</v>
      </c>
    </row>
    <row r="186" s="2" customFormat="true" ht="12.75" hidden="false" customHeight="false" outlineLevel="0" collapsed="false">
      <c r="A186" s="18" t="s">
        <v>175</v>
      </c>
      <c r="B186" s="14" t="n">
        <v>99</v>
      </c>
      <c r="C186" s="15" t="n">
        <f aca="false">B186/$B$193*100</f>
        <v>2.9186320754717</v>
      </c>
      <c r="D186" s="14" t="n">
        <v>89</v>
      </c>
      <c r="E186" s="15" t="n">
        <f aca="false">D186/$D$193*100</f>
        <v>2.83982131461391</v>
      </c>
      <c r="F186" s="14" t="n">
        <f aca="false">B186+D186</f>
        <v>188</v>
      </c>
      <c r="G186" s="19" t="n">
        <v>688</v>
      </c>
      <c r="H186" s="15" t="n">
        <f aca="false">F186/G186*100</f>
        <v>27.3255813953488</v>
      </c>
    </row>
    <row r="187" s="2" customFormat="true" ht="12.75" hidden="false" customHeight="false" outlineLevel="0" collapsed="false">
      <c r="A187" s="18" t="s">
        <v>176</v>
      </c>
      <c r="B187" s="14" t="n">
        <v>127</v>
      </c>
      <c r="C187" s="15" t="n">
        <f aca="false">B187/$B$193*100</f>
        <v>3.74410377358491</v>
      </c>
      <c r="D187" s="14" t="n">
        <v>120</v>
      </c>
      <c r="E187" s="15" t="n">
        <f aca="false">D187/$D$193*100</f>
        <v>3.82897255902999</v>
      </c>
      <c r="F187" s="14" t="n">
        <f aca="false">B187+D187</f>
        <v>247</v>
      </c>
      <c r="G187" s="19" t="n">
        <v>784</v>
      </c>
      <c r="H187" s="15" t="n">
        <f aca="false">F187/G187*100</f>
        <v>31.5051020408163</v>
      </c>
    </row>
    <row r="188" s="2" customFormat="true" ht="12.75" hidden="false" customHeight="false" outlineLevel="0" collapsed="false">
      <c r="A188" s="18" t="s">
        <v>177</v>
      </c>
      <c r="B188" s="14" t="n">
        <v>65</v>
      </c>
      <c r="C188" s="15" t="n">
        <f aca="false">B188/$B$193*100</f>
        <v>1.91627358490566</v>
      </c>
      <c r="D188" s="14" t="n">
        <v>53</v>
      </c>
      <c r="E188" s="15" t="n">
        <f aca="false">D188/$D$193*100</f>
        <v>1.69112954690491</v>
      </c>
      <c r="F188" s="14" t="n">
        <f aca="false">B188+D188</f>
        <v>118</v>
      </c>
      <c r="G188" s="19" t="n">
        <v>295</v>
      </c>
      <c r="H188" s="15" t="n">
        <f aca="false">F188/G188*100</f>
        <v>40</v>
      </c>
    </row>
    <row r="189" s="2" customFormat="true" ht="12.75" hidden="false" customHeight="false" outlineLevel="0" collapsed="false">
      <c r="A189" s="18" t="s">
        <v>178</v>
      </c>
      <c r="B189" s="14" t="n">
        <v>41</v>
      </c>
      <c r="C189" s="15" t="n">
        <f aca="false">B189/$B$193*100</f>
        <v>1.20872641509434</v>
      </c>
      <c r="D189" s="14" t="n">
        <v>29</v>
      </c>
      <c r="E189" s="15" t="n">
        <f aca="false">D189/$D$193*100</f>
        <v>0.925335035098915</v>
      </c>
      <c r="F189" s="14" t="n">
        <f aca="false">B189+D189</f>
        <v>70</v>
      </c>
      <c r="G189" s="19" t="n">
        <v>233</v>
      </c>
      <c r="H189" s="15" t="n">
        <f aca="false">F189/G189*100</f>
        <v>30.0429184549356</v>
      </c>
    </row>
    <row r="190" s="2" customFormat="true" ht="12.75" hidden="false" customHeight="false" outlineLevel="0" collapsed="false">
      <c r="A190" s="18" t="s">
        <v>179</v>
      </c>
      <c r="B190" s="14" t="n">
        <v>57</v>
      </c>
      <c r="C190" s="15" t="n">
        <f aca="false">B190/$B$193*100</f>
        <v>1.68042452830189</v>
      </c>
      <c r="D190" s="14" t="n">
        <v>62</v>
      </c>
      <c r="E190" s="15" t="n">
        <f aca="false">D190/$D$193*100</f>
        <v>1.97830248883216</v>
      </c>
      <c r="F190" s="14" t="n">
        <f aca="false">B190+D190</f>
        <v>119</v>
      </c>
      <c r="G190" s="19" t="n">
        <v>416</v>
      </c>
      <c r="H190" s="15" t="n">
        <f aca="false">F190/G190*100</f>
        <v>28.6057692307692</v>
      </c>
    </row>
    <row r="191" s="2" customFormat="true" ht="12.75" hidden="false" customHeight="false" outlineLevel="0" collapsed="false">
      <c r="A191" s="18" t="s">
        <v>180</v>
      </c>
      <c r="B191" s="14" t="n">
        <v>22</v>
      </c>
      <c r="C191" s="15" t="n">
        <f aca="false">B191/$B$193*100</f>
        <v>0.648584905660377</v>
      </c>
      <c r="D191" s="14" t="n">
        <v>14</v>
      </c>
      <c r="E191" s="15" t="n">
        <f aca="false">D191/$D$193*100</f>
        <v>0.446713465220166</v>
      </c>
      <c r="F191" s="14" t="n">
        <f aca="false">B191+D191</f>
        <v>36</v>
      </c>
      <c r="G191" s="19" t="n">
        <v>206</v>
      </c>
      <c r="H191" s="15" t="n">
        <f aca="false">F191/G191*100</f>
        <v>17.4757281553398</v>
      </c>
    </row>
    <row r="192" s="2" customFormat="true" ht="12.75" hidden="false" customHeight="false" outlineLevel="0" collapsed="false">
      <c r="A192" s="18" t="s">
        <v>181</v>
      </c>
      <c r="B192" s="14" t="n">
        <v>82</v>
      </c>
      <c r="C192" s="15" t="n">
        <f aca="false">B192/$B$193*100</f>
        <v>2.41745283018868</v>
      </c>
      <c r="D192" s="14" t="n">
        <v>83</v>
      </c>
      <c r="E192" s="15" t="n">
        <f aca="false">D192/$D$193*100</f>
        <v>2.64837268666241</v>
      </c>
      <c r="F192" s="14" t="n">
        <f aca="false">B192+D192</f>
        <v>165</v>
      </c>
      <c r="G192" s="19" t="n">
        <v>487</v>
      </c>
      <c r="H192" s="15" t="n">
        <f aca="false">F192/G192*100</f>
        <v>33.8809034907598</v>
      </c>
    </row>
    <row r="193" s="36" customFormat="true" ht="17.25" hidden="false" customHeight="true" outlineLevel="0" collapsed="false">
      <c r="A193" s="4" t="s">
        <v>182</v>
      </c>
      <c r="B193" s="25" t="n">
        <f aca="false">SUM(B146:B192)</f>
        <v>3392</v>
      </c>
      <c r="C193" s="26" t="n">
        <f aca="false">B193/$B$193*100</f>
        <v>100</v>
      </c>
      <c r="D193" s="25" t="n">
        <f aca="false">SUM(D146:D192)</f>
        <v>3134</v>
      </c>
      <c r="E193" s="26" t="n">
        <f aca="false">D193/$D$193*100</f>
        <v>100</v>
      </c>
      <c r="F193" s="25" t="n">
        <f aca="false">SUM(F146:F192)</f>
        <v>6526</v>
      </c>
      <c r="G193" s="35" t="n">
        <f aca="false">SUM(G146:G192)</f>
        <v>22912</v>
      </c>
      <c r="H193" s="26" t="n">
        <f aca="false">F193/G193*100</f>
        <v>28.4828910614525</v>
      </c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s="82" customFormat="true" ht="12.75" hidden="false" customHeight="false" outlineLevel="0" collapsed="false">
      <c r="A195" s="77"/>
      <c r="B195" s="78"/>
      <c r="C195" s="79"/>
      <c r="D195" s="80"/>
      <c r="E195" s="81"/>
      <c r="F195" s="78"/>
      <c r="G195" s="78"/>
      <c r="H195" s="81"/>
      <c r="I195" s="42"/>
      <c r="J195" s="42"/>
    </row>
    <row r="196" s="62" customFormat="true" ht="55.5" hidden="false" customHeight="true" outlineLevel="0" collapsed="false">
      <c r="A196" s="3" t="s">
        <v>259</v>
      </c>
      <c r="B196" s="4" t="s">
        <v>268</v>
      </c>
      <c r="C196" s="4"/>
      <c r="D196" s="4"/>
      <c r="E196" s="4"/>
      <c r="F196" s="4"/>
      <c r="G196" s="4"/>
      <c r="H196" s="4"/>
      <c r="J196" s="2"/>
    </row>
    <row r="197" s="33" customFormat="true" ht="42.75" hidden="false" customHeight="true" outlineLevel="0" collapsed="false">
      <c r="A197" s="11" t="s">
        <v>24</v>
      </c>
      <c r="B197" s="11" t="s">
        <v>4</v>
      </c>
      <c r="C197" s="11"/>
      <c r="D197" s="11" t="s">
        <v>5</v>
      </c>
      <c r="E197" s="11"/>
      <c r="F197" s="11" t="s">
        <v>6</v>
      </c>
      <c r="G197" s="11" t="s">
        <v>7</v>
      </c>
      <c r="H197" s="11" t="s">
        <v>8</v>
      </c>
      <c r="I197" s="31"/>
    </row>
    <row r="198" s="33" customFormat="true" ht="53.25" hidden="false" customHeight="true" outlineLevel="0" collapsed="false">
      <c r="A198" s="11"/>
      <c r="B198" s="10" t="s">
        <v>9</v>
      </c>
      <c r="C198" s="12" t="s">
        <v>26</v>
      </c>
      <c r="D198" s="10" t="s">
        <v>9</v>
      </c>
      <c r="E198" s="12" t="s">
        <v>26</v>
      </c>
      <c r="F198" s="11"/>
      <c r="G198" s="11"/>
      <c r="H198" s="11"/>
      <c r="I198" s="31"/>
    </row>
    <row r="199" s="2" customFormat="true" ht="12.75" hidden="false" customHeight="false" outlineLevel="0" collapsed="false">
      <c r="A199" s="18" t="s">
        <v>184</v>
      </c>
      <c r="B199" s="14" t="n">
        <v>22</v>
      </c>
      <c r="C199" s="15" t="n">
        <f aca="false">B199/$B$216*100</f>
        <v>2.82051282051282</v>
      </c>
      <c r="D199" s="14" t="n">
        <v>28</v>
      </c>
      <c r="E199" s="15" t="n">
        <f aca="false">D199/$D$216*100</f>
        <v>4.14201183431953</v>
      </c>
      <c r="F199" s="14" t="n">
        <f aca="false">B199+D199</f>
        <v>50</v>
      </c>
      <c r="G199" s="19" t="n">
        <v>408</v>
      </c>
      <c r="H199" s="15" t="n">
        <f aca="false">F199/G199*100</f>
        <v>12.2549019607843</v>
      </c>
    </row>
    <row r="200" s="2" customFormat="true" ht="12.75" hidden="false" customHeight="false" outlineLevel="0" collapsed="false">
      <c r="A200" s="18" t="s">
        <v>185</v>
      </c>
      <c r="B200" s="14" t="n">
        <v>14</v>
      </c>
      <c r="C200" s="15" t="n">
        <f aca="false">B200/$B$216*100</f>
        <v>1.79487179487179</v>
      </c>
      <c r="D200" s="14" t="n">
        <v>8</v>
      </c>
      <c r="E200" s="15" t="n">
        <f aca="false">D200/$D$216*100</f>
        <v>1.18343195266272</v>
      </c>
      <c r="F200" s="14" t="n">
        <f aca="false">B200+D200</f>
        <v>22</v>
      </c>
      <c r="G200" s="19" t="n">
        <v>72</v>
      </c>
      <c r="H200" s="15" t="n">
        <f aca="false">F200/G200*100</f>
        <v>30.5555555555556</v>
      </c>
    </row>
    <row r="201" s="2" customFormat="true" ht="12.75" hidden="false" customHeight="false" outlineLevel="0" collapsed="false">
      <c r="A201" s="18" t="s">
        <v>186</v>
      </c>
      <c r="B201" s="14" t="n">
        <v>26</v>
      </c>
      <c r="C201" s="15" t="n">
        <f aca="false">B201/$B$216*100</f>
        <v>3.33333333333333</v>
      </c>
      <c r="D201" s="14" t="n">
        <v>22</v>
      </c>
      <c r="E201" s="15" t="n">
        <f aca="false">D201/$D$216*100</f>
        <v>3.25443786982249</v>
      </c>
      <c r="F201" s="14" t="n">
        <f aca="false">B201+D201</f>
        <v>48</v>
      </c>
      <c r="G201" s="19" t="n">
        <v>287</v>
      </c>
      <c r="H201" s="15" t="n">
        <f aca="false">F201/G201*100</f>
        <v>16.7247386759582</v>
      </c>
    </row>
    <row r="202" s="2" customFormat="true" ht="12.75" hidden="false" customHeight="false" outlineLevel="0" collapsed="false">
      <c r="A202" s="18" t="s">
        <v>187</v>
      </c>
      <c r="B202" s="14" t="n">
        <v>94</v>
      </c>
      <c r="C202" s="15" t="n">
        <f aca="false">B202/$B$216*100</f>
        <v>12.0512820512821</v>
      </c>
      <c r="D202" s="14" t="n">
        <v>68</v>
      </c>
      <c r="E202" s="15" t="n">
        <f aca="false">D202/$D$216*100</f>
        <v>10.0591715976331</v>
      </c>
      <c r="F202" s="14" t="n">
        <f aca="false">B202+D202</f>
        <v>162</v>
      </c>
      <c r="G202" s="19" t="n">
        <v>839</v>
      </c>
      <c r="H202" s="15" t="n">
        <f aca="false">F202/G202*100</f>
        <v>19.3087008343266</v>
      </c>
    </row>
    <row r="203" s="2" customFormat="true" ht="12.75" hidden="false" customHeight="false" outlineLevel="0" collapsed="false">
      <c r="A203" s="18" t="s">
        <v>188</v>
      </c>
      <c r="B203" s="14" t="n">
        <v>27</v>
      </c>
      <c r="C203" s="15" t="n">
        <f aca="false">B203/$B$216*100</f>
        <v>3.46153846153846</v>
      </c>
      <c r="D203" s="14" t="n">
        <v>19</v>
      </c>
      <c r="E203" s="15" t="n">
        <f aca="false">D203/$D$216*100</f>
        <v>2.81065088757396</v>
      </c>
      <c r="F203" s="14" t="n">
        <f aca="false">B203+D203</f>
        <v>46</v>
      </c>
      <c r="G203" s="19" t="n">
        <v>207</v>
      </c>
      <c r="H203" s="15" t="n">
        <f aca="false">F203/G203*100</f>
        <v>22.2222222222222</v>
      </c>
    </row>
    <row r="204" s="2" customFormat="true" ht="12.75" hidden="false" customHeight="false" outlineLevel="0" collapsed="false">
      <c r="A204" s="18" t="s">
        <v>189</v>
      </c>
      <c r="B204" s="14" t="n">
        <v>35</v>
      </c>
      <c r="C204" s="15" t="n">
        <f aca="false">B204/$B$216*100</f>
        <v>4.48717948717949</v>
      </c>
      <c r="D204" s="14" t="n">
        <v>40</v>
      </c>
      <c r="E204" s="15" t="n">
        <f aca="false">D204/$D$216*100</f>
        <v>5.91715976331361</v>
      </c>
      <c r="F204" s="14" t="n">
        <f aca="false">B204+D204</f>
        <v>75</v>
      </c>
      <c r="G204" s="19" t="n">
        <v>305</v>
      </c>
      <c r="H204" s="15" t="n">
        <f aca="false">F204/G204*100</f>
        <v>24.5901639344262</v>
      </c>
    </row>
    <row r="205" s="2" customFormat="true" ht="12.75" hidden="false" customHeight="false" outlineLevel="0" collapsed="false">
      <c r="A205" s="18" t="s">
        <v>16</v>
      </c>
      <c r="B205" s="14" t="n">
        <v>389</v>
      </c>
      <c r="C205" s="15" t="n">
        <f aca="false">B205/$B$216*100</f>
        <v>49.8717948717949</v>
      </c>
      <c r="D205" s="14" t="n">
        <v>342</v>
      </c>
      <c r="E205" s="15" t="n">
        <f aca="false">D205/$D$216*100</f>
        <v>50.5917159763314</v>
      </c>
      <c r="F205" s="14" t="n">
        <f aca="false">B205+D205</f>
        <v>731</v>
      </c>
      <c r="G205" s="19" t="n">
        <v>2512</v>
      </c>
      <c r="H205" s="15" t="n">
        <f aca="false">F205/G205*100</f>
        <v>29.1003184713376</v>
      </c>
    </row>
    <row r="206" s="2" customFormat="true" ht="12.75" hidden="false" customHeight="false" outlineLevel="0" collapsed="false">
      <c r="A206" s="18" t="s">
        <v>190</v>
      </c>
      <c r="B206" s="14" t="n">
        <v>13</v>
      </c>
      <c r="C206" s="15" t="n">
        <f aca="false">B206/$B$216*100</f>
        <v>1.66666666666667</v>
      </c>
      <c r="D206" s="14" t="n">
        <v>5</v>
      </c>
      <c r="E206" s="15" t="n">
        <f aca="false">D206/$D$216*100</f>
        <v>0.739644970414201</v>
      </c>
      <c r="F206" s="14" t="n">
        <f aca="false">B206+D206</f>
        <v>18</v>
      </c>
      <c r="G206" s="19" t="n">
        <v>49</v>
      </c>
      <c r="H206" s="15" t="n">
        <f aca="false">F206/G206*100</f>
        <v>36.734693877551</v>
      </c>
    </row>
    <row r="207" s="2" customFormat="true" ht="12.75" hidden="false" customHeight="false" outlineLevel="0" collapsed="false">
      <c r="A207" s="18" t="s">
        <v>191</v>
      </c>
      <c r="B207" s="14" t="n">
        <v>8</v>
      </c>
      <c r="C207" s="15" t="n">
        <f aca="false">B207/$B$216*100</f>
        <v>1.02564102564103</v>
      </c>
      <c r="D207" s="14" t="n">
        <v>7</v>
      </c>
      <c r="E207" s="15" t="n">
        <f aca="false">D207/$D$216*100</f>
        <v>1.03550295857988</v>
      </c>
      <c r="F207" s="14" t="n">
        <f aca="false">B207+D207</f>
        <v>15</v>
      </c>
      <c r="G207" s="19" t="n">
        <v>75</v>
      </c>
      <c r="H207" s="15" t="n">
        <f aca="false">F207/G207*100</f>
        <v>20</v>
      </c>
    </row>
    <row r="208" s="2" customFormat="true" ht="12.75" hidden="false" customHeight="false" outlineLevel="0" collapsed="false">
      <c r="A208" s="18" t="s">
        <v>192</v>
      </c>
      <c r="B208" s="14" t="n">
        <v>14</v>
      </c>
      <c r="C208" s="15" t="n">
        <f aca="false">B208/$B$216*100</f>
        <v>1.79487179487179</v>
      </c>
      <c r="D208" s="14" t="n">
        <v>10</v>
      </c>
      <c r="E208" s="15" t="n">
        <f aca="false">D208/$D$216*100</f>
        <v>1.4792899408284</v>
      </c>
      <c r="F208" s="14" t="n">
        <f aca="false">B208+D208</f>
        <v>24</v>
      </c>
      <c r="G208" s="19" t="n">
        <v>78</v>
      </c>
      <c r="H208" s="15" t="n">
        <f aca="false">F208/G208*100</f>
        <v>30.7692307692308</v>
      </c>
    </row>
    <row r="209" s="2" customFormat="true" ht="12.75" hidden="false" customHeight="false" outlineLevel="0" collapsed="false">
      <c r="A209" s="18" t="s">
        <v>193</v>
      </c>
      <c r="B209" s="14" t="n">
        <v>9</v>
      </c>
      <c r="C209" s="15" t="n">
        <f aca="false">B209/$B$216*100</f>
        <v>1.15384615384615</v>
      </c>
      <c r="D209" s="14" t="n">
        <v>11</v>
      </c>
      <c r="E209" s="15" t="n">
        <f aca="false">D209/$D$216*100</f>
        <v>1.62721893491124</v>
      </c>
      <c r="F209" s="14" t="n">
        <f aca="false">B209+D209</f>
        <v>20</v>
      </c>
      <c r="G209" s="19" t="n">
        <v>148</v>
      </c>
      <c r="H209" s="15" t="n">
        <f aca="false">F209/G209*100</f>
        <v>13.5135135135135</v>
      </c>
    </row>
    <row r="210" s="2" customFormat="true" ht="12.75" hidden="false" customHeight="false" outlineLevel="0" collapsed="false">
      <c r="A210" s="18" t="s">
        <v>194</v>
      </c>
      <c r="B210" s="14" t="n">
        <v>26</v>
      </c>
      <c r="C210" s="15" t="n">
        <f aca="false">B210/$B$216*100</f>
        <v>3.33333333333333</v>
      </c>
      <c r="D210" s="14" t="n">
        <v>17</v>
      </c>
      <c r="E210" s="15" t="n">
        <f aca="false">D210/$D$216*100</f>
        <v>2.51479289940828</v>
      </c>
      <c r="F210" s="14" t="n">
        <f aca="false">B210+D210</f>
        <v>43</v>
      </c>
      <c r="G210" s="19" t="n">
        <v>173</v>
      </c>
      <c r="H210" s="15" t="n">
        <f aca="false">F210/G210*100</f>
        <v>24.8554913294798</v>
      </c>
    </row>
    <row r="211" s="2" customFormat="true" ht="12.75" hidden="false" customHeight="false" outlineLevel="0" collapsed="false">
      <c r="A211" s="18" t="s">
        <v>195</v>
      </c>
      <c r="B211" s="14" t="n">
        <v>19</v>
      </c>
      <c r="C211" s="15" t="n">
        <f aca="false">B211/$B$216*100</f>
        <v>2.43589743589744</v>
      </c>
      <c r="D211" s="14" t="n">
        <v>20</v>
      </c>
      <c r="E211" s="15" t="n">
        <f aca="false">D211/$D$216*100</f>
        <v>2.9585798816568</v>
      </c>
      <c r="F211" s="14" t="n">
        <f aca="false">B211+D211</f>
        <v>39</v>
      </c>
      <c r="G211" s="19" t="n">
        <v>81</v>
      </c>
      <c r="H211" s="15" t="n">
        <f aca="false">F211/G211*100</f>
        <v>48.1481481481481</v>
      </c>
    </row>
    <row r="212" s="2" customFormat="true" ht="12.75" hidden="false" customHeight="false" outlineLevel="0" collapsed="false">
      <c r="A212" s="18" t="s">
        <v>196</v>
      </c>
      <c r="B212" s="14" t="n">
        <v>23</v>
      </c>
      <c r="C212" s="15" t="n">
        <f aca="false">B212/$B$216*100</f>
        <v>2.94871794871795</v>
      </c>
      <c r="D212" s="14" t="n">
        <v>17</v>
      </c>
      <c r="E212" s="15" t="n">
        <f aca="false">D212/$D$216*100</f>
        <v>2.51479289940828</v>
      </c>
      <c r="F212" s="14" t="n">
        <f aca="false">B212+D212</f>
        <v>40</v>
      </c>
      <c r="G212" s="19" t="n">
        <v>187</v>
      </c>
      <c r="H212" s="15" t="n">
        <f aca="false">F212/G212*100</f>
        <v>21.3903743315508</v>
      </c>
    </row>
    <row r="213" s="2" customFormat="true" ht="12.75" hidden="false" customHeight="false" outlineLevel="0" collapsed="false">
      <c r="A213" s="18" t="s">
        <v>197</v>
      </c>
      <c r="B213" s="14" t="n">
        <v>19</v>
      </c>
      <c r="C213" s="15" t="n">
        <f aca="false">B213/$B$216*100</f>
        <v>2.43589743589744</v>
      </c>
      <c r="D213" s="14" t="n">
        <v>26</v>
      </c>
      <c r="E213" s="15" t="n">
        <f aca="false">D213/$D$216*100</f>
        <v>3.84615384615385</v>
      </c>
      <c r="F213" s="14" t="n">
        <f aca="false">B213+D213</f>
        <v>45</v>
      </c>
      <c r="G213" s="19" t="n">
        <v>204</v>
      </c>
      <c r="H213" s="15" t="n">
        <f aca="false">F213/G213*100</f>
        <v>22.0588235294118</v>
      </c>
    </row>
    <row r="214" s="2" customFormat="true" ht="12.75" hidden="false" customHeight="false" outlineLevel="0" collapsed="false">
      <c r="A214" s="18" t="s">
        <v>199</v>
      </c>
      <c r="B214" s="14" t="n">
        <v>17</v>
      </c>
      <c r="C214" s="15" t="n">
        <f aca="false">B214/$B$216*100</f>
        <v>2.17948717948718</v>
      </c>
      <c r="D214" s="14" t="n">
        <v>19</v>
      </c>
      <c r="E214" s="15" t="n">
        <f aca="false">D214/$D$216*100</f>
        <v>2.81065088757396</v>
      </c>
      <c r="F214" s="14" t="n">
        <f aca="false">B214+D214</f>
        <v>36</v>
      </c>
      <c r="G214" s="19" t="n">
        <v>177</v>
      </c>
      <c r="H214" s="15" t="n">
        <f aca="false">F214/G214*100</f>
        <v>20.3389830508475</v>
      </c>
    </row>
    <row r="215" s="2" customFormat="true" ht="12.75" hidden="false" customHeight="false" outlineLevel="0" collapsed="false">
      <c r="A215" s="18" t="s">
        <v>200</v>
      </c>
      <c r="B215" s="14" t="n">
        <v>25</v>
      </c>
      <c r="C215" s="15" t="n">
        <f aca="false">B215/$B$216*100</f>
        <v>3.20512820512821</v>
      </c>
      <c r="D215" s="14" t="n">
        <v>17</v>
      </c>
      <c r="E215" s="15" t="n">
        <f aca="false">D215/$D$216*100</f>
        <v>2.51479289940828</v>
      </c>
      <c r="F215" s="14" t="n">
        <f aca="false">B215+D215</f>
        <v>42</v>
      </c>
      <c r="G215" s="19" t="n">
        <v>88</v>
      </c>
      <c r="H215" s="15" t="n">
        <f aca="false">F215/G215*100</f>
        <v>47.7272727272727</v>
      </c>
    </row>
    <row r="216" s="36" customFormat="true" ht="17.25" hidden="false" customHeight="true" outlineLevel="0" collapsed="false">
      <c r="A216" s="4" t="s">
        <v>201</v>
      </c>
      <c r="B216" s="25" t="n">
        <f aca="false">SUM(B199:B215)</f>
        <v>780</v>
      </c>
      <c r="C216" s="26" t="n">
        <f aca="false">B216/$B$216*100</f>
        <v>100</v>
      </c>
      <c r="D216" s="25" t="n">
        <f aca="false">SUM(D199:D215)</f>
        <v>676</v>
      </c>
      <c r="E216" s="26" t="n">
        <f aca="false">D216/$D$216*100</f>
        <v>100</v>
      </c>
      <c r="F216" s="25" t="n">
        <f aca="false">SUM(F199:F215)</f>
        <v>1456</v>
      </c>
      <c r="G216" s="35" t="n">
        <f aca="false">SUM(G199:G215)</f>
        <v>5890</v>
      </c>
      <c r="H216" s="26" t="n">
        <f aca="false">F216/G216*100</f>
        <v>24.7198641765705</v>
      </c>
    </row>
    <row r="217" s="101" customFormat="true" ht="10.5" hidden="false" customHeight="false" outlineLevel="0" collapsed="false">
      <c r="A217" s="100"/>
      <c r="C217" s="102"/>
      <c r="F217" s="103"/>
      <c r="G217" s="102"/>
    </row>
    <row r="218" customFormat="false" ht="12.75" hidden="false" customHeight="false" outlineLevel="0" collapsed="false">
      <c r="A218" s="104" t="s">
        <v>269</v>
      </c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s="82" customFormat="true" ht="12.75" hidden="false" customHeight="false" outlineLevel="0" collapsed="false">
      <c r="A219" s="77"/>
      <c r="B219" s="78"/>
      <c r="C219" s="79"/>
      <c r="D219" s="80"/>
      <c r="E219" s="81"/>
      <c r="F219" s="78"/>
      <c r="G219" s="78"/>
      <c r="H219" s="81"/>
      <c r="I219" s="42"/>
      <c r="J219" s="42"/>
    </row>
    <row r="220" s="62" customFormat="true" ht="55.5" hidden="false" customHeight="true" outlineLevel="0" collapsed="false">
      <c r="A220" s="3" t="s">
        <v>259</v>
      </c>
      <c r="B220" s="4" t="s">
        <v>270</v>
      </c>
      <c r="C220" s="4"/>
      <c r="D220" s="4"/>
      <c r="E220" s="4"/>
      <c r="F220" s="4"/>
      <c r="G220" s="4"/>
      <c r="H220" s="4"/>
      <c r="J220" s="2"/>
    </row>
    <row r="221" s="33" customFormat="true" ht="42.75" hidden="false" customHeight="true" outlineLevel="0" collapsed="false">
      <c r="A221" s="11" t="s">
        <v>24</v>
      </c>
      <c r="B221" s="11" t="s">
        <v>4</v>
      </c>
      <c r="C221" s="11"/>
      <c r="D221" s="11" t="s">
        <v>5</v>
      </c>
      <c r="E221" s="11"/>
      <c r="F221" s="11" t="s">
        <v>6</v>
      </c>
      <c r="G221" s="11" t="s">
        <v>7</v>
      </c>
      <c r="H221" s="11" t="s">
        <v>8</v>
      </c>
      <c r="I221" s="31"/>
    </row>
    <row r="222" s="33" customFormat="true" ht="53.25" hidden="false" customHeight="true" outlineLevel="0" collapsed="false">
      <c r="A222" s="11"/>
      <c r="B222" s="10" t="s">
        <v>9</v>
      </c>
      <c r="C222" s="12" t="s">
        <v>26</v>
      </c>
      <c r="D222" s="10" t="s">
        <v>9</v>
      </c>
      <c r="E222" s="12" t="s">
        <v>26</v>
      </c>
      <c r="F222" s="11"/>
      <c r="G222" s="11"/>
      <c r="H222" s="11"/>
      <c r="I222" s="31"/>
    </row>
    <row r="223" s="2" customFormat="true" ht="12.75" hidden="false" customHeight="false" outlineLevel="0" collapsed="false">
      <c r="A223" s="18" t="s">
        <v>204</v>
      </c>
      <c r="B223" s="14" t="n">
        <v>44</v>
      </c>
      <c r="C223" s="15" t="n">
        <f aca="false">B223/$B$241*100</f>
        <v>4.28432327166504</v>
      </c>
      <c r="D223" s="14" t="n">
        <v>40</v>
      </c>
      <c r="E223" s="15" t="n">
        <f aca="false">D223/$D$241*100</f>
        <v>4.31499460625674</v>
      </c>
      <c r="F223" s="14" t="n">
        <v>84</v>
      </c>
      <c r="G223" s="19" t="n">
        <v>244</v>
      </c>
      <c r="H223" s="15" t="n">
        <f aca="false">F223/G223*100</f>
        <v>34.4262295081967</v>
      </c>
    </row>
    <row r="224" s="2" customFormat="true" ht="12.75" hidden="false" customHeight="false" outlineLevel="0" collapsed="false">
      <c r="A224" s="18" t="s">
        <v>205</v>
      </c>
      <c r="B224" s="14" t="n">
        <v>61</v>
      </c>
      <c r="C224" s="15" t="n">
        <f aca="false">B224/$B$241*100</f>
        <v>5.9396299902629</v>
      </c>
      <c r="D224" s="14" t="n">
        <v>58</v>
      </c>
      <c r="E224" s="15" t="n">
        <f aca="false">D224/$D$241*100</f>
        <v>6.25674217907228</v>
      </c>
      <c r="F224" s="14" t="n">
        <v>119</v>
      </c>
      <c r="G224" s="19" t="n">
        <v>340</v>
      </c>
      <c r="H224" s="15" t="n">
        <f aca="false">F224/G224*100</f>
        <v>35</v>
      </c>
    </row>
    <row r="225" s="2" customFormat="true" ht="12.75" hidden="false" customHeight="false" outlineLevel="0" collapsed="false">
      <c r="A225" s="18" t="s">
        <v>206</v>
      </c>
      <c r="B225" s="14" t="n">
        <v>4</v>
      </c>
      <c r="C225" s="15" t="n">
        <f aca="false">B225/$B$241*100</f>
        <v>0.389483933787731</v>
      </c>
      <c r="D225" s="14" t="n">
        <v>2</v>
      </c>
      <c r="E225" s="15" t="n">
        <f aca="false">D225/$D$241*100</f>
        <v>0.215749730312837</v>
      </c>
      <c r="F225" s="14" t="n">
        <v>6</v>
      </c>
      <c r="G225" s="19" t="n">
        <v>50</v>
      </c>
      <c r="H225" s="15" t="n">
        <f aca="false">F225/G225*100</f>
        <v>12</v>
      </c>
    </row>
    <row r="226" s="2" customFormat="true" ht="12.75" hidden="false" customHeight="false" outlineLevel="0" collapsed="false">
      <c r="A226" s="18" t="s">
        <v>207</v>
      </c>
      <c r="B226" s="14" t="n">
        <v>14</v>
      </c>
      <c r="C226" s="15" t="n">
        <f aca="false">B226/$B$241*100</f>
        <v>1.36319376825706</v>
      </c>
      <c r="D226" s="14" t="n">
        <v>23</v>
      </c>
      <c r="E226" s="15" t="n">
        <f aca="false">D226/$D$241*100</f>
        <v>2.48112189859763</v>
      </c>
      <c r="F226" s="14" t="n">
        <v>37</v>
      </c>
      <c r="G226" s="19" t="n">
        <v>177</v>
      </c>
      <c r="H226" s="15" t="n">
        <f aca="false">F226/G226*100</f>
        <v>20.9039548022599</v>
      </c>
    </row>
    <row r="227" s="2" customFormat="true" ht="12.75" hidden="false" customHeight="false" outlineLevel="0" collapsed="false">
      <c r="A227" s="18" t="s">
        <v>208</v>
      </c>
      <c r="B227" s="14" t="n">
        <v>15</v>
      </c>
      <c r="C227" s="15" t="n">
        <f aca="false">B227/$B$241*100</f>
        <v>1.46056475170399</v>
      </c>
      <c r="D227" s="14" t="n">
        <v>2</v>
      </c>
      <c r="E227" s="15" t="n">
        <f aca="false">D227/$D$241*100</f>
        <v>0.215749730312837</v>
      </c>
      <c r="F227" s="14" t="n">
        <v>17</v>
      </c>
      <c r="G227" s="19" t="n">
        <v>57</v>
      </c>
      <c r="H227" s="15" t="n">
        <f aca="false">F227/G227*100</f>
        <v>29.8245614035088</v>
      </c>
    </row>
    <row r="228" s="2" customFormat="true" ht="12.75" hidden="false" customHeight="false" outlineLevel="0" collapsed="false">
      <c r="A228" s="18" t="s">
        <v>209</v>
      </c>
      <c r="B228" s="14" t="n">
        <v>22</v>
      </c>
      <c r="C228" s="15" t="n">
        <f aca="false">B228/$B$241*100</f>
        <v>2.14216163583252</v>
      </c>
      <c r="D228" s="14" t="n">
        <v>18</v>
      </c>
      <c r="E228" s="15" t="n">
        <f aca="false">D228/$D$241*100</f>
        <v>1.94174757281553</v>
      </c>
      <c r="F228" s="14" t="n">
        <v>40</v>
      </c>
      <c r="G228" s="19" t="n">
        <v>219</v>
      </c>
      <c r="H228" s="15" t="n">
        <f aca="false">F228/G228*100</f>
        <v>18.2648401826484</v>
      </c>
    </row>
    <row r="229" s="2" customFormat="true" ht="12.75" hidden="false" customHeight="false" outlineLevel="0" collapsed="false">
      <c r="A229" s="18" t="s">
        <v>210</v>
      </c>
      <c r="B229" s="14" t="n">
        <v>29</v>
      </c>
      <c r="C229" s="15" t="n">
        <f aca="false">B229/$B$241*100</f>
        <v>2.82375851996105</v>
      </c>
      <c r="D229" s="14" t="n">
        <v>19</v>
      </c>
      <c r="E229" s="15" t="n">
        <f aca="false">D229/$D$241*100</f>
        <v>2.04962243797195</v>
      </c>
      <c r="F229" s="14" t="n">
        <v>48</v>
      </c>
      <c r="G229" s="19" t="n">
        <v>653</v>
      </c>
      <c r="H229" s="15" t="n">
        <f aca="false">F229/G229*100</f>
        <v>7.35068912710567</v>
      </c>
    </row>
    <row r="230" s="2" customFormat="true" ht="12.75" hidden="false" customHeight="false" outlineLevel="0" collapsed="false">
      <c r="A230" s="18" t="s">
        <v>211</v>
      </c>
      <c r="B230" s="14" t="n">
        <v>54</v>
      </c>
      <c r="C230" s="15" t="n">
        <f aca="false">B230/$B$241*100</f>
        <v>5.25803310613437</v>
      </c>
      <c r="D230" s="14" t="n">
        <v>41</v>
      </c>
      <c r="E230" s="15" t="n">
        <f aca="false">D230/$D$241*100</f>
        <v>4.42286947141316</v>
      </c>
      <c r="F230" s="14" t="n">
        <v>95</v>
      </c>
      <c r="G230" s="19" t="n">
        <v>246</v>
      </c>
      <c r="H230" s="15" t="n">
        <f aca="false">F230/G230*100</f>
        <v>38.6178861788618</v>
      </c>
    </row>
    <row r="231" s="2" customFormat="true" ht="12.75" hidden="false" customHeight="false" outlineLevel="0" collapsed="false">
      <c r="A231" s="18" t="s">
        <v>212</v>
      </c>
      <c r="B231" s="14" t="n">
        <v>16</v>
      </c>
      <c r="C231" s="15" t="n">
        <f aca="false">B231/$B$241*100</f>
        <v>1.55793573515093</v>
      </c>
      <c r="D231" s="14" t="n">
        <v>18</v>
      </c>
      <c r="E231" s="15" t="n">
        <f aca="false">D231/$D$241*100</f>
        <v>1.94174757281553</v>
      </c>
      <c r="F231" s="14" t="n">
        <v>34</v>
      </c>
      <c r="G231" s="19" t="n">
        <v>167</v>
      </c>
      <c r="H231" s="15" t="n">
        <f aca="false">F231/G231*100</f>
        <v>20.3592814371258</v>
      </c>
    </row>
    <row r="232" s="2" customFormat="true" ht="12.75" hidden="false" customHeight="false" outlineLevel="0" collapsed="false">
      <c r="A232" s="18" t="s">
        <v>213</v>
      </c>
      <c r="B232" s="14" t="n">
        <v>95</v>
      </c>
      <c r="C232" s="15" t="n">
        <f aca="false">B232/$B$241*100</f>
        <v>9.25024342745862</v>
      </c>
      <c r="D232" s="14" t="n">
        <v>112</v>
      </c>
      <c r="E232" s="15" t="n">
        <f aca="false">D232/$D$241*100</f>
        <v>12.0819848975189</v>
      </c>
      <c r="F232" s="14" t="n">
        <v>207</v>
      </c>
      <c r="G232" s="19" t="n">
        <v>1386</v>
      </c>
      <c r="H232" s="15" t="n">
        <f aca="false">F232/G232*100</f>
        <v>14.9350649350649</v>
      </c>
    </row>
    <row r="233" s="2" customFormat="true" ht="12.75" hidden="false" customHeight="false" outlineLevel="0" collapsed="false">
      <c r="A233" s="18" t="s">
        <v>214</v>
      </c>
      <c r="B233" s="14" t="n">
        <v>36</v>
      </c>
      <c r="C233" s="15" t="n">
        <f aca="false">B233/$B$241*100</f>
        <v>3.50535540408958</v>
      </c>
      <c r="D233" s="14" t="n">
        <v>27</v>
      </c>
      <c r="E233" s="15" t="n">
        <f aca="false">D233/$D$241*100</f>
        <v>2.9126213592233</v>
      </c>
      <c r="F233" s="14" t="n">
        <v>63</v>
      </c>
      <c r="G233" s="19" t="n">
        <v>170</v>
      </c>
      <c r="H233" s="15" t="n">
        <f aca="false">F233/G233*100</f>
        <v>37.0588235294118</v>
      </c>
    </row>
    <row r="234" s="2" customFormat="true" ht="12.75" hidden="false" customHeight="false" outlineLevel="0" collapsed="false">
      <c r="A234" s="18" t="s">
        <v>215</v>
      </c>
      <c r="B234" s="14" t="n">
        <v>78</v>
      </c>
      <c r="C234" s="15" t="n">
        <f aca="false">B234/$B$241*100</f>
        <v>7.59493670886076</v>
      </c>
      <c r="D234" s="14" t="n">
        <v>70</v>
      </c>
      <c r="E234" s="15" t="n">
        <f aca="false">D234/$D$241*100</f>
        <v>7.5512405609493</v>
      </c>
      <c r="F234" s="14" t="n">
        <v>148</v>
      </c>
      <c r="G234" s="19" t="n">
        <v>727</v>
      </c>
      <c r="H234" s="15" t="n">
        <f aca="false">F234/G234*100</f>
        <v>20.3576341127923</v>
      </c>
    </row>
    <row r="235" s="2" customFormat="true" ht="12.75" hidden="false" customHeight="false" outlineLevel="0" collapsed="false">
      <c r="A235" s="18" t="s">
        <v>216</v>
      </c>
      <c r="B235" s="14" t="n">
        <v>37</v>
      </c>
      <c r="C235" s="15" t="n">
        <f aca="false">B235/$B$241*100</f>
        <v>3.60272638753651</v>
      </c>
      <c r="D235" s="14" t="n">
        <v>26</v>
      </c>
      <c r="E235" s="15" t="n">
        <f aca="false">D235/$D$241*100</f>
        <v>2.80474649406688</v>
      </c>
      <c r="F235" s="14" t="n">
        <v>63</v>
      </c>
      <c r="G235" s="19" t="n">
        <v>217</v>
      </c>
      <c r="H235" s="15" t="n">
        <f aca="false">F235/G235*100</f>
        <v>29.0322580645161</v>
      </c>
    </row>
    <row r="236" s="2" customFormat="true" ht="12.75" hidden="false" customHeight="false" outlineLevel="0" collapsed="false">
      <c r="A236" s="18" t="s">
        <v>17</v>
      </c>
      <c r="B236" s="14" t="n">
        <v>433</v>
      </c>
      <c r="C236" s="15" t="n">
        <f aca="false">B236/$B$241*100</f>
        <v>42.1616358325219</v>
      </c>
      <c r="D236" s="14" t="n">
        <v>392</v>
      </c>
      <c r="E236" s="15" t="n">
        <f aca="false">D236/$D$241*100</f>
        <v>42.2869471413161</v>
      </c>
      <c r="F236" s="14" t="n">
        <v>825</v>
      </c>
      <c r="G236" s="19" t="n">
        <v>3661</v>
      </c>
      <c r="H236" s="15" t="n">
        <f aca="false">F236/G236*100</f>
        <v>22.5348265501229</v>
      </c>
    </row>
    <row r="237" s="2" customFormat="true" ht="12.75" hidden="false" customHeight="false" outlineLevel="0" collapsed="false">
      <c r="A237" s="18" t="s">
        <v>217</v>
      </c>
      <c r="B237" s="14" t="n">
        <v>12</v>
      </c>
      <c r="C237" s="15" t="n">
        <f aca="false">B237/$B$241*100</f>
        <v>1.16845180136319</v>
      </c>
      <c r="D237" s="14" t="n">
        <v>16</v>
      </c>
      <c r="E237" s="15" t="n">
        <f aca="false">D237/$D$241*100</f>
        <v>1.7259978425027</v>
      </c>
      <c r="F237" s="14" t="n">
        <v>28</v>
      </c>
      <c r="G237" s="19" t="n">
        <v>139</v>
      </c>
      <c r="H237" s="15" t="n">
        <f aca="false">F237/G237*100</f>
        <v>20.1438848920863</v>
      </c>
    </row>
    <row r="238" s="2" customFormat="true" ht="12.75" hidden="false" customHeight="false" outlineLevel="0" collapsed="false">
      <c r="A238" s="18" t="s">
        <v>218</v>
      </c>
      <c r="B238" s="14" t="n">
        <v>41</v>
      </c>
      <c r="C238" s="15" t="n">
        <f aca="false">B238/$B$241*100</f>
        <v>3.99221032132425</v>
      </c>
      <c r="D238" s="14" t="n">
        <v>30</v>
      </c>
      <c r="E238" s="15" t="n">
        <f aca="false">D238/$D$241*100</f>
        <v>3.23624595469256</v>
      </c>
      <c r="F238" s="14" t="n">
        <v>71</v>
      </c>
      <c r="G238" s="19" t="n">
        <v>242</v>
      </c>
      <c r="H238" s="15" t="n">
        <f aca="false">F238/G238*100</f>
        <v>29.3388429752066</v>
      </c>
    </row>
    <row r="239" s="2" customFormat="true" ht="12.75" hidden="false" customHeight="false" outlineLevel="0" collapsed="false">
      <c r="A239" s="18" t="s">
        <v>219</v>
      </c>
      <c r="B239" s="14" t="n">
        <v>16</v>
      </c>
      <c r="C239" s="15" t="n">
        <f aca="false">B239/$B$241*100</f>
        <v>1.55793573515093</v>
      </c>
      <c r="D239" s="14" t="n">
        <v>14</v>
      </c>
      <c r="E239" s="15" t="n">
        <f aca="false">D239/$D$241*100</f>
        <v>1.51024811218986</v>
      </c>
      <c r="F239" s="14" t="n">
        <v>30</v>
      </c>
      <c r="G239" s="19" t="n">
        <v>70</v>
      </c>
      <c r="H239" s="15" t="n">
        <f aca="false">F239/G239*100</f>
        <v>42.8571428571429</v>
      </c>
    </row>
    <row r="240" s="2" customFormat="true" ht="12.75" hidden="false" customHeight="false" outlineLevel="0" collapsed="false">
      <c r="A240" s="18" t="s">
        <v>220</v>
      </c>
      <c r="B240" s="14" t="n">
        <v>20</v>
      </c>
      <c r="C240" s="15" t="n">
        <f aca="false">B240/$B$241*100</f>
        <v>1.94741966893866</v>
      </c>
      <c r="D240" s="14" t="n">
        <v>19</v>
      </c>
      <c r="E240" s="15" t="n">
        <f aca="false">D240/$D$241*100</f>
        <v>2.04962243797195</v>
      </c>
      <c r="F240" s="14" t="n">
        <v>39</v>
      </c>
      <c r="G240" s="19" t="n">
        <v>101</v>
      </c>
      <c r="H240" s="15" t="n">
        <f aca="false">F240/G240*100</f>
        <v>38.6138613861386</v>
      </c>
    </row>
    <row r="241" s="36" customFormat="true" ht="17.25" hidden="false" customHeight="true" outlineLevel="0" collapsed="false">
      <c r="A241" s="4" t="s">
        <v>221</v>
      </c>
      <c r="B241" s="25" t="n">
        <f aca="false">SUM(B223:B240)</f>
        <v>1027</v>
      </c>
      <c r="C241" s="26" t="n">
        <f aca="false">B241/$B$241*100</f>
        <v>100</v>
      </c>
      <c r="D241" s="25" t="n">
        <f aca="false">SUM(D223:D240)</f>
        <v>927</v>
      </c>
      <c r="E241" s="26" t="n">
        <f aca="false">D241/$D$241*100</f>
        <v>100</v>
      </c>
      <c r="F241" s="25" t="n">
        <f aca="false">SUM(F223:F240)</f>
        <v>1954</v>
      </c>
      <c r="G241" s="35" t="n">
        <f aca="false">SUM(G223:G240)</f>
        <v>8866</v>
      </c>
      <c r="H241" s="26" t="n">
        <f aca="false">F241/G241*100</f>
        <v>22.0392510715091</v>
      </c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82" customFormat="true" ht="12.75" hidden="false" customHeight="false" outlineLevel="0" collapsed="false">
      <c r="A243" s="77"/>
      <c r="B243" s="78"/>
      <c r="C243" s="79"/>
      <c r="D243" s="80"/>
      <c r="E243" s="81"/>
      <c r="F243" s="78"/>
      <c r="G243" s="78"/>
      <c r="H243" s="81"/>
      <c r="I243" s="42"/>
      <c r="J243" s="42"/>
    </row>
    <row r="244" s="62" customFormat="true" ht="55.5" hidden="false" customHeight="true" outlineLevel="0" collapsed="false">
      <c r="A244" s="3" t="s">
        <v>259</v>
      </c>
      <c r="B244" s="4" t="s">
        <v>271</v>
      </c>
      <c r="C244" s="4"/>
      <c r="D244" s="4"/>
      <c r="E244" s="4"/>
      <c r="F244" s="4"/>
      <c r="G244" s="4"/>
      <c r="H244" s="4"/>
      <c r="J244" s="2"/>
    </row>
    <row r="245" s="33" customFormat="true" ht="42.75" hidden="false" customHeight="true" outlineLevel="0" collapsed="false">
      <c r="A245" s="11" t="s">
        <v>24</v>
      </c>
      <c r="B245" s="11" t="s">
        <v>4</v>
      </c>
      <c r="C245" s="11"/>
      <c r="D245" s="11" t="s">
        <v>5</v>
      </c>
      <c r="E245" s="11"/>
      <c r="F245" s="11" t="s">
        <v>6</v>
      </c>
      <c r="G245" s="11" t="s">
        <v>7</v>
      </c>
      <c r="H245" s="11" t="s">
        <v>8</v>
      </c>
      <c r="I245" s="31"/>
    </row>
    <row r="246" s="33" customFormat="true" ht="53.25" hidden="false" customHeight="true" outlineLevel="0" collapsed="false">
      <c r="A246" s="11"/>
      <c r="B246" s="10" t="s">
        <v>9</v>
      </c>
      <c r="C246" s="12" t="s">
        <v>26</v>
      </c>
      <c r="D246" s="10" t="s">
        <v>9</v>
      </c>
      <c r="E246" s="12" t="s">
        <v>26</v>
      </c>
      <c r="F246" s="11"/>
      <c r="G246" s="11"/>
      <c r="H246" s="11"/>
      <c r="I246" s="31"/>
    </row>
    <row r="247" s="2" customFormat="true" ht="12.75" hidden="false" customHeight="false" outlineLevel="0" collapsed="false">
      <c r="A247" s="18" t="s">
        <v>223</v>
      </c>
      <c r="B247" s="14" t="n">
        <v>6</v>
      </c>
      <c r="C247" s="15" t="n">
        <f aca="false">B247/$B$268*100</f>
        <v>0.601805416248746</v>
      </c>
      <c r="D247" s="14" t="n">
        <v>11</v>
      </c>
      <c r="E247" s="15" t="n">
        <f aca="false">D247/$D$268*100</f>
        <v>1.20218579234973</v>
      </c>
      <c r="F247" s="14" t="n">
        <f aca="false">B247+D247</f>
        <v>17</v>
      </c>
      <c r="G247" s="19" t="n">
        <v>125</v>
      </c>
      <c r="H247" s="15" t="n">
        <f aca="false">F247/G247*100</f>
        <v>13.6</v>
      </c>
    </row>
    <row r="248" s="2" customFormat="true" ht="12.75" hidden="false" customHeight="false" outlineLevel="0" collapsed="false">
      <c r="A248" s="18" t="s">
        <v>224</v>
      </c>
      <c r="B248" s="14" t="n">
        <v>11</v>
      </c>
      <c r="C248" s="15" t="n">
        <f aca="false">B248/$B$268*100</f>
        <v>1.10330992978937</v>
      </c>
      <c r="D248" s="14" t="n">
        <v>11</v>
      </c>
      <c r="E248" s="15" t="n">
        <f aca="false">D248/$D$268*100</f>
        <v>1.20218579234973</v>
      </c>
      <c r="F248" s="14" t="n">
        <f aca="false">B248+D248</f>
        <v>22</v>
      </c>
      <c r="G248" s="19" t="n">
        <v>257</v>
      </c>
      <c r="H248" s="15" t="n">
        <f aca="false">F248/G248*100</f>
        <v>8.56031128404669</v>
      </c>
    </row>
    <row r="249" s="67" customFormat="true" ht="25.5" hidden="false" customHeight="false" outlineLevel="0" collapsed="false">
      <c r="A249" s="63" t="s">
        <v>225</v>
      </c>
      <c r="B249" s="64" t="n">
        <v>21</v>
      </c>
      <c r="C249" s="65" t="n">
        <f aca="false">B249/$B$268*100</f>
        <v>2.10631895687061</v>
      </c>
      <c r="D249" s="64" t="n">
        <v>21</v>
      </c>
      <c r="E249" s="65" t="n">
        <f aca="false">D249/$D$268*100</f>
        <v>2.29508196721311</v>
      </c>
      <c r="F249" s="64" t="n">
        <f aca="false">B249+D249</f>
        <v>42</v>
      </c>
      <c r="G249" s="66" t="n">
        <v>164</v>
      </c>
      <c r="H249" s="65" t="n">
        <f aca="false">F249/G249*100</f>
        <v>25.609756097561</v>
      </c>
    </row>
    <row r="250" s="2" customFormat="true" ht="12.75" hidden="false" customHeight="false" outlineLevel="0" collapsed="false">
      <c r="A250" s="18" t="s">
        <v>226</v>
      </c>
      <c r="B250" s="14" t="n">
        <v>260</v>
      </c>
      <c r="C250" s="15" t="n">
        <f aca="false">B250/$B$268*100</f>
        <v>26.0782347041123</v>
      </c>
      <c r="D250" s="14" t="n">
        <v>265</v>
      </c>
      <c r="E250" s="15" t="n">
        <f aca="false">D250/$D$268*100</f>
        <v>28.9617486338798</v>
      </c>
      <c r="F250" s="14" t="n">
        <f aca="false">B250+D250</f>
        <v>525</v>
      </c>
      <c r="G250" s="19" t="n">
        <v>2311</v>
      </c>
      <c r="H250" s="15" t="n">
        <f aca="false">F250/G250*100</f>
        <v>22.7174383383817</v>
      </c>
    </row>
    <row r="251" s="2" customFormat="true" ht="12.75" hidden="false" customHeight="false" outlineLevel="0" collapsed="false">
      <c r="A251" s="18" t="s">
        <v>227</v>
      </c>
      <c r="B251" s="14" t="n">
        <v>56</v>
      </c>
      <c r="C251" s="15" t="n">
        <f aca="false">B251/$B$268*100</f>
        <v>5.61685055165497</v>
      </c>
      <c r="D251" s="14" t="n">
        <v>58</v>
      </c>
      <c r="E251" s="15" t="n">
        <f aca="false">D251/$D$268*100</f>
        <v>6.33879781420765</v>
      </c>
      <c r="F251" s="14" t="n">
        <f aca="false">B251+D251</f>
        <v>114</v>
      </c>
      <c r="G251" s="19" t="n">
        <v>590</v>
      </c>
      <c r="H251" s="15" t="n">
        <f aca="false">F251/G251*100</f>
        <v>19.3220338983051</v>
      </c>
    </row>
    <row r="252" s="2" customFormat="true" ht="12.75" hidden="false" customHeight="false" outlineLevel="0" collapsed="false">
      <c r="A252" s="18" t="s">
        <v>228</v>
      </c>
      <c r="B252" s="14" t="n">
        <v>15</v>
      </c>
      <c r="C252" s="15" t="n">
        <f aca="false">B252/$B$268*100</f>
        <v>1.50451354062187</v>
      </c>
      <c r="D252" s="14" t="n">
        <v>8</v>
      </c>
      <c r="E252" s="15" t="n">
        <f aca="false">D252/$D$268*100</f>
        <v>0.87431693989071</v>
      </c>
      <c r="F252" s="14" t="n">
        <f aca="false">B252+D252</f>
        <v>23</v>
      </c>
      <c r="G252" s="19" t="n">
        <v>102</v>
      </c>
      <c r="H252" s="15" t="n">
        <f aca="false">F252/G252*100</f>
        <v>22.5490196078431</v>
      </c>
    </row>
    <row r="253" s="2" customFormat="true" ht="12.75" hidden="false" customHeight="false" outlineLevel="0" collapsed="false">
      <c r="A253" s="18" t="s">
        <v>229</v>
      </c>
      <c r="B253" s="14" t="n">
        <v>397</v>
      </c>
      <c r="C253" s="15" t="n">
        <f aca="false">B253/$B$268*100</f>
        <v>39.8194583751254</v>
      </c>
      <c r="D253" s="14" t="n">
        <v>356</v>
      </c>
      <c r="E253" s="15" t="n">
        <f aca="false">D253/$D$268*100</f>
        <v>38.9071038251366</v>
      </c>
      <c r="F253" s="14" t="n">
        <f aca="false">B253+D253</f>
        <v>753</v>
      </c>
      <c r="G253" s="19" t="n">
        <v>2759</v>
      </c>
      <c r="H253" s="15" t="n">
        <f aca="false">F253/G253*100</f>
        <v>27.2924972816238</v>
      </c>
    </row>
    <row r="254" s="2" customFormat="true" ht="12.75" hidden="false" customHeight="false" outlineLevel="0" collapsed="false">
      <c r="A254" s="18" t="s">
        <v>230</v>
      </c>
      <c r="B254" s="14" t="n">
        <v>42</v>
      </c>
      <c r="C254" s="15" t="n">
        <f aca="false">B254/$B$268*100</f>
        <v>4.21263791374122</v>
      </c>
      <c r="D254" s="14" t="n">
        <v>27</v>
      </c>
      <c r="E254" s="15" t="n">
        <f aca="false">D254/$D$268*100</f>
        <v>2.95081967213115</v>
      </c>
      <c r="F254" s="14" t="n">
        <f aca="false">B254+D254</f>
        <v>69</v>
      </c>
      <c r="G254" s="19" t="n">
        <v>262</v>
      </c>
      <c r="H254" s="15" t="n">
        <f aca="false">F254/G254*100</f>
        <v>26.3358778625954</v>
      </c>
    </row>
    <row r="255" s="2" customFormat="true" ht="12.75" hidden="false" customHeight="false" outlineLevel="0" collapsed="false">
      <c r="A255" s="18" t="s">
        <v>231</v>
      </c>
      <c r="B255" s="14" t="n">
        <v>15</v>
      </c>
      <c r="C255" s="15" t="n">
        <f aca="false">B255/$B$268*100</f>
        <v>1.50451354062187</v>
      </c>
      <c r="D255" s="14" t="n">
        <v>17</v>
      </c>
      <c r="E255" s="15" t="n">
        <f aca="false">D255/$D$268*100</f>
        <v>1.85792349726776</v>
      </c>
      <c r="F255" s="14" t="n">
        <f aca="false">B255+D255</f>
        <v>32</v>
      </c>
      <c r="G255" s="19" t="n">
        <v>276</v>
      </c>
      <c r="H255" s="15" t="n">
        <f aca="false">F255/G255*100</f>
        <v>11.5942028985507</v>
      </c>
    </row>
    <row r="256" s="2" customFormat="true" ht="12.75" hidden="false" customHeight="false" outlineLevel="0" collapsed="false">
      <c r="A256" s="18" t="s">
        <v>232</v>
      </c>
      <c r="B256" s="14" t="n">
        <v>14</v>
      </c>
      <c r="C256" s="15" t="n">
        <f aca="false">B256/$B$268*100</f>
        <v>1.40421263791374</v>
      </c>
      <c r="D256" s="14" t="n">
        <v>4</v>
      </c>
      <c r="E256" s="15" t="n">
        <f aca="false">D256/$D$268*100</f>
        <v>0.437158469945355</v>
      </c>
      <c r="F256" s="14" t="n">
        <f aca="false">B256+D256</f>
        <v>18</v>
      </c>
      <c r="G256" s="19" t="n">
        <v>221</v>
      </c>
      <c r="H256" s="15" t="n">
        <f aca="false">F256/G256*100</f>
        <v>8.1447963800905</v>
      </c>
    </row>
    <row r="257" s="2" customFormat="true" ht="12.75" hidden="false" customHeight="false" outlineLevel="0" collapsed="false">
      <c r="A257" s="18" t="s">
        <v>233</v>
      </c>
      <c r="B257" s="14" t="n">
        <v>17</v>
      </c>
      <c r="C257" s="15" t="n">
        <f aca="false">B257/$B$268*100</f>
        <v>1.70511534603811</v>
      </c>
      <c r="D257" s="14" t="n">
        <v>10</v>
      </c>
      <c r="E257" s="15" t="n">
        <f aca="false">D257/$D$268*100</f>
        <v>1.09289617486339</v>
      </c>
      <c r="F257" s="14" t="n">
        <f aca="false">B257+D257</f>
        <v>27</v>
      </c>
      <c r="G257" s="19" t="n">
        <v>192</v>
      </c>
      <c r="H257" s="15" t="n">
        <f aca="false">F257/G257*100</f>
        <v>14.0625</v>
      </c>
    </row>
    <row r="258" s="2" customFormat="true" ht="12.75" hidden="false" customHeight="false" outlineLevel="0" collapsed="false">
      <c r="A258" s="18" t="s">
        <v>234</v>
      </c>
      <c r="B258" s="14" t="n">
        <v>32</v>
      </c>
      <c r="C258" s="15" t="n">
        <f aca="false">B258/$B$268*100</f>
        <v>3.20962888665998</v>
      </c>
      <c r="D258" s="14" t="n">
        <v>28</v>
      </c>
      <c r="E258" s="15" t="n">
        <f aca="false">D258/$D$268*100</f>
        <v>3.06010928961749</v>
      </c>
      <c r="F258" s="14" t="n">
        <f aca="false">B258+D258</f>
        <v>60</v>
      </c>
      <c r="G258" s="19" t="n">
        <v>247</v>
      </c>
      <c r="H258" s="15" t="n">
        <f aca="false">F258/G258*100</f>
        <v>24.2914979757085</v>
      </c>
    </row>
    <row r="259" s="2" customFormat="true" ht="12.75" hidden="false" customHeight="false" outlineLevel="0" collapsed="false">
      <c r="A259" s="18" t="s">
        <v>235</v>
      </c>
      <c r="B259" s="14" t="n">
        <v>9</v>
      </c>
      <c r="C259" s="15" t="n">
        <f aca="false">B259/$B$268*100</f>
        <v>0.902708124373119</v>
      </c>
      <c r="D259" s="14" t="n">
        <v>1</v>
      </c>
      <c r="E259" s="15" t="n">
        <f aca="false">D259/$D$268*100</f>
        <v>0.109289617486339</v>
      </c>
      <c r="F259" s="14" t="n">
        <f aca="false">B259+D259</f>
        <v>10</v>
      </c>
      <c r="G259" s="19" t="n">
        <v>148</v>
      </c>
      <c r="H259" s="15" t="n">
        <f aca="false">F259/G259*100</f>
        <v>6.75675675675676</v>
      </c>
    </row>
    <row r="260" s="2" customFormat="true" ht="12.75" hidden="false" customHeight="false" outlineLevel="0" collapsed="false">
      <c r="A260" s="18" t="s">
        <v>236</v>
      </c>
      <c r="B260" s="14" t="n">
        <v>16</v>
      </c>
      <c r="C260" s="15" t="n">
        <f aca="false">B260/$B$268*100</f>
        <v>1.60481444332999</v>
      </c>
      <c r="D260" s="14" t="n">
        <v>25</v>
      </c>
      <c r="E260" s="15" t="n">
        <f aca="false">D260/$D$268*100</f>
        <v>2.73224043715847</v>
      </c>
      <c r="F260" s="14" t="n">
        <f aca="false">B260+D260</f>
        <v>41</v>
      </c>
      <c r="G260" s="19" t="n">
        <v>119</v>
      </c>
      <c r="H260" s="15" t="n">
        <f aca="false">F260/G260*100</f>
        <v>34.453781512605</v>
      </c>
    </row>
    <row r="261" s="2" customFormat="true" ht="12.75" hidden="false" customHeight="false" outlineLevel="0" collapsed="false">
      <c r="A261" s="18" t="s">
        <v>237</v>
      </c>
      <c r="B261" s="14" t="n">
        <v>5</v>
      </c>
      <c r="C261" s="15" t="n">
        <f aca="false">B261/$B$268*100</f>
        <v>0.501504513540622</v>
      </c>
      <c r="D261" s="14" t="n">
        <v>2</v>
      </c>
      <c r="E261" s="15" t="n">
        <f aca="false">D261/$D$268*100</f>
        <v>0.218579234972678</v>
      </c>
      <c r="F261" s="14" t="n">
        <f aca="false">B261+D261</f>
        <v>7</v>
      </c>
      <c r="G261" s="19" t="n">
        <v>34</v>
      </c>
      <c r="H261" s="15" t="n">
        <f aca="false">F261/G261*100</f>
        <v>20.5882352941176</v>
      </c>
    </row>
    <row r="262" s="2" customFormat="true" ht="12.75" hidden="false" customHeight="false" outlineLevel="0" collapsed="false">
      <c r="A262" s="18" t="s">
        <v>238</v>
      </c>
      <c r="B262" s="14" t="n">
        <v>11</v>
      </c>
      <c r="C262" s="15" t="n">
        <f aca="false">B262/$B$268*100</f>
        <v>1.10330992978937</v>
      </c>
      <c r="D262" s="14" t="n">
        <v>9</v>
      </c>
      <c r="E262" s="15" t="n">
        <f aca="false">D262/$D$268*100</f>
        <v>0.983606557377049</v>
      </c>
      <c r="F262" s="14" t="n">
        <f aca="false">B262+D262</f>
        <v>20</v>
      </c>
      <c r="G262" s="19" t="n">
        <v>173</v>
      </c>
      <c r="H262" s="15" t="n">
        <f aca="false">F262/G262*100</f>
        <v>11.5606936416185</v>
      </c>
    </row>
    <row r="263" s="2" customFormat="true" ht="12.75" hidden="false" customHeight="false" outlineLevel="0" collapsed="false">
      <c r="A263" s="18" t="s">
        <v>239</v>
      </c>
      <c r="B263" s="14" t="n">
        <v>5</v>
      </c>
      <c r="C263" s="15" t="n">
        <f aca="false">B263/$B$268*100</f>
        <v>0.501504513540622</v>
      </c>
      <c r="D263" s="14" t="n">
        <v>7</v>
      </c>
      <c r="E263" s="15" t="n">
        <f aca="false">D263/$D$268*100</f>
        <v>0.765027322404372</v>
      </c>
      <c r="F263" s="14" t="n">
        <f aca="false">B263+D263</f>
        <v>12</v>
      </c>
      <c r="G263" s="19" t="n">
        <v>48</v>
      </c>
      <c r="H263" s="15" t="n">
        <f aca="false">F263/G263*100</f>
        <v>25</v>
      </c>
    </row>
    <row r="264" s="2" customFormat="true" ht="12.75" hidden="false" customHeight="false" outlineLevel="0" collapsed="false">
      <c r="A264" s="18" t="s">
        <v>240</v>
      </c>
      <c r="B264" s="14" t="n">
        <v>19</v>
      </c>
      <c r="C264" s="15" t="n">
        <f aca="false">B264/$B$268*100</f>
        <v>1.90571715145436</v>
      </c>
      <c r="D264" s="14" t="n">
        <v>19</v>
      </c>
      <c r="E264" s="15" t="n">
        <f aca="false">D264/$D$268*100</f>
        <v>2.07650273224044</v>
      </c>
      <c r="F264" s="14" t="n">
        <f aca="false">B264+D264</f>
        <v>38</v>
      </c>
      <c r="G264" s="19" t="n">
        <v>327</v>
      </c>
      <c r="H264" s="15" t="n">
        <f aca="false">F264/G264*100</f>
        <v>11.6207951070336</v>
      </c>
    </row>
    <row r="265" s="2" customFormat="true" ht="12.75" hidden="false" customHeight="false" outlineLevel="0" collapsed="false">
      <c r="A265" s="18" t="s">
        <v>241</v>
      </c>
      <c r="B265" s="14" t="n">
        <v>7</v>
      </c>
      <c r="C265" s="15" t="n">
        <f aca="false">B265/$B$268*100</f>
        <v>0.702106318956871</v>
      </c>
      <c r="D265" s="14" t="n">
        <v>8</v>
      </c>
      <c r="E265" s="15" t="n">
        <f aca="false">D265/$D$268*100</f>
        <v>0.87431693989071</v>
      </c>
      <c r="F265" s="14" t="n">
        <f aca="false">B265+D265</f>
        <v>15</v>
      </c>
      <c r="G265" s="19" t="n">
        <v>89</v>
      </c>
      <c r="H265" s="15" t="n">
        <f aca="false">F265/G265*100</f>
        <v>16.8539325842697</v>
      </c>
    </row>
    <row r="266" s="2" customFormat="true" ht="12.75" hidden="false" customHeight="false" outlineLevel="0" collapsed="false">
      <c r="A266" s="18" t="s">
        <v>242</v>
      </c>
      <c r="B266" s="14" t="n">
        <v>2</v>
      </c>
      <c r="C266" s="15" t="n">
        <f aca="false">B266/$B$268*100</f>
        <v>0.200601805416249</v>
      </c>
      <c r="D266" s="14" t="n">
        <v>3</v>
      </c>
      <c r="E266" s="15" t="n">
        <f aca="false">D266/$D$268*100</f>
        <v>0.327868852459016</v>
      </c>
      <c r="F266" s="14" t="n">
        <f aca="false">B266+D266</f>
        <v>5</v>
      </c>
      <c r="G266" s="19" t="n">
        <v>86</v>
      </c>
      <c r="H266" s="15" t="n">
        <f aca="false">F266/G266*100</f>
        <v>5.81395348837209</v>
      </c>
    </row>
    <row r="267" s="2" customFormat="true" ht="12.75" hidden="false" customHeight="false" outlineLevel="0" collapsed="false">
      <c r="A267" s="18" t="s">
        <v>243</v>
      </c>
      <c r="B267" s="14" t="n">
        <v>37</v>
      </c>
      <c r="C267" s="15" t="n">
        <f aca="false">B267/$B$268*100</f>
        <v>3.7111334002006</v>
      </c>
      <c r="D267" s="14" t="n">
        <v>25</v>
      </c>
      <c r="E267" s="15" t="n">
        <f aca="false">D267/$D$268*100</f>
        <v>2.73224043715847</v>
      </c>
      <c r="F267" s="14" t="n">
        <f aca="false">B267+D267</f>
        <v>62</v>
      </c>
      <c r="G267" s="19" t="n">
        <v>505</v>
      </c>
      <c r="H267" s="15" t="n">
        <f aca="false">F267/G267*100</f>
        <v>12.2772277227723</v>
      </c>
    </row>
    <row r="268" s="36" customFormat="true" ht="25.5" hidden="false" customHeight="false" outlineLevel="0" collapsed="false">
      <c r="A268" s="4" t="s">
        <v>245</v>
      </c>
      <c r="B268" s="25" t="n">
        <f aca="false">SUM(B247:B267)</f>
        <v>997</v>
      </c>
      <c r="C268" s="26" t="n">
        <f aca="false">B268/$B$268*100</f>
        <v>100</v>
      </c>
      <c r="D268" s="25" t="n">
        <f aca="false">SUM(D247:D267)</f>
        <v>915</v>
      </c>
      <c r="E268" s="26" t="n">
        <f aca="false">D268/$D$268*100</f>
        <v>100</v>
      </c>
      <c r="F268" s="25" t="n">
        <f aca="false">B268+D268</f>
        <v>1912</v>
      </c>
      <c r="G268" s="35" t="n">
        <f aca="false">SUM(G247:G267)</f>
        <v>9035</v>
      </c>
      <c r="H268" s="26" t="n">
        <f aca="false">F268/G268*100</f>
        <v>21.1621472053127</v>
      </c>
    </row>
    <row r="269" s="76" customFormat="true" ht="12.75" hidden="false" customHeight="false" outlineLevel="0" collapsed="false">
      <c r="A269" s="89"/>
      <c r="D269" s="101"/>
      <c r="E269" s="101"/>
      <c r="F269" s="74"/>
      <c r="G269" s="105"/>
      <c r="H269" s="74"/>
      <c r="I269" s="75"/>
      <c r="J269" s="75"/>
      <c r="K269" s="74"/>
      <c r="L269" s="75"/>
    </row>
    <row r="270" s="82" customFormat="true" ht="12.75" hidden="false" customHeight="false" outlineLevel="0" collapsed="false">
      <c r="A270" s="77"/>
      <c r="B270" s="78"/>
      <c r="C270" s="79"/>
      <c r="D270" s="80"/>
      <c r="E270" s="81"/>
      <c r="F270" s="78"/>
      <c r="G270" s="78"/>
      <c r="H270" s="81"/>
      <c r="I270" s="42"/>
      <c r="J270" s="42"/>
    </row>
    <row r="271" s="62" customFormat="true" ht="55.5" hidden="false" customHeight="true" outlineLevel="0" collapsed="false">
      <c r="A271" s="3" t="s">
        <v>259</v>
      </c>
      <c r="B271" s="4" t="s">
        <v>272</v>
      </c>
      <c r="C271" s="4"/>
      <c r="D271" s="4"/>
      <c r="E271" s="4"/>
      <c r="F271" s="4"/>
      <c r="G271" s="4"/>
      <c r="H271" s="4"/>
      <c r="J271" s="2"/>
    </row>
    <row r="272" s="33" customFormat="true" ht="42.75" hidden="false" customHeight="true" outlineLevel="0" collapsed="false">
      <c r="A272" s="11" t="s">
        <v>24</v>
      </c>
      <c r="B272" s="11" t="s">
        <v>4</v>
      </c>
      <c r="C272" s="11"/>
      <c r="D272" s="11" t="s">
        <v>5</v>
      </c>
      <c r="E272" s="11"/>
      <c r="F272" s="11" t="s">
        <v>6</v>
      </c>
      <c r="G272" s="11" t="s">
        <v>7</v>
      </c>
      <c r="H272" s="11" t="s">
        <v>8</v>
      </c>
      <c r="I272" s="31"/>
    </row>
    <row r="273" s="33" customFormat="true" ht="53.25" hidden="false" customHeight="true" outlineLevel="0" collapsed="false">
      <c r="A273" s="11"/>
      <c r="B273" s="10" t="s">
        <v>9</v>
      </c>
      <c r="C273" s="12" t="s">
        <v>26</v>
      </c>
      <c r="D273" s="10" t="s">
        <v>9</v>
      </c>
      <c r="E273" s="12" t="s">
        <v>26</v>
      </c>
      <c r="F273" s="11"/>
      <c r="G273" s="11"/>
      <c r="H273" s="11"/>
      <c r="I273" s="31"/>
    </row>
    <row r="274" s="2" customFormat="true" ht="12.75" hidden="false" customHeight="false" outlineLevel="0" collapsed="false">
      <c r="A274" s="18" t="s">
        <v>247</v>
      </c>
      <c r="B274" s="14" t="n">
        <v>41</v>
      </c>
      <c r="C274" s="15" t="n">
        <f aca="false">B274/$B$285*100</f>
        <v>6.17469879518072</v>
      </c>
      <c r="D274" s="14" t="n">
        <v>37</v>
      </c>
      <c r="E274" s="15" t="n">
        <f aca="false">D274/$D$285*100</f>
        <v>6.56028368794326</v>
      </c>
      <c r="F274" s="14" t="n">
        <f aca="false">B274+D274</f>
        <v>78</v>
      </c>
      <c r="G274" s="19" t="n">
        <v>547</v>
      </c>
      <c r="H274" s="15" t="n">
        <f aca="false">F274/G274*100</f>
        <v>14.2595978062157</v>
      </c>
    </row>
    <row r="275" s="2" customFormat="true" ht="12.75" hidden="false" customHeight="false" outlineLevel="0" collapsed="false">
      <c r="A275" s="18" t="s">
        <v>248</v>
      </c>
      <c r="B275" s="14" t="n">
        <v>43</v>
      </c>
      <c r="C275" s="15" t="n">
        <f aca="false">B275/$B$285*100</f>
        <v>6.47590361445783</v>
      </c>
      <c r="D275" s="14" t="n">
        <v>38</v>
      </c>
      <c r="E275" s="15" t="n">
        <f aca="false">D275/$D$285*100</f>
        <v>6.73758865248227</v>
      </c>
      <c r="F275" s="14" t="n">
        <f aca="false">B275+D275</f>
        <v>81</v>
      </c>
      <c r="G275" s="19" t="n">
        <v>405</v>
      </c>
      <c r="H275" s="15" t="n">
        <f aca="false">F275/G275*100</f>
        <v>20</v>
      </c>
    </row>
    <row r="276" s="2" customFormat="true" ht="12.75" hidden="false" customHeight="false" outlineLevel="0" collapsed="false">
      <c r="A276" s="18" t="s">
        <v>249</v>
      </c>
      <c r="B276" s="14" t="n">
        <v>11</v>
      </c>
      <c r="C276" s="15" t="n">
        <f aca="false">B276/$B$285*100</f>
        <v>1.6566265060241</v>
      </c>
      <c r="D276" s="14" t="n">
        <v>12</v>
      </c>
      <c r="E276" s="15" t="n">
        <f aca="false">D276/$D$285*100</f>
        <v>2.12765957446809</v>
      </c>
      <c r="F276" s="14" t="n">
        <f aca="false">B276+D276</f>
        <v>23</v>
      </c>
      <c r="G276" s="19" t="n">
        <v>260</v>
      </c>
      <c r="H276" s="15" t="n">
        <f aca="false">F276/G276*100</f>
        <v>8.84615384615385</v>
      </c>
    </row>
    <row r="277" s="2" customFormat="true" ht="12.75" hidden="false" customHeight="false" outlineLevel="0" collapsed="false">
      <c r="A277" s="18" t="s">
        <v>250</v>
      </c>
      <c r="B277" s="14" t="n">
        <v>38</v>
      </c>
      <c r="C277" s="15" t="n">
        <f aca="false">B277/$B$285*100</f>
        <v>5.72289156626506</v>
      </c>
      <c r="D277" s="14" t="n">
        <v>23</v>
      </c>
      <c r="E277" s="15" t="n">
        <f aca="false">D277/$D$285*100</f>
        <v>4.07801418439716</v>
      </c>
      <c r="F277" s="14" t="n">
        <f aca="false">B277+D277</f>
        <v>61</v>
      </c>
      <c r="G277" s="19" t="n">
        <v>303</v>
      </c>
      <c r="H277" s="15" t="n">
        <f aca="false">F277/G277*100</f>
        <v>20.1320132013201</v>
      </c>
    </row>
    <row r="278" s="2" customFormat="true" ht="12.75" hidden="false" customHeight="false" outlineLevel="0" collapsed="false">
      <c r="A278" s="18" t="s">
        <v>251</v>
      </c>
      <c r="B278" s="14" t="n">
        <v>2</v>
      </c>
      <c r="C278" s="15" t="n">
        <f aca="false">B278/$B$285*100</f>
        <v>0.301204819277108</v>
      </c>
      <c r="D278" s="14" t="n">
        <v>7</v>
      </c>
      <c r="E278" s="15" t="n">
        <f aca="false">D278/$D$285*100</f>
        <v>1.24113475177305</v>
      </c>
      <c r="F278" s="14" t="n">
        <f aca="false">B278+D278</f>
        <v>9</v>
      </c>
      <c r="G278" s="19" t="n">
        <v>83</v>
      </c>
      <c r="H278" s="15" t="n">
        <f aca="false">F278/G278*100</f>
        <v>10.8433734939759</v>
      </c>
    </row>
    <row r="279" s="2" customFormat="true" ht="12.75" hidden="false" customHeight="false" outlineLevel="0" collapsed="false">
      <c r="A279" s="18" t="s">
        <v>252</v>
      </c>
      <c r="B279" s="14" t="n">
        <v>24</v>
      </c>
      <c r="C279" s="15" t="n">
        <f aca="false">B279/$B$285*100</f>
        <v>3.6144578313253</v>
      </c>
      <c r="D279" s="14" t="n">
        <v>16</v>
      </c>
      <c r="E279" s="15" t="n">
        <f aca="false">D279/$D$285*100</f>
        <v>2.83687943262411</v>
      </c>
      <c r="F279" s="14" t="n">
        <f aca="false">B279+D279</f>
        <v>40</v>
      </c>
      <c r="G279" s="19" t="n">
        <v>384</v>
      </c>
      <c r="H279" s="15" t="n">
        <f aca="false">F279/G279*100</f>
        <v>10.4166666666667</v>
      </c>
    </row>
    <row r="280" s="2" customFormat="true" ht="12.75" hidden="false" customHeight="false" outlineLevel="0" collapsed="false">
      <c r="A280" s="18" t="s">
        <v>253</v>
      </c>
      <c r="B280" s="14" t="n">
        <v>170</v>
      </c>
      <c r="C280" s="15" t="n">
        <f aca="false">B280/$B$285*100</f>
        <v>25.6024096385542</v>
      </c>
      <c r="D280" s="14" t="n">
        <v>151</v>
      </c>
      <c r="E280" s="15" t="n">
        <f aca="false">D280/$D$285*100</f>
        <v>26.7730496453901</v>
      </c>
      <c r="F280" s="14" t="n">
        <f aca="false">B280+D280</f>
        <v>321</v>
      </c>
      <c r="G280" s="19" t="n">
        <v>882</v>
      </c>
      <c r="H280" s="15" t="n">
        <f aca="false">F280/G280*100</f>
        <v>36.3945578231293</v>
      </c>
    </row>
    <row r="281" s="2" customFormat="true" ht="12.75" hidden="false" customHeight="false" outlineLevel="0" collapsed="false">
      <c r="A281" s="18" t="s">
        <v>19</v>
      </c>
      <c r="B281" s="14" t="n">
        <v>247</v>
      </c>
      <c r="C281" s="15" t="n">
        <f aca="false">B281/$B$285*100</f>
        <v>37.1987951807229</v>
      </c>
      <c r="D281" s="14" t="n">
        <v>209</v>
      </c>
      <c r="E281" s="15" t="n">
        <f aca="false">D281/$D$285*100</f>
        <v>37.0567375886525</v>
      </c>
      <c r="F281" s="14" t="n">
        <f aca="false">B281+D281</f>
        <v>456</v>
      </c>
      <c r="G281" s="19" t="n">
        <v>3534</v>
      </c>
      <c r="H281" s="15" t="n">
        <f aca="false">F281/G281*100</f>
        <v>12.9032258064516</v>
      </c>
    </row>
    <row r="282" s="2" customFormat="true" ht="12.75" hidden="false" customHeight="false" outlineLevel="0" collapsed="false">
      <c r="A282" s="18" t="s">
        <v>254</v>
      </c>
      <c r="B282" s="14" t="n">
        <v>21</v>
      </c>
      <c r="C282" s="15" t="n">
        <f aca="false">B282/$B$285*100</f>
        <v>3.16265060240964</v>
      </c>
      <c r="D282" s="14" t="n">
        <v>12</v>
      </c>
      <c r="E282" s="15" t="n">
        <f aca="false">D282/$D$285*100</f>
        <v>2.12765957446809</v>
      </c>
      <c r="F282" s="14" t="n">
        <f aca="false">B282+D282</f>
        <v>33</v>
      </c>
      <c r="G282" s="19" t="n">
        <v>207</v>
      </c>
      <c r="H282" s="15" t="n">
        <f aca="false">F282/G282*100</f>
        <v>15.9420289855072</v>
      </c>
    </row>
    <row r="283" s="2" customFormat="true" ht="12.75" hidden="false" customHeight="false" outlineLevel="0" collapsed="false">
      <c r="A283" s="18" t="s">
        <v>255</v>
      </c>
      <c r="B283" s="14" t="n">
        <v>34</v>
      </c>
      <c r="C283" s="15" t="n">
        <f aca="false">B283/$B$285*100</f>
        <v>5.12048192771084</v>
      </c>
      <c r="D283" s="14" t="n">
        <v>34</v>
      </c>
      <c r="E283" s="15" t="n">
        <f aca="false">D283/$D$285*100</f>
        <v>6.02836879432624</v>
      </c>
      <c r="F283" s="14" t="n">
        <f aca="false">B283+D283</f>
        <v>68</v>
      </c>
      <c r="G283" s="19" t="n">
        <v>624</v>
      </c>
      <c r="H283" s="15" t="n">
        <f aca="false">F283/G283*100</f>
        <v>10.8974358974359</v>
      </c>
    </row>
    <row r="284" s="2" customFormat="true" ht="12.75" hidden="false" customHeight="false" outlineLevel="0" collapsed="false">
      <c r="A284" s="18" t="s">
        <v>256</v>
      </c>
      <c r="B284" s="14" t="n">
        <v>33</v>
      </c>
      <c r="C284" s="15" t="n">
        <f aca="false">B284/$B$285*100</f>
        <v>4.96987951807229</v>
      </c>
      <c r="D284" s="14" t="n">
        <v>25</v>
      </c>
      <c r="E284" s="15" t="n">
        <f aca="false">D284/$D$285*100</f>
        <v>4.43262411347518</v>
      </c>
      <c r="F284" s="14" t="n">
        <f aca="false">B284+D284</f>
        <v>58</v>
      </c>
      <c r="G284" s="19" t="n">
        <v>324</v>
      </c>
      <c r="H284" s="15" t="n">
        <f aca="false">F284/G284*100</f>
        <v>17.9012345679012</v>
      </c>
    </row>
    <row r="285" s="36" customFormat="true" ht="12.75" hidden="false" customHeight="false" outlineLevel="0" collapsed="false">
      <c r="A285" s="4" t="s">
        <v>257</v>
      </c>
      <c r="B285" s="25" t="n">
        <f aca="false">SUM(B274:B284)</f>
        <v>664</v>
      </c>
      <c r="C285" s="26" t="n">
        <f aca="false">B285/$B$285*100</f>
        <v>100</v>
      </c>
      <c r="D285" s="25" t="n">
        <f aca="false">SUM(D274:D284)</f>
        <v>564</v>
      </c>
      <c r="E285" s="26" t="n">
        <f aca="false">SUM(E274:E284)</f>
        <v>100</v>
      </c>
      <c r="F285" s="25" t="n">
        <f aca="false">SUM(F274:F284)</f>
        <v>1228</v>
      </c>
      <c r="G285" s="35" t="n">
        <f aca="false">SUM(G274:G284)</f>
        <v>7553</v>
      </c>
      <c r="H285" s="26" t="n">
        <f aca="false">F285/G285*100</f>
        <v>16.2584403548259</v>
      </c>
    </row>
    <row r="286" s="75" customFormat="true" ht="12.75" hidden="false" customHeight="false" outlineLevel="0" collapsed="false">
      <c r="A286" s="71"/>
      <c r="D286" s="101"/>
      <c r="E286" s="101"/>
      <c r="F286" s="74"/>
      <c r="G286" s="105"/>
      <c r="H286" s="74"/>
      <c r="K286" s="74"/>
    </row>
    <row r="287" s="75" customFormat="true" ht="12.75" hidden="false" customHeight="false" outlineLevel="0" collapsed="false">
      <c r="A287" s="83" t="s">
        <v>258</v>
      </c>
      <c r="D287" s="101"/>
      <c r="E287" s="103"/>
      <c r="F287" s="74"/>
      <c r="H287" s="74"/>
      <c r="I287" s="74"/>
      <c r="J287" s="74"/>
      <c r="K287" s="74"/>
    </row>
    <row r="288" s="75" customFormat="true" ht="12.75" hidden="false" customHeight="false" outlineLevel="0" collapsed="false">
      <c r="A288" s="71"/>
      <c r="D288" s="101"/>
      <c r="E288" s="103"/>
      <c r="F288" s="74"/>
      <c r="H288" s="74"/>
      <c r="I288" s="74"/>
      <c r="J288" s="74"/>
      <c r="K288" s="74"/>
    </row>
    <row r="289" s="75" customFormat="true" ht="12.75" hidden="false" customHeight="false" outlineLevel="0" collapsed="false">
      <c r="A289" s="71"/>
      <c r="D289" s="101"/>
      <c r="E289" s="103"/>
      <c r="F289" s="74"/>
      <c r="H289" s="74"/>
      <c r="I289" s="74"/>
      <c r="J289" s="74"/>
      <c r="K289" s="74"/>
    </row>
    <row r="290" s="75" customFormat="true" ht="12.75" hidden="false" customHeight="false" outlineLevel="0" collapsed="false">
      <c r="A290" s="71"/>
      <c r="D290" s="101"/>
      <c r="E290" s="103"/>
      <c r="F290" s="74"/>
      <c r="H290" s="74"/>
      <c r="I290" s="74"/>
      <c r="J290" s="74"/>
      <c r="K290" s="74"/>
    </row>
    <row r="291" s="75" customFormat="true" ht="12.75" hidden="false" customHeight="false" outlineLevel="0" collapsed="false">
      <c r="A291" s="71"/>
      <c r="D291" s="101"/>
      <c r="E291" s="103"/>
      <c r="F291" s="74"/>
      <c r="H291" s="74"/>
      <c r="I291" s="74"/>
      <c r="J291" s="74"/>
      <c r="K291" s="74"/>
    </row>
    <row r="292" s="75" customFormat="true" ht="12.75" hidden="false" customHeight="false" outlineLevel="0" collapsed="false">
      <c r="A292" s="71"/>
      <c r="D292" s="101"/>
      <c r="E292" s="103"/>
      <c r="F292" s="74"/>
      <c r="H292" s="74"/>
      <c r="I292" s="74"/>
      <c r="J292" s="74"/>
      <c r="K292" s="74"/>
    </row>
    <row r="293" s="75" customFormat="true" ht="12.75" hidden="false" customHeight="false" outlineLevel="0" collapsed="false">
      <c r="A293" s="71"/>
      <c r="D293" s="101"/>
      <c r="E293" s="103"/>
      <c r="F293" s="74"/>
      <c r="H293" s="74"/>
      <c r="I293" s="74"/>
      <c r="J293" s="74"/>
      <c r="K293" s="74"/>
    </row>
    <row r="294" s="75" customFormat="true" ht="12.75" hidden="false" customHeight="false" outlineLevel="0" collapsed="false">
      <c r="A294" s="71"/>
      <c r="D294" s="101"/>
      <c r="E294" s="103"/>
      <c r="F294" s="74"/>
      <c r="H294" s="74"/>
      <c r="I294" s="74"/>
      <c r="J294" s="74"/>
      <c r="K294" s="74"/>
    </row>
    <row r="295" s="75" customFormat="true" ht="12.75" hidden="false" customHeight="false" outlineLevel="0" collapsed="false">
      <c r="A295" s="71"/>
      <c r="D295" s="101"/>
      <c r="E295" s="103"/>
      <c r="F295" s="74"/>
      <c r="H295" s="74"/>
      <c r="I295" s="74"/>
      <c r="J295" s="74"/>
      <c r="K295" s="74"/>
    </row>
    <row r="296" s="75" customFormat="true" ht="12.75" hidden="false" customHeight="false" outlineLevel="0" collapsed="false">
      <c r="A296" s="71"/>
      <c r="D296" s="101"/>
      <c r="E296" s="103"/>
      <c r="F296" s="74"/>
      <c r="H296" s="74"/>
      <c r="I296" s="74"/>
      <c r="J296" s="74"/>
      <c r="K296" s="74"/>
    </row>
    <row r="297" s="75" customFormat="true" ht="12.75" hidden="false" customHeight="false" outlineLevel="0" collapsed="false">
      <c r="A297" s="71"/>
      <c r="D297" s="101"/>
      <c r="E297" s="103"/>
      <c r="F297" s="74"/>
      <c r="H297" s="74"/>
      <c r="I297" s="74"/>
      <c r="J297" s="74"/>
      <c r="K297" s="74"/>
    </row>
    <row r="298" s="75" customFormat="true" ht="12.75" hidden="false" customHeight="false" outlineLevel="0" collapsed="false">
      <c r="A298" s="71"/>
      <c r="D298" s="101"/>
      <c r="E298" s="103"/>
      <c r="F298" s="74"/>
      <c r="H298" s="74"/>
      <c r="I298" s="74"/>
      <c r="J298" s="74"/>
      <c r="K298" s="74"/>
    </row>
    <row r="299" s="75" customFormat="true" ht="12.75" hidden="false" customHeight="false" outlineLevel="0" collapsed="false">
      <c r="A299" s="71"/>
      <c r="D299" s="101"/>
      <c r="E299" s="103"/>
      <c r="F299" s="74"/>
      <c r="H299" s="74"/>
      <c r="I299" s="74"/>
      <c r="J299" s="74"/>
      <c r="K299" s="74"/>
    </row>
    <row r="300" s="75" customFormat="true" ht="12.75" hidden="false" customHeight="false" outlineLevel="0" collapsed="false">
      <c r="A300" s="71"/>
      <c r="D300" s="101"/>
      <c r="E300" s="103"/>
      <c r="F300" s="74"/>
      <c r="H300" s="74"/>
      <c r="I300" s="74"/>
      <c r="J300" s="74"/>
      <c r="K300" s="74"/>
    </row>
    <row r="301" s="75" customFormat="true" ht="12.75" hidden="false" customHeight="false" outlineLevel="0" collapsed="false">
      <c r="A301" s="71"/>
      <c r="D301" s="101"/>
      <c r="E301" s="103"/>
      <c r="F301" s="74"/>
      <c r="H301" s="74"/>
      <c r="I301" s="74"/>
      <c r="J301" s="74"/>
      <c r="K301" s="74"/>
    </row>
    <row r="302" s="75" customFormat="true" ht="12.75" hidden="false" customHeight="false" outlineLevel="0" collapsed="false">
      <c r="A302" s="71"/>
      <c r="D302" s="101"/>
      <c r="E302" s="103"/>
      <c r="F302" s="74"/>
      <c r="H302" s="74"/>
      <c r="I302" s="74"/>
      <c r="J302" s="74"/>
      <c r="K302" s="74"/>
    </row>
    <row r="303" s="75" customFormat="true" ht="12.75" hidden="false" customHeight="false" outlineLevel="0" collapsed="false">
      <c r="A303" s="71"/>
      <c r="D303" s="101"/>
      <c r="E303" s="103"/>
      <c r="F303" s="74"/>
      <c r="H303" s="74"/>
      <c r="I303" s="74"/>
      <c r="J303" s="74"/>
      <c r="K303" s="74"/>
    </row>
    <row r="304" s="75" customFormat="true" ht="12.75" hidden="false" customHeight="false" outlineLevel="0" collapsed="false">
      <c r="A304" s="71"/>
      <c r="D304" s="101"/>
      <c r="E304" s="103"/>
      <c r="F304" s="74"/>
      <c r="H304" s="74"/>
      <c r="I304" s="74"/>
      <c r="J304" s="74"/>
      <c r="K304" s="74"/>
    </row>
    <row r="305" s="75" customFormat="true" ht="12.75" hidden="false" customHeight="false" outlineLevel="0" collapsed="false">
      <c r="A305" s="71"/>
      <c r="D305" s="101"/>
      <c r="E305" s="103"/>
      <c r="F305" s="74"/>
      <c r="H305" s="74"/>
      <c r="I305" s="74"/>
      <c r="J305" s="74"/>
      <c r="K305" s="74"/>
    </row>
    <row r="306" s="75" customFormat="true" ht="12.75" hidden="false" customHeight="false" outlineLevel="0" collapsed="false">
      <c r="A306" s="71"/>
      <c r="D306" s="101"/>
      <c r="E306" s="103"/>
      <c r="F306" s="74"/>
      <c r="H306" s="74"/>
      <c r="I306" s="74"/>
      <c r="J306" s="74"/>
      <c r="K306" s="74"/>
    </row>
    <row r="307" s="75" customFormat="true" ht="12.75" hidden="false" customHeight="false" outlineLevel="0" collapsed="false">
      <c r="A307" s="71"/>
      <c r="D307" s="101"/>
      <c r="E307" s="103"/>
      <c r="F307" s="74"/>
      <c r="H307" s="74"/>
      <c r="I307" s="74"/>
      <c r="J307" s="74"/>
      <c r="K307" s="74"/>
    </row>
    <row r="308" s="75" customFormat="true" ht="12.75" hidden="false" customHeight="false" outlineLevel="0" collapsed="false">
      <c r="A308" s="71"/>
      <c r="D308" s="101"/>
      <c r="E308" s="103"/>
      <c r="F308" s="74"/>
      <c r="H308" s="74"/>
      <c r="I308" s="74"/>
      <c r="J308" s="74"/>
      <c r="K308" s="74"/>
    </row>
    <row r="309" s="75" customFormat="true" ht="12.75" hidden="false" customHeight="false" outlineLevel="0" collapsed="false">
      <c r="A309" s="71"/>
      <c r="D309" s="101"/>
      <c r="E309" s="103"/>
      <c r="F309" s="74"/>
      <c r="H309" s="74"/>
      <c r="I309" s="74"/>
      <c r="J309" s="74"/>
      <c r="K309" s="74"/>
    </row>
    <row r="310" s="75" customFormat="true" ht="12.75" hidden="false" customHeight="false" outlineLevel="0" collapsed="false">
      <c r="A310" s="71"/>
      <c r="D310" s="101"/>
      <c r="E310" s="103"/>
      <c r="F310" s="74"/>
      <c r="H310" s="74"/>
      <c r="I310" s="74"/>
      <c r="J310" s="74"/>
      <c r="K310" s="74"/>
    </row>
    <row r="311" s="75" customFormat="true" ht="12.75" hidden="false" customHeight="false" outlineLevel="0" collapsed="false">
      <c r="A311" s="71"/>
      <c r="D311" s="101"/>
      <c r="E311" s="103"/>
      <c r="F311" s="74"/>
      <c r="H311" s="74"/>
      <c r="I311" s="74"/>
      <c r="J311" s="74"/>
      <c r="K311" s="74"/>
    </row>
    <row r="312" s="75" customFormat="true" ht="12.75" hidden="false" customHeight="false" outlineLevel="0" collapsed="false">
      <c r="A312" s="71"/>
      <c r="D312" s="101"/>
      <c r="E312" s="103"/>
      <c r="F312" s="74"/>
      <c r="H312" s="74"/>
      <c r="I312" s="74"/>
      <c r="J312" s="74"/>
      <c r="K312" s="74"/>
    </row>
    <row r="313" s="75" customFormat="true" ht="12.75" hidden="false" customHeight="false" outlineLevel="0" collapsed="false">
      <c r="A313" s="71"/>
      <c r="D313" s="101"/>
      <c r="E313" s="103"/>
      <c r="F313" s="74"/>
      <c r="H313" s="74"/>
      <c r="I313" s="74"/>
      <c r="J313" s="74"/>
      <c r="K313" s="74"/>
    </row>
    <row r="314" s="75" customFormat="true" ht="12.75" hidden="false" customHeight="false" outlineLevel="0" collapsed="false">
      <c r="A314" s="71"/>
      <c r="D314" s="101"/>
      <c r="E314" s="103"/>
      <c r="F314" s="74"/>
      <c r="H314" s="74"/>
      <c r="I314" s="74"/>
      <c r="J314" s="74"/>
      <c r="K314" s="74"/>
    </row>
    <row r="315" s="75" customFormat="true" ht="12.75" hidden="false" customHeight="false" outlineLevel="0" collapsed="false">
      <c r="A315" s="71"/>
      <c r="D315" s="101"/>
      <c r="E315" s="103"/>
      <c r="F315" s="74"/>
      <c r="H315" s="74"/>
      <c r="I315" s="74"/>
      <c r="J315" s="74"/>
      <c r="K315" s="74"/>
    </row>
    <row r="316" s="75" customFormat="true" ht="12.75" hidden="false" customHeight="false" outlineLevel="0" collapsed="false">
      <c r="A316" s="71"/>
      <c r="D316" s="101"/>
      <c r="E316" s="103"/>
      <c r="F316" s="74"/>
      <c r="H316" s="74"/>
      <c r="I316" s="74"/>
      <c r="J316" s="74"/>
      <c r="K316" s="74"/>
    </row>
    <row r="317" s="75" customFormat="true" ht="12.75" hidden="false" customHeight="false" outlineLevel="0" collapsed="false">
      <c r="A317" s="71"/>
      <c r="D317" s="101"/>
      <c r="E317" s="103"/>
      <c r="F317" s="74"/>
      <c r="H317" s="74"/>
      <c r="I317" s="74"/>
      <c r="J317" s="74"/>
      <c r="K317" s="74"/>
    </row>
    <row r="318" s="75" customFormat="true" ht="12.75" hidden="false" customHeight="false" outlineLevel="0" collapsed="false">
      <c r="A318" s="71"/>
      <c r="D318" s="101"/>
      <c r="E318" s="103"/>
      <c r="F318" s="74"/>
      <c r="H318" s="74"/>
      <c r="I318" s="74"/>
      <c r="J318" s="74"/>
      <c r="K318" s="74"/>
    </row>
    <row r="319" s="75" customFormat="true" ht="12.75" hidden="false" customHeight="false" outlineLevel="0" collapsed="false">
      <c r="A319" s="71"/>
      <c r="D319" s="101"/>
      <c r="E319" s="103"/>
      <c r="F319" s="74"/>
      <c r="H319" s="74"/>
      <c r="I319" s="74"/>
      <c r="J319" s="74"/>
      <c r="K319" s="74"/>
    </row>
    <row r="320" s="75" customFormat="true" ht="12.75" hidden="false" customHeight="false" outlineLevel="0" collapsed="false">
      <c r="A320" s="71"/>
      <c r="D320" s="101"/>
      <c r="E320" s="103"/>
      <c r="F320" s="74"/>
      <c r="H320" s="74"/>
      <c r="I320" s="74"/>
      <c r="J320" s="74"/>
      <c r="K320" s="74"/>
    </row>
    <row r="321" s="75" customFormat="true" ht="12.75" hidden="false" customHeight="false" outlineLevel="0" collapsed="false">
      <c r="A321" s="71"/>
      <c r="D321" s="101"/>
      <c r="E321" s="103"/>
      <c r="F321" s="74"/>
      <c r="H321" s="74"/>
      <c r="I321" s="74"/>
      <c r="J321" s="74"/>
      <c r="K321" s="74"/>
    </row>
    <row r="322" s="75" customFormat="true" ht="12.75" hidden="false" customHeight="false" outlineLevel="0" collapsed="false">
      <c r="A322" s="71"/>
      <c r="D322" s="101"/>
      <c r="E322" s="103"/>
      <c r="F322" s="74"/>
      <c r="H322" s="74"/>
      <c r="I322" s="74"/>
      <c r="J322" s="74"/>
      <c r="K322" s="74"/>
    </row>
    <row r="323" s="75" customFormat="true" ht="12.75" hidden="false" customHeight="false" outlineLevel="0" collapsed="false">
      <c r="A323" s="71"/>
      <c r="D323" s="101"/>
      <c r="E323" s="103"/>
      <c r="F323" s="74"/>
      <c r="H323" s="74"/>
      <c r="I323" s="74"/>
      <c r="J323" s="74"/>
      <c r="K323" s="74"/>
    </row>
    <row r="324" s="75" customFormat="true" ht="12.75" hidden="false" customHeight="false" outlineLevel="0" collapsed="false">
      <c r="A324" s="71"/>
      <c r="D324" s="101"/>
      <c r="E324" s="103"/>
      <c r="F324" s="74"/>
      <c r="H324" s="74"/>
      <c r="I324" s="74"/>
      <c r="J324" s="74"/>
      <c r="K324" s="74"/>
    </row>
    <row r="325" s="75" customFormat="true" ht="12.75" hidden="false" customHeight="false" outlineLevel="0" collapsed="false">
      <c r="A325" s="71"/>
      <c r="D325" s="101"/>
      <c r="E325" s="103"/>
      <c r="F325" s="74"/>
      <c r="H325" s="74"/>
      <c r="I325" s="74"/>
      <c r="J325" s="74"/>
      <c r="K325" s="74"/>
    </row>
    <row r="326" s="75" customFormat="true" ht="12.75" hidden="false" customHeight="false" outlineLevel="0" collapsed="false">
      <c r="A326" s="71"/>
      <c r="D326" s="101"/>
      <c r="E326" s="103"/>
      <c r="F326" s="74"/>
      <c r="H326" s="74"/>
      <c r="I326" s="74"/>
      <c r="J326" s="74"/>
      <c r="K326" s="74"/>
    </row>
    <row r="327" s="75" customFormat="true" ht="12.75" hidden="false" customHeight="false" outlineLevel="0" collapsed="false">
      <c r="A327" s="71"/>
      <c r="D327" s="101"/>
      <c r="E327" s="103"/>
      <c r="F327" s="74"/>
      <c r="H327" s="74"/>
      <c r="I327" s="74"/>
      <c r="J327" s="74"/>
      <c r="K327" s="74"/>
    </row>
    <row r="328" s="75" customFormat="true" ht="12.75" hidden="false" customHeight="false" outlineLevel="0" collapsed="false">
      <c r="A328" s="71"/>
      <c r="D328" s="101"/>
      <c r="E328" s="103"/>
      <c r="F328" s="74"/>
      <c r="H328" s="74"/>
      <c r="I328" s="74"/>
      <c r="J328" s="74"/>
      <c r="K328" s="74"/>
    </row>
    <row r="329" s="75" customFormat="true" ht="12.75" hidden="false" customHeight="false" outlineLevel="0" collapsed="false">
      <c r="A329" s="71"/>
      <c r="D329" s="101"/>
      <c r="E329" s="103"/>
      <c r="F329" s="74"/>
      <c r="H329" s="74"/>
      <c r="I329" s="74"/>
      <c r="J329" s="74"/>
      <c r="K329" s="74"/>
    </row>
    <row r="330" s="75" customFormat="true" ht="12.75" hidden="false" customHeight="false" outlineLevel="0" collapsed="false">
      <c r="A330" s="71"/>
      <c r="D330" s="101"/>
      <c r="E330" s="103"/>
      <c r="F330" s="74"/>
      <c r="H330" s="74"/>
      <c r="I330" s="74"/>
      <c r="J330" s="74"/>
      <c r="K330" s="74"/>
    </row>
    <row r="331" s="75" customFormat="true" ht="12.75" hidden="false" customHeight="false" outlineLevel="0" collapsed="false">
      <c r="A331" s="71"/>
      <c r="D331" s="101"/>
      <c r="E331" s="103"/>
      <c r="F331" s="74"/>
      <c r="H331" s="74"/>
      <c r="I331" s="74"/>
      <c r="J331" s="74"/>
      <c r="K331" s="74"/>
    </row>
    <row r="332" s="75" customFormat="true" ht="12.75" hidden="false" customHeight="false" outlineLevel="0" collapsed="false">
      <c r="A332" s="71"/>
      <c r="D332" s="101"/>
      <c r="E332" s="103"/>
      <c r="F332" s="74"/>
      <c r="H332" s="74"/>
      <c r="I332" s="74"/>
      <c r="J332" s="74"/>
      <c r="K332" s="74"/>
    </row>
    <row r="333" s="75" customFormat="true" ht="12.75" hidden="false" customHeight="false" outlineLevel="0" collapsed="false">
      <c r="A333" s="71"/>
      <c r="D333" s="101"/>
      <c r="E333" s="103"/>
      <c r="F333" s="74"/>
      <c r="H333" s="74"/>
      <c r="I333" s="74"/>
      <c r="J333" s="74"/>
      <c r="K333" s="74"/>
    </row>
    <row r="334" s="75" customFormat="true" ht="12.75" hidden="false" customHeight="false" outlineLevel="0" collapsed="false">
      <c r="A334" s="71"/>
      <c r="D334" s="101"/>
      <c r="E334" s="103"/>
      <c r="F334" s="74"/>
      <c r="H334" s="74"/>
      <c r="I334" s="74"/>
      <c r="J334" s="74"/>
      <c r="K334" s="74"/>
    </row>
    <row r="335" s="75" customFormat="true" ht="12.75" hidden="false" customHeight="false" outlineLevel="0" collapsed="false">
      <c r="A335" s="71"/>
      <c r="D335" s="101"/>
      <c r="E335" s="103"/>
      <c r="F335" s="74"/>
      <c r="H335" s="74"/>
      <c r="I335" s="74"/>
      <c r="J335" s="74"/>
      <c r="K335" s="74"/>
    </row>
    <row r="336" s="75" customFormat="true" ht="12.75" hidden="false" customHeight="false" outlineLevel="0" collapsed="false">
      <c r="A336" s="71"/>
      <c r="D336" s="101"/>
      <c r="E336" s="103"/>
      <c r="F336" s="74"/>
      <c r="H336" s="74"/>
      <c r="I336" s="74"/>
      <c r="J336" s="74"/>
      <c r="K336" s="74"/>
    </row>
    <row r="337" s="75" customFormat="true" ht="12.75" hidden="false" customHeight="false" outlineLevel="0" collapsed="false">
      <c r="A337" s="71"/>
      <c r="D337" s="101"/>
      <c r="E337" s="103"/>
      <c r="F337" s="74"/>
      <c r="H337" s="74"/>
      <c r="I337" s="74"/>
      <c r="J337" s="74"/>
      <c r="K337" s="74"/>
    </row>
    <row r="338" s="75" customFormat="true" ht="12.75" hidden="false" customHeight="false" outlineLevel="0" collapsed="false">
      <c r="A338" s="71"/>
      <c r="D338" s="101"/>
      <c r="E338" s="103"/>
      <c r="F338" s="74"/>
      <c r="H338" s="74"/>
      <c r="I338" s="74"/>
      <c r="J338" s="74"/>
      <c r="K338" s="74"/>
    </row>
    <row r="339" s="75" customFormat="true" ht="12.75" hidden="false" customHeight="false" outlineLevel="0" collapsed="false">
      <c r="A339" s="71"/>
      <c r="D339" s="101"/>
      <c r="E339" s="103"/>
      <c r="F339" s="74"/>
      <c r="H339" s="74"/>
      <c r="I339" s="74"/>
      <c r="J339" s="74"/>
      <c r="K339" s="74"/>
    </row>
    <row r="340" s="75" customFormat="true" ht="12.75" hidden="false" customHeight="false" outlineLevel="0" collapsed="false">
      <c r="A340" s="71"/>
      <c r="D340" s="101"/>
      <c r="E340" s="103"/>
      <c r="F340" s="74"/>
      <c r="H340" s="74"/>
      <c r="I340" s="74"/>
      <c r="J340" s="74"/>
      <c r="K340" s="74"/>
    </row>
    <row r="341" s="75" customFormat="true" ht="12.75" hidden="false" customHeight="false" outlineLevel="0" collapsed="false">
      <c r="A341" s="71"/>
      <c r="D341" s="101"/>
      <c r="E341" s="103"/>
      <c r="F341" s="74"/>
      <c r="H341" s="74"/>
      <c r="I341" s="74"/>
      <c r="J341" s="74"/>
      <c r="K341" s="74"/>
    </row>
    <row r="342" s="75" customFormat="true" ht="12.75" hidden="false" customHeight="false" outlineLevel="0" collapsed="false">
      <c r="A342" s="71"/>
      <c r="D342" s="101"/>
      <c r="E342" s="103"/>
      <c r="F342" s="74"/>
      <c r="H342" s="74"/>
      <c r="I342" s="74"/>
      <c r="J342" s="74"/>
      <c r="K342" s="74"/>
    </row>
    <row r="343" s="75" customFormat="true" ht="12.75" hidden="false" customHeight="false" outlineLevel="0" collapsed="false">
      <c r="A343" s="71"/>
      <c r="D343" s="101"/>
      <c r="E343" s="103"/>
      <c r="F343" s="74"/>
      <c r="H343" s="74"/>
      <c r="I343" s="74"/>
      <c r="J343" s="74"/>
      <c r="K343" s="74"/>
    </row>
    <row r="344" s="75" customFormat="true" ht="12.75" hidden="false" customHeight="false" outlineLevel="0" collapsed="false">
      <c r="A344" s="71"/>
      <c r="D344" s="101"/>
      <c r="E344" s="103"/>
      <c r="F344" s="74"/>
      <c r="H344" s="74"/>
      <c r="I344" s="74"/>
      <c r="J344" s="74"/>
      <c r="K344" s="74"/>
    </row>
    <row r="345" s="75" customFormat="true" ht="12.75" hidden="false" customHeight="false" outlineLevel="0" collapsed="false">
      <c r="A345" s="71"/>
      <c r="D345" s="101"/>
      <c r="E345" s="103"/>
      <c r="F345" s="74"/>
      <c r="H345" s="74"/>
      <c r="I345" s="74"/>
      <c r="J345" s="74"/>
      <c r="K345" s="74"/>
    </row>
    <row r="346" s="75" customFormat="true" ht="12.75" hidden="false" customHeight="false" outlineLevel="0" collapsed="false">
      <c r="A346" s="71"/>
      <c r="D346" s="101"/>
      <c r="E346" s="103"/>
      <c r="F346" s="74"/>
      <c r="H346" s="74"/>
      <c r="I346" s="74"/>
      <c r="J346" s="74"/>
      <c r="K346" s="74"/>
    </row>
    <row r="347" s="75" customFormat="true" ht="12.75" hidden="false" customHeight="false" outlineLevel="0" collapsed="false">
      <c r="A347" s="71"/>
      <c r="D347" s="101"/>
      <c r="E347" s="103"/>
      <c r="F347" s="74"/>
      <c r="H347" s="74"/>
      <c r="I347" s="74"/>
      <c r="J347" s="74"/>
      <c r="K347" s="74"/>
    </row>
    <row r="348" s="75" customFormat="true" ht="12.75" hidden="false" customHeight="false" outlineLevel="0" collapsed="false">
      <c r="A348" s="71"/>
      <c r="D348" s="101"/>
      <c r="E348" s="103"/>
      <c r="F348" s="74"/>
      <c r="H348" s="74"/>
      <c r="I348" s="74"/>
      <c r="J348" s="74"/>
      <c r="K348" s="74"/>
    </row>
    <row r="349" s="75" customFormat="true" ht="12.75" hidden="false" customHeight="false" outlineLevel="0" collapsed="false">
      <c r="A349" s="71"/>
      <c r="D349" s="101"/>
      <c r="E349" s="103"/>
      <c r="F349" s="74"/>
      <c r="H349" s="74"/>
      <c r="I349" s="74"/>
      <c r="J349" s="74"/>
      <c r="K349" s="74"/>
    </row>
    <row r="350" s="75" customFormat="true" ht="12.75" hidden="false" customHeight="false" outlineLevel="0" collapsed="false">
      <c r="A350" s="71"/>
      <c r="D350" s="101"/>
      <c r="E350" s="103"/>
      <c r="F350" s="74"/>
      <c r="H350" s="74"/>
      <c r="I350" s="74"/>
      <c r="J350" s="74"/>
      <c r="K350" s="74"/>
    </row>
    <row r="351" s="75" customFormat="true" ht="12.75" hidden="false" customHeight="false" outlineLevel="0" collapsed="false">
      <c r="A351" s="71"/>
      <c r="D351" s="101"/>
      <c r="E351" s="103"/>
      <c r="F351" s="74"/>
      <c r="H351" s="74"/>
      <c r="I351" s="74"/>
      <c r="J351" s="74"/>
      <c r="K351" s="74"/>
    </row>
    <row r="352" s="75" customFormat="true" ht="12.75" hidden="false" customHeight="false" outlineLevel="0" collapsed="false">
      <c r="A352" s="71"/>
      <c r="D352" s="101"/>
      <c r="E352" s="103"/>
      <c r="F352" s="74"/>
      <c r="H352" s="74"/>
      <c r="I352" s="74"/>
      <c r="J352" s="74"/>
      <c r="K352" s="74"/>
    </row>
    <row r="353" s="75" customFormat="true" ht="12.75" hidden="false" customHeight="false" outlineLevel="0" collapsed="false">
      <c r="A353" s="71"/>
      <c r="C353" s="0"/>
      <c r="D353" s="101"/>
      <c r="E353" s="103"/>
      <c r="F353" s="74"/>
      <c r="H353" s="74"/>
      <c r="I353" s="74"/>
      <c r="J353" s="74"/>
      <c r="K353" s="74"/>
    </row>
    <row r="354" s="75" customFormat="true" ht="12.75" hidden="false" customHeight="false" outlineLevel="0" collapsed="false">
      <c r="A354" s="71"/>
      <c r="C354" s="0"/>
      <c r="D354" s="101"/>
      <c r="E354" s="103"/>
      <c r="F354" s="74"/>
      <c r="H354" s="74"/>
      <c r="I354" s="74"/>
      <c r="J354" s="74"/>
      <c r="K354" s="74"/>
    </row>
    <row r="355" s="75" customFormat="true" ht="12.75" hidden="false" customHeight="false" outlineLevel="0" collapsed="false">
      <c r="A355" s="71"/>
      <c r="C355" s="0"/>
      <c r="D355" s="101"/>
      <c r="E355" s="103"/>
      <c r="F355" s="74"/>
      <c r="H355" s="74"/>
      <c r="I355" s="74"/>
      <c r="J355" s="74"/>
      <c r="K355" s="74"/>
    </row>
    <row r="356" s="75" customFormat="true" ht="12.75" hidden="false" customHeight="false" outlineLevel="0" collapsed="false">
      <c r="A356" s="71"/>
      <c r="C356" s="0"/>
      <c r="D356" s="101"/>
      <c r="E356" s="103"/>
      <c r="F356" s="74"/>
      <c r="H356" s="74"/>
      <c r="I356" s="74"/>
      <c r="J356" s="74"/>
      <c r="K356" s="74"/>
    </row>
    <row r="357" s="75" customFormat="true" ht="12.75" hidden="false" customHeight="false" outlineLevel="0" collapsed="false">
      <c r="A357" s="71"/>
      <c r="C357" s="0"/>
      <c r="D357" s="101"/>
      <c r="E357" s="103"/>
      <c r="F357" s="74"/>
      <c r="H357" s="74"/>
      <c r="I357" s="74"/>
      <c r="J357" s="74"/>
      <c r="K357" s="74"/>
    </row>
    <row r="358" s="75" customFormat="true" ht="12.75" hidden="false" customHeight="false" outlineLevel="0" collapsed="false">
      <c r="A358" s="71"/>
      <c r="C358" s="0"/>
      <c r="D358" s="101"/>
      <c r="E358" s="103"/>
      <c r="F358" s="74"/>
      <c r="H358" s="74"/>
      <c r="I358" s="74"/>
      <c r="J358" s="74"/>
      <c r="K358" s="74"/>
    </row>
    <row r="359" s="75" customFormat="true" ht="12.75" hidden="false" customHeight="false" outlineLevel="0" collapsed="false">
      <c r="A359" s="71"/>
      <c r="C359" s="0"/>
      <c r="D359" s="101"/>
      <c r="E359" s="103"/>
      <c r="F359" s="74"/>
      <c r="H359" s="74"/>
      <c r="I359" s="74"/>
      <c r="J359" s="74"/>
      <c r="K359" s="74"/>
    </row>
    <row r="360" s="75" customFormat="true" ht="12.75" hidden="false" customHeight="false" outlineLevel="0" collapsed="false">
      <c r="A360" s="71"/>
      <c r="C360" s="0"/>
      <c r="D360" s="101"/>
      <c r="E360" s="103"/>
      <c r="F360" s="74"/>
      <c r="H360" s="74"/>
      <c r="I360" s="74"/>
      <c r="J360" s="74"/>
      <c r="K360" s="74"/>
    </row>
    <row r="361" s="75" customFormat="true" ht="12.75" hidden="false" customHeight="false" outlineLevel="0" collapsed="false">
      <c r="A361" s="71"/>
      <c r="C361" s="0"/>
      <c r="D361" s="101"/>
      <c r="E361" s="103"/>
      <c r="F361" s="74"/>
      <c r="H361" s="74"/>
      <c r="I361" s="74"/>
      <c r="J361" s="74"/>
      <c r="K361" s="74"/>
    </row>
    <row r="362" s="75" customFormat="true" ht="12.75" hidden="false" customHeight="false" outlineLevel="0" collapsed="false">
      <c r="A362" s="71"/>
      <c r="C362" s="0"/>
      <c r="D362" s="101"/>
      <c r="E362" s="103"/>
      <c r="F362" s="74"/>
      <c r="H362" s="74"/>
      <c r="I362" s="74"/>
      <c r="J362" s="74"/>
      <c r="K362" s="74"/>
    </row>
    <row r="363" s="75" customFormat="true" ht="12.75" hidden="false" customHeight="false" outlineLevel="0" collapsed="false">
      <c r="A363" s="71"/>
      <c r="C363" s="0"/>
      <c r="D363" s="101"/>
      <c r="E363" s="103"/>
      <c r="F363" s="74"/>
      <c r="H363" s="74"/>
      <c r="I363" s="74"/>
      <c r="J363" s="74"/>
      <c r="K363" s="74"/>
    </row>
    <row r="364" s="75" customFormat="true" ht="12.75" hidden="false" customHeight="false" outlineLevel="0" collapsed="false">
      <c r="A364" s="71"/>
      <c r="C364" s="0"/>
      <c r="D364" s="101"/>
      <c r="E364" s="103"/>
      <c r="F364" s="74"/>
      <c r="H364" s="74"/>
      <c r="I364" s="74"/>
      <c r="J364" s="74"/>
      <c r="K364" s="74"/>
    </row>
    <row r="365" s="75" customFormat="true" ht="12.75" hidden="false" customHeight="false" outlineLevel="0" collapsed="false">
      <c r="A365" s="71"/>
      <c r="C365" s="0"/>
      <c r="D365" s="101"/>
      <c r="E365" s="103"/>
      <c r="F365" s="74"/>
      <c r="H365" s="74"/>
      <c r="I365" s="74"/>
      <c r="J365" s="74"/>
      <c r="K365" s="74"/>
    </row>
    <row r="366" s="75" customFormat="true" ht="12.75" hidden="false" customHeight="false" outlineLevel="0" collapsed="false">
      <c r="A366" s="71"/>
      <c r="C366" s="0"/>
      <c r="D366" s="101"/>
      <c r="E366" s="103"/>
      <c r="F366" s="74"/>
      <c r="H366" s="74"/>
      <c r="I366" s="74"/>
      <c r="J366" s="74"/>
      <c r="K366" s="74"/>
    </row>
    <row r="367" s="75" customFormat="true" ht="12.75" hidden="false" customHeight="false" outlineLevel="0" collapsed="false">
      <c r="A367" s="71"/>
      <c r="C367" s="0"/>
      <c r="D367" s="101"/>
      <c r="E367" s="103"/>
      <c r="F367" s="74"/>
      <c r="H367" s="74"/>
      <c r="I367" s="74"/>
      <c r="J367" s="74"/>
      <c r="K367" s="74"/>
    </row>
    <row r="368" s="75" customFormat="true" ht="12.75" hidden="false" customHeight="false" outlineLevel="0" collapsed="false">
      <c r="A368" s="71"/>
      <c r="C368" s="0"/>
      <c r="D368" s="101"/>
      <c r="E368" s="103"/>
      <c r="F368" s="74"/>
      <c r="H368" s="74"/>
      <c r="I368" s="74"/>
      <c r="J368" s="74"/>
      <c r="K368" s="74"/>
    </row>
    <row r="369" s="75" customFormat="true" ht="12.75" hidden="false" customHeight="false" outlineLevel="0" collapsed="false">
      <c r="A369" s="71"/>
      <c r="C369" s="0"/>
      <c r="D369" s="101"/>
      <c r="E369" s="103"/>
      <c r="F369" s="74"/>
      <c r="H369" s="74"/>
      <c r="I369" s="74"/>
      <c r="J369" s="74"/>
      <c r="K369" s="74"/>
    </row>
    <row r="370" s="75" customFormat="true" ht="12.75" hidden="false" customHeight="false" outlineLevel="0" collapsed="false">
      <c r="A370" s="71"/>
      <c r="C370" s="0"/>
      <c r="D370" s="101"/>
      <c r="E370" s="103"/>
      <c r="F370" s="74"/>
      <c r="H370" s="74"/>
      <c r="I370" s="74"/>
      <c r="J370" s="74"/>
      <c r="K370" s="74"/>
    </row>
    <row r="371" s="75" customFormat="true" ht="12.75" hidden="false" customHeight="false" outlineLevel="0" collapsed="false">
      <c r="A371" s="71"/>
      <c r="C371" s="0"/>
      <c r="D371" s="101"/>
      <c r="E371" s="103"/>
      <c r="F371" s="74"/>
      <c r="H371" s="74"/>
      <c r="I371" s="74"/>
      <c r="J371" s="74"/>
      <c r="K371" s="74"/>
    </row>
    <row r="372" s="75" customFormat="true" ht="12.75" hidden="false" customHeight="false" outlineLevel="0" collapsed="false">
      <c r="A372" s="71"/>
      <c r="C372" s="0"/>
      <c r="D372" s="101"/>
      <c r="E372" s="103"/>
      <c r="F372" s="74"/>
      <c r="H372" s="74"/>
      <c r="I372" s="74"/>
      <c r="J372" s="74"/>
      <c r="K372" s="74"/>
    </row>
    <row r="373" s="75" customFormat="true" ht="12.75" hidden="false" customHeight="false" outlineLevel="0" collapsed="false">
      <c r="A373" s="71"/>
      <c r="C373" s="0"/>
      <c r="D373" s="101"/>
      <c r="E373" s="103"/>
      <c r="F373" s="74"/>
      <c r="H373" s="74"/>
      <c r="I373" s="74"/>
      <c r="J373" s="74"/>
      <c r="K373" s="74"/>
    </row>
    <row r="374" s="75" customFormat="true" ht="12.75" hidden="false" customHeight="false" outlineLevel="0" collapsed="false">
      <c r="A374" s="71"/>
      <c r="C374" s="0"/>
      <c r="D374" s="101"/>
      <c r="E374" s="103"/>
      <c r="F374" s="74"/>
      <c r="H374" s="74"/>
      <c r="I374" s="74"/>
      <c r="J374" s="74"/>
      <c r="K374" s="74"/>
    </row>
    <row r="375" s="75" customFormat="true" ht="12.75" hidden="false" customHeight="false" outlineLevel="0" collapsed="false">
      <c r="A375" s="71"/>
      <c r="C375" s="0"/>
      <c r="D375" s="101"/>
      <c r="E375" s="103"/>
      <c r="F375" s="74"/>
      <c r="H375" s="74"/>
      <c r="I375" s="74"/>
      <c r="J375" s="74"/>
      <c r="K375" s="74"/>
    </row>
    <row r="376" s="75" customFormat="true" ht="12.75" hidden="false" customHeight="false" outlineLevel="0" collapsed="false">
      <c r="A376" s="71"/>
      <c r="C376" s="0"/>
      <c r="D376" s="101"/>
      <c r="E376" s="103"/>
      <c r="F376" s="74"/>
      <c r="H376" s="74"/>
      <c r="I376" s="74"/>
      <c r="J376" s="74"/>
      <c r="K376" s="74"/>
    </row>
    <row r="377" s="75" customFormat="true" ht="12.75" hidden="false" customHeight="false" outlineLevel="0" collapsed="false">
      <c r="A377" s="71"/>
      <c r="C377" s="0"/>
      <c r="D377" s="101"/>
      <c r="E377" s="103"/>
      <c r="F377" s="74"/>
      <c r="H377" s="74"/>
      <c r="I377" s="74"/>
      <c r="J377" s="74"/>
      <c r="K377" s="74"/>
    </row>
    <row r="378" s="75" customFormat="true" ht="12.75" hidden="false" customHeight="false" outlineLevel="0" collapsed="false">
      <c r="A378" s="71"/>
      <c r="C378" s="0"/>
      <c r="D378" s="101"/>
      <c r="E378" s="103"/>
      <c r="F378" s="74"/>
      <c r="H378" s="74"/>
      <c r="I378" s="74"/>
      <c r="J378" s="74"/>
      <c r="K378" s="74"/>
    </row>
    <row r="379" s="75" customFormat="true" ht="12.75" hidden="false" customHeight="false" outlineLevel="0" collapsed="false">
      <c r="A379" s="71"/>
      <c r="C379" s="0"/>
      <c r="D379" s="101"/>
      <c r="E379" s="103"/>
      <c r="F379" s="74"/>
      <c r="H379" s="74"/>
      <c r="I379" s="74"/>
      <c r="J379" s="74"/>
      <c r="K379" s="74"/>
    </row>
    <row r="380" s="75" customFormat="true" ht="12.75" hidden="false" customHeight="false" outlineLevel="0" collapsed="false">
      <c r="A380" s="71"/>
      <c r="C380" s="0"/>
      <c r="D380" s="101"/>
      <c r="E380" s="103"/>
      <c r="F380" s="74"/>
      <c r="H380" s="74"/>
      <c r="I380" s="74"/>
      <c r="J380" s="74"/>
      <c r="K380" s="74"/>
    </row>
    <row r="381" s="75" customFormat="true" ht="12.75" hidden="false" customHeight="false" outlineLevel="0" collapsed="false">
      <c r="A381" s="71"/>
      <c r="C381" s="0"/>
      <c r="D381" s="101"/>
      <c r="E381" s="103"/>
      <c r="F381" s="74"/>
      <c r="H381" s="74"/>
      <c r="I381" s="74"/>
      <c r="J381" s="74"/>
      <c r="K381" s="74"/>
    </row>
    <row r="382" s="75" customFormat="true" ht="12.75" hidden="false" customHeight="false" outlineLevel="0" collapsed="false">
      <c r="A382" s="71"/>
      <c r="C382" s="0"/>
      <c r="D382" s="101"/>
      <c r="E382" s="103"/>
      <c r="F382" s="74"/>
      <c r="H382" s="74"/>
      <c r="I382" s="74"/>
      <c r="J382" s="74"/>
      <c r="K382" s="74"/>
    </row>
    <row r="383" s="75" customFormat="true" ht="12.75" hidden="false" customHeight="false" outlineLevel="0" collapsed="false">
      <c r="A383" s="71"/>
      <c r="C383" s="0"/>
      <c r="D383" s="101"/>
      <c r="E383" s="103"/>
      <c r="F383" s="74"/>
      <c r="H383" s="74"/>
      <c r="I383" s="74"/>
      <c r="J383" s="74"/>
      <c r="K383" s="74"/>
    </row>
    <row r="384" s="75" customFormat="true" ht="12.75" hidden="false" customHeight="false" outlineLevel="0" collapsed="false">
      <c r="A384" s="71"/>
      <c r="C384" s="0"/>
      <c r="D384" s="101"/>
      <c r="E384" s="103"/>
      <c r="F384" s="74"/>
      <c r="H384" s="74"/>
      <c r="I384" s="74"/>
      <c r="J384" s="74"/>
      <c r="K384" s="74"/>
    </row>
    <row r="385" s="75" customFormat="true" ht="12.75" hidden="false" customHeight="false" outlineLevel="0" collapsed="false">
      <c r="A385" s="71"/>
      <c r="C385" s="0"/>
      <c r="D385" s="101"/>
      <c r="E385" s="103"/>
      <c r="F385" s="74"/>
      <c r="H385" s="74"/>
      <c r="I385" s="74"/>
      <c r="J385" s="74"/>
      <c r="K385" s="74"/>
    </row>
    <row r="386" s="75" customFormat="true" ht="12.75" hidden="false" customHeight="false" outlineLevel="0" collapsed="false">
      <c r="A386" s="71"/>
      <c r="C386" s="0"/>
      <c r="D386" s="101"/>
      <c r="E386" s="103"/>
      <c r="F386" s="74"/>
      <c r="H386" s="74"/>
      <c r="I386" s="74"/>
      <c r="J386" s="74"/>
      <c r="K386" s="74"/>
    </row>
    <row r="387" s="75" customFormat="true" ht="12.75" hidden="false" customHeight="false" outlineLevel="0" collapsed="false">
      <c r="A387" s="71"/>
      <c r="C387" s="0"/>
      <c r="D387" s="101"/>
      <c r="E387" s="103"/>
      <c r="F387" s="74"/>
      <c r="H387" s="74"/>
      <c r="I387" s="74"/>
      <c r="J387" s="74"/>
      <c r="K387" s="74"/>
    </row>
    <row r="388" s="75" customFormat="true" ht="12.75" hidden="false" customHeight="false" outlineLevel="0" collapsed="false">
      <c r="A388" s="71"/>
      <c r="C388" s="0"/>
      <c r="D388" s="101"/>
      <c r="E388" s="103"/>
      <c r="F388" s="74"/>
      <c r="H388" s="74"/>
      <c r="I388" s="74"/>
      <c r="J388" s="74"/>
      <c r="K388" s="74"/>
    </row>
    <row r="389" s="75" customFormat="true" ht="12.75" hidden="false" customHeight="false" outlineLevel="0" collapsed="false">
      <c r="A389" s="71"/>
      <c r="C389" s="0"/>
      <c r="D389" s="101"/>
      <c r="E389" s="103"/>
      <c r="F389" s="74"/>
      <c r="H389" s="74"/>
      <c r="I389" s="74"/>
      <c r="J389" s="74"/>
      <c r="K389" s="74"/>
    </row>
    <row r="390" s="75" customFormat="true" ht="12.75" hidden="false" customHeight="false" outlineLevel="0" collapsed="false">
      <c r="A390" s="71"/>
      <c r="C390" s="0"/>
      <c r="D390" s="101"/>
      <c r="E390" s="103"/>
      <c r="F390" s="74"/>
      <c r="H390" s="74"/>
      <c r="I390" s="74"/>
      <c r="J390" s="74"/>
      <c r="K390" s="74"/>
    </row>
    <row r="391" s="75" customFormat="true" ht="12.75" hidden="false" customHeight="false" outlineLevel="0" collapsed="false">
      <c r="A391" s="71"/>
      <c r="C391" s="0"/>
      <c r="D391" s="101"/>
      <c r="E391" s="103"/>
      <c r="F391" s="74"/>
      <c r="H391" s="74"/>
      <c r="I391" s="74"/>
      <c r="J391" s="74"/>
      <c r="K391" s="74"/>
    </row>
    <row r="392" s="75" customFormat="true" ht="12.75" hidden="false" customHeight="false" outlineLevel="0" collapsed="false">
      <c r="A392" s="71"/>
      <c r="C392" s="0"/>
      <c r="D392" s="101"/>
      <c r="E392" s="103"/>
      <c r="F392" s="74"/>
      <c r="H392" s="74"/>
      <c r="I392" s="74"/>
      <c r="J392" s="74"/>
      <c r="K392" s="74"/>
    </row>
    <row r="393" s="75" customFormat="true" ht="12.75" hidden="false" customHeight="false" outlineLevel="0" collapsed="false">
      <c r="A393" s="71"/>
      <c r="C393" s="0"/>
      <c r="D393" s="101"/>
      <c r="E393" s="103"/>
      <c r="F393" s="74"/>
      <c r="H393" s="74"/>
      <c r="I393" s="74"/>
      <c r="J393" s="74"/>
      <c r="K393" s="74"/>
    </row>
    <row r="394" s="75" customFormat="true" ht="12.75" hidden="false" customHeight="false" outlineLevel="0" collapsed="false">
      <c r="A394" s="71"/>
      <c r="C394" s="0"/>
      <c r="D394" s="101"/>
      <c r="E394" s="103"/>
      <c r="F394" s="74"/>
      <c r="H394" s="74"/>
      <c r="I394" s="74"/>
      <c r="J394" s="74"/>
      <c r="K394" s="74"/>
    </row>
    <row r="395" s="75" customFormat="true" ht="12.75" hidden="false" customHeight="false" outlineLevel="0" collapsed="false">
      <c r="A395" s="71"/>
      <c r="C395" s="0"/>
      <c r="D395" s="101"/>
      <c r="E395" s="103"/>
      <c r="F395" s="74"/>
      <c r="H395" s="74"/>
      <c r="I395" s="74"/>
      <c r="J395" s="74"/>
      <c r="K395" s="74"/>
    </row>
    <row r="396" s="75" customFormat="true" ht="12.75" hidden="false" customHeight="false" outlineLevel="0" collapsed="false">
      <c r="A396" s="71"/>
      <c r="C396" s="0"/>
      <c r="D396" s="101"/>
      <c r="E396" s="103"/>
      <c r="F396" s="74"/>
      <c r="H396" s="74"/>
      <c r="I396" s="74"/>
      <c r="J396" s="74"/>
      <c r="K396" s="74"/>
    </row>
    <row r="397" s="75" customFormat="true" ht="12.75" hidden="false" customHeight="false" outlineLevel="0" collapsed="false">
      <c r="A397" s="71"/>
      <c r="C397" s="0"/>
      <c r="D397" s="101"/>
      <c r="E397" s="103"/>
      <c r="F397" s="74"/>
      <c r="H397" s="74"/>
      <c r="I397" s="74"/>
      <c r="J397" s="74"/>
      <c r="K397" s="74"/>
    </row>
    <row r="398" s="75" customFormat="true" ht="12.75" hidden="false" customHeight="false" outlineLevel="0" collapsed="false">
      <c r="A398" s="71"/>
      <c r="C398" s="0"/>
      <c r="D398" s="101"/>
      <c r="E398" s="103"/>
      <c r="F398" s="74"/>
      <c r="H398" s="74"/>
      <c r="I398" s="74"/>
      <c r="J398" s="74"/>
      <c r="K398" s="74"/>
    </row>
    <row r="399" s="75" customFormat="true" ht="12.75" hidden="false" customHeight="false" outlineLevel="0" collapsed="false">
      <c r="A399" s="71"/>
      <c r="C399" s="0"/>
      <c r="D399" s="101"/>
      <c r="E399" s="103"/>
      <c r="F399" s="74"/>
      <c r="H399" s="74"/>
      <c r="I399" s="74"/>
      <c r="J399" s="74"/>
      <c r="K399" s="74"/>
    </row>
    <row r="400" s="75" customFormat="true" ht="12.75" hidden="false" customHeight="false" outlineLevel="0" collapsed="false">
      <c r="A400" s="71"/>
      <c r="C400" s="0"/>
      <c r="D400" s="101"/>
      <c r="E400" s="103"/>
      <c r="F400" s="74"/>
      <c r="H400" s="74"/>
      <c r="I400" s="74"/>
      <c r="J400" s="74"/>
      <c r="K400" s="74"/>
    </row>
    <row r="401" s="75" customFormat="true" ht="12.75" hidden="false" customHeight="false" outlineLevel="0" collapsed="false">
      <c r="A401" s="71"/>
      <c r="C401" s="0"/>
      <c r="D401" s="101"/>
      <c r="E401" s="103"/>
      <c r="F401" s="74"/>
      <c r="H401" s="74"/>
      <c r="I401" s="74"/>
      <c r="J401" s="74"/>
      <c r="K401" s="74"/>
    </row>
    <row r="402" s="75" customFormat="true" ht="12.75" hidden="false" customHeight="false" outlineLevel="0" collapsed="false">
      <c r="A402" s="71"/>
      <c r="C402" s="0"/>
      <c r="D402" s="101"/>
      <c r="E402" s="103"/>
      <c r="F402" s="74"/>
      <c r="H402" s="74"/>
      <c r="I402" s="74"/>
      <c r="J402" s="74"/>
      <c r="K402" s="74"/>
    </row>
    <row r="403" s="75" customFormat="true" ht="12.75" hidden="false" customHeight="false" outlineLevel="0" collapsed="false">
      <c r="A403" s="71"/>
      <c r="C403" s="0"/>
      <c r="D403" s="101"/>
      <c r="E403" s="103"/>
      <c r="F403" s="74"/>
      <c r="H403" s="74"/>
      <c r="I403" s="74"/>
      <c r="J403" s="74"/>
      <c r="K403" s="74"/>
    </row>
    <row r="404" s="75" customFormat="true" ht="12.75" hidden="false" customHeight="false" outlineLevel="0" collapsed="false">
      <c r="A404" s="71"/>
      <c r="C404" s="0"/>
      <c r="D404" s="101"/>
      <c r="E404" s="103"/>
      <c r="F404" s="74"/>
      <c r="H404" s="74"/>
      <c r="I404" s="74"/>
      <c r="J404" s="74"/>
      <c r="K404" s="74"/>
    </row>
    <row r="405" s="75" customFormat="true" ht="12.75" hidden="false" customHeight="false" outlineLevel="0" collapsed="false">
      <c r="A405" s="71"/>
      <c r="C405" s="0"/>
      <c r="D405" s="101"/>
      <c r="E405" s="103"/>
      <c r="F405" s="74"/>
      <c r="H405" s="74"/>
      <c r="I405" s="74"/>
      <c r="J405" s="74"/>
      <c r="K405" s="74"/>
    </row>
    <row r="406" s="75" customFormat="true" ht="12.75" hidden="false" customHeight="false" outlineLevel="0" collapsed="false">
      <c r="A406" s="71"/>
      <c r="C406" s="0"/>
      <c r="D406" s="101"/>
      <c r="E406" s="103"/>
      <c r="F406" s="74"/>
      <c r="H406" s="74"/>
      <c r="I406" s="74"/>
      <c r="J406" s="74"/>
      <c r="K406" s="74"/>
    </row>
    <row r="407" s="75" customFormat="true" ht="12.75" hidden="false" customHeight="false" outlineLevel="0" collapsed="false">
      <c r="A407" s="71"/>
      <c r="C407" s="0"/>
      <c r="D407" s="101"/>
      <c r="E407" s="103"/>
      <c r="F407" s="74"/>
      <c r="H407" s="74"/>
      <c r="I407" s="74"/>
      <c r="J407" s="74"/>
      <c r="K407" s="74"/>
    </row>
    <row r="408" s="75" customFormat="true" ht="12.75" hidden="false" customHeight="false" outlineLevel="0" collapsed="false">
      <c r="A408" s="71"/>
      <c r="C408" s="0"/>
      <c r="D408" s="101"/>
      <c r="E408" s="103"/>
      <c r="F408" s="74"/>
      <c r="H408" s="74"/>
      <c r="I408" s="74"/>
      <c r="J408" s="74"/>
      <c r="K408" s="74"/>
    </row>
    <row r="409" s="75" customFormat="true" ht="12.75" hidden="false" customHeight="false" outlineLevel="0" collapsed="false">
      <c r="A409" s="71"/>
      <c r="C409" s="0"/>
      <c r="D409" s="101"/>
      <c r="E409" s="103"/>
      <c r="F409" s="74"/>
      <c r="H409" s="74"/>
      <c r="I409" s="74"/>
      <c r="J409" s="74"/>
      <c r="K409" s="74"/>
    </row>
    <row r="410" s="75" customFormat="true" ht="12.75" hidden="false" customHeight="false" outlineLevel="0" collapsed="false">
      <c r="A410" s="71"/>
      <c r="C410" s="0"/>
      <c r="D410" s="101"/>
      <c r="E410" s="103"/>
      <c r="F410" s="74"/>
      <c r="H410" s="74"/>
      <c r="I410" s="74"/>
      <c r="J410" s="74"/>
      <c r="K410" s="74"/>
    </row>
    <row r="411" s="75" customFormat="true" ht="12.75" hidden="false" customHeight="false" outlineLevel="0" collapsed="false">
      <c r="A411" s="71"/>
      <c r="C411" s="0"/>
      <c r="D411" s="101"/>
      <c r="E411" s="103"/>
      <c r="F411" s="74"/>
      <c r="H411" s="74"/>
      <c r="I411" s="74"/>
      <c r="J411" s="74"/>
      <c r="K411" s="74"/>
    </row>
    <row r="412" s="75" customFormat="true" ht="12.75" hidden="false" customHeight="false" outlineLevel="0" collapsed="false">
      <c r="A412" s="71"/>
      <c r="C412" s="0"/>
      <c r="D412" s="101"/>
      <c r="E412" s="103"/>
      <c r="F412" s="74"/>
      <c r="H412" s="74"/>
      <c r="I412" s="74"/>
      <c r="J412" s="74"/>
      <c r="K412" s="74"/>
    </row>
    <row r="413" s="75" customFormat="true" ht="12.75" hidden="false" customHeight="false" outlineLevel="0" collapsed="false">
      <c r="A413" s="71"/>
      <c r="C413" s="0"/>
      <c r="D413" s="101"/>
      <c r="E413" s="103"/>
      <c r="F413" s="74"/>
      <c r="H413" s="74"/>
      <c r="I413" s="74"/>
      <c r="J413" s="74"/>
      <c r="K413" s="74"/>
    </row>
    <row r="414" s="75" customFormat="true" ht="12.75" hidden="false" customHeight="false" outlineLevel="0" collapsed="false">
      <c r="A414" s="71"/>
      <c r="C414" s="0"/>
      <c r="D414" s="101"/>
      <c r="E414" s="103"/>
      <c r="F414" s="74"/>
      <c r="H414" s="74"/>
      <c r="I414" s="74"/>
      <c r="J414" s="74"/>
      <c r="K414" s="74"/>
    </row>
    <row r="415" s="75" customFormat="true" ht="12.75" hidden="false" customHeight="false" outlineLevel="0" collapsed="false">
      <c r="A415" s="71"/>
      <c r="C415" s="0"/>
      <c r="D415" s="101"/>
      <c r="E415" s="103"/>
      <c r="F415" s="74"/>
      <c r="H415" s="74"/>
      <c r="I415" s="74"/>
      <c r="J415" s="74"/>
      <c r="K415" s="74"/>
    </row>
    <row r="416" s="75" customFormat="true" ht="12.75" hidden="false" customHeight="false" outlineLevel="0" collapsed="false">
      <c r="A416" s="71"/>
      <c r="C416" s="0"/>
      <c r="D416" s="101"/>
      <c r="E416" s="103"/>
      <c r="F416" s="74"/>
      <c r="H416" s="74"/>
      <c r="I416" s="74"/>
      <c r="J416" s="74"/>
      <c r="K416" s="74"/>
    </row>
    <row r="417" s="75" customFormat="true" ht="12.75" hidden="false" customHeight="false" outlineLevel="0" collapsed="false">
      <c r="A417" s="71"/>
      <c r="C417" s="0"/>
      <c r="D417" s="101"/>
      <c r="E417" s="103"/>
      <c r="F417" s="74"/>
      <c r="H417" s="74"/>
      <c r="I417" s="74"/>
      <c r="J417" s="74"/>
      <c r="K417" s="74"/>
    </row>
    <row r="418" s="75" customFormat="true" ht="12.75" hidden="false" customHeight="false" outlineLevel="0" collapsed="false">
      <c r="A418" s="71"/>
      <c r="C418" s="0"/>
      <c r="D418" s="101"/>
      <c r="E418" s="103"/>
      <c r="F418" s="74"/>
      <c r="H418" s="74"/>
      <c r="I418" s="74"/>
      <c r="J418" s="74"/>
      <c r="K418" s="74"/>
    </row>
    <row r="419" s="75" customFormat="true" ht="12.75" hidden="false" customHeight="false" outlineLevel="0" collapsed="false">
      <c r="A419" s="71"/>
      <c r="C419" s="0"/>
      <c r="D419" s="101"/>
      <c r="E419" s="103"/>
      <c r="F419" s="74"/>
      <c r="H419" s="74"/>
      <c r="I419" s="74"/>
      <c r="J419" s="74"/>
      <c r="K419" s="74"/>
    </row>
    <row r="420" s="75" customFormat="true" ht="12.75" hidden="false" customHeight="false" outlineLevel="0" collapsed="false">
      <c r="A420" s="71"/>
      <c r="C420" s="0"/>
      <c r="D420" s="101"/>
      <c r="E420" s="103"/>
      <c r="F420" s="74"/>
      <c r="H420" s="74"/>
      <c r="I420" s="74"/>
      <c r="J420" s="74"/>
      <c r="K420" s="74"/>
    </row>
    <row r="421" s="75" customFormat="true" ht="12.75" hidden="false" customHeight="false" outlineLevel="0" collapsed="false">
      <c r="A421" s="71"/>
      <c r="C421" s="0"/>
      <c r="D421" s="101"/>
      <c r="E421" s="103"/>
      <c r="F421" s="74"/>
      <c r="H421" s="74"/>
      <c r="I421" s="74"/>
      <c r="J421" s="74"/>
      <c r="K421" s="74"/>
    </row>
    <row r="422" s="75" customFormat="true" ht="12.75" hidden="false" customHeight="false" outlineLevel="0" collapsed="false">
      <c r="A422" s="71"/>
      <c r="C422" s="0"/>
      <c r="D422" s="101"/>
      <c r="E422" s="103"/>
      <c r="F422" s="74"/>
      <c r="H422" s="74"/>
      <c r="I422" s="74"/>
      <c r="J422" s="74"/>
      <c r="K422" s="74"/>
    </row>
    <row r="423" s="75" customFormat="true" ht="12.75" hidden="false" customHeight="false" outlineLevel="0" collapsed="false">
      <c r="A423" s="71"/>
      <c r="C423" s="0"/>
      <c r="D423" s="101"/>
      <c r="E423" s="103"/>
      <c r="F423" s="74"/>
      <c r="H423" s="74"/>
      <c r="I423" s="74"/>
      <c r="J423" s="74"/>
      <c r="K423" s="74"/>
    </row>
    <row r="424" s="75" customFormat="true" ht="12.75" hidden="false" customHeight="false" outlineLevel="0" collapsed="false">
      <c r="A424" s="71"/>
      <c r="C424" s="0"/>
      <c r="D424" s="101"/>
      <c r="E424" s="103"/>
      <c r="F424" s="74"/>
      <c r="H424" s="74"/>
      <c r="I424" s="74"/>
      <c r="J424" s="74"/>
      <c r="K424" s="74"/>
    </row>
    <row r="425" s="75" customFormat="true" ht="12.75" hidden="false" customHeight="false" outlineLevel="0" collapsed="false">
      <c r="A425" s="71"/>
      <c r="C425" s="0"/>
      <c r="D425" s="101"/>
      <c r="E425" s="103"/>
      <c r="F425" s="74"/>
      <c r="H425" s="74"/>
      <c r="I425" s="74"/>
      <c r="J425" s="74"/>
      <c r="K425" s="74"/>
    </row>
    <row r="426" s="75" customFormat="true" ht="12.75" hidden="false" customHeight="false" outlineLevel="0" collapsed="false">
      <c r="A426" s="71"/>
      <c r="C426" s="0"/>
      <c r="D426" s="101"/>
      <c r="E426" s="103"/>
      <c r="F426" s="74"/>
      <c r="H426" s="74"/>
      <c r="I426" s="74"/>
      <c r="J426" s="74"/>
      <c r="K426" s="74"/>
    </row>
    <row r="427" s="75" customFormat="true" ht="12.75" hidden="false" customHeight="false" outlineLevel="0" collapsed="false">
      <c r="A427" s="71"/>
      <c r="C427" s="0"/>
      <c r="D427" s="101"/>
      <c r="E427" s="103"/>
      <c r="F427" s="74"/>
      <c r="H427" s="74"/>
      <c r="I427" s="74"/>
      <c r="J427" s="74"/>
      <c r="K427" s="74"/>
    </row>
    <row r="428" s="75" customFormat="true" ht="12.75" hidden="false" customHeight="false" outlineLevel="0" collapsed="false">
      <c r="A428" s="71"/>
      <c r="C428" s="0"/>
      <c r="D428" s="101"/>
      <c r="E428" s="103"/>
      <c r="F428" s="74"/>
      <c r="H428" s="74"/>
      <c r="I428" s="74"/>
      <c r="J428" s="74"/>
      <c r="K428" s="74"/>
    </row>
    <row r="429" s="75" customFormat="true" ht="12.75" hidden="false" customHeight="false" outlineLevel="0" collapsed="false">
      <c r="A429" s="71"/>
      <c r="C429" s="0"/>
      <c r="D429" s="101"/>
      <c r="E429" s="103"/>
      <c r="F429" s="74"/>
      <c r="H429" s="74"/>
      <c r="I429" s="74"/>
      <c r="J429" s="74"/>
      <c r="K429" s="74"/>
    </row>
    <row r="430" s="75" customFormat="true" ht="12.75" hidden="false" customHeight="false" outlineLevel="0" collapsed="false">
      <c r="A430" s="71"/>
      <c r="C430" s="0"/>
      <c r="D430" s="101"/>
      <c r="E430" s="103"/>
      <c r="F430" s="74"/>
      <c r="H430" s="74"/>
      <c r="I430" s="74"/>
      <c r="J430" s="74"/>
      <c r="K430" s="74"/>
    </row>
    <row r="431" s="75" customFormat="true" ht="12.75" hidden="false" customHeight="false" outlineLevel="0" collapsed="false">
      <c r="A431" s="71"/>
      <c r="C431" s="0"/>
      <c r="D431" s="101"/>
      <c r="E431" s="103"/>
      <c r="F431" s="74"/>
      <c r="H431" s="74"/>
      <c r="I431" s="74"/>
      <c r="J431" s="74"/>
      <c r="K431" s="74"/>
    </row>
    <row r="432" s="75" customFormat="true" ht="12.75" hidden="false" customHeight="false" outlineLevel="0" collapsed="false">
      <c r="A432" s="71"/>
      <c r="C432" s="0"/>
      <c r="D432" s="101"/>
      <c r="E432" s="103"/>
      <c r="F432" s="74"/>
      <c r="H432" s="74"/>
      <c r="I432" s="74"/>
      <c r="J432" s="74"/>
      <c r="K432" s="74"/>
    </row>
    <row r="433" s="75" customFormat="true" ht="12.75" hidden="false" customHeight="false" outlineLevel="0" collapsed="false">
      <c r="A433" s="71"/>
      <c r="C433" s="0"/>
      <c r="D433" s="101"/>
      <c r="E433" s="103"/>
      <c r="F433" s="74"/>
      <c r="H433" s="74"/>
      <c r="I433" s="74"/>
      <c r="J433" s="74"/>
      <c r="K433" s="74"/>
    </row>
    <row r="434" s="75" customFormat="true" ht="12.75" hidden="false" customHeight="false" outlineLevel="0" collapsed="false">
      <c r="A434" s="71"/>
      <c r="C434" s="0"/>
      <c r="D434" s="101"/>
      <c r="E434" s="103"/>
      <c r="F434" s="74"/>
      <c r="H434" s="74"/>
      <c r="I434" s="74"/>
      <c r="J434" s="74"/>
      <c r="K434" s="74"/>
    </row>
    <row r="435" s="75" customFormat="true" ht="12.75" hidden="false" customHeight="false" outlineLevel="0" collapsed="false">
      <c r="A435" s="71"/>
      <c r="C435" s="0"/>
      <c r="D435" s="101"/>
      <c r="E435" s="103"/>
      <c r="F435" s="74"/>
      <c r="H435" s="74"/>
      <c r="I435" s="74"/>
      <c r="J435" s="74"/>
      <c r="K435" s="74"/>
    </row>
    <row r="436" s="75" customFormat="true" ht="12.75" hidden="false" customHeight="false" outlineLevel="0" collapsed="false">
      <c r="A436" s="71"/>
      <c r="C436" s="0"/>
      <c r="D436" s="101"/>
      <c r="E436" s="103"/>
      <c r="F436" s="74"/>
      <c r="H436" s="74"/>
      <c r="I436" s="74"/>
      <c r="J436" s="74"/>
      <c r="K436" s="74"/>
    </row>
    <row r="437" s="75" customFormat="true" ht="12.75" hidden="false" customHeight="false" outlineLevel="0" collapsed="false">
      <c r="A437" s="71"/>
      <c r="C437" s="0"/>
      <c r="D437" s="101"/>
      <c r="E437" s="103"/>
      <c r="F437" s="74"/>
      <c r="H437" s="74"/>
      <c r="I437" s="74"/>
      <c r="J437" s="74"/>
      <c r="K437" s="74"/>
    </row>
    <row r="438" s="75" customFormat="true" ht="12.75" hidden="false" customHeight="false" outlineLevel="0" collapsed="false">
      <c r="A438" s="71"/>
      <c r="C438" s="0"/>
      <c r="D438" s="101"/>
      <c r="E438" s="103"/>
      <c r="F438" s="74"/>
      <c r="H438" s="74"/>
      <c r="I438" s="74"/>
      <c r="J438" s="74"/>
      <c r="K438" s="74"/>
    </row>
    <row r="439" s="75" customFormat="true" ht="12.75" hidden="false" customHeight="false" outlineLevel="0" collapsed="false">
      <c r="A439" s="71"/>
      <c r="C439" s="0"/>
      <c r="D439" s="101"/>
      <c r="E439" s="103"/>
      <c r="F439" s="74"/>
      <c r="H439" s="74"/>
      <c r="I439" s="74"/>
      <c r="J439" s="74"/>
      <c r="K439" s="74"/>
    </row>
    <row r="440" s="75" customFormat="true" ht="12.75" hidden="false" customHeight="false" outlineLevel="0" collapsed="false">
      <c r="A440" s="71"/>
      <c r="C440" s="0"/>
      <c r="D440" s="101"/>
      <c r="E440" s="103"/>
      <c r="F440" s="74"/>
      <c r="H440" s="74"/>
      <c r="I440" s="74"/>
      <c r="J440" s="74"/>
      <c r="K440" s="74"/>
    </row>
    <row r="441" s="75" customFormat="true" ht="12.75" hidden="false" customHeight="false" outlineLevel="0" collapsed="false">
      <c r="A441" s="71"/>
      <c r="C441" s="0"/>
      <c r="D441" s="101"/>
      <c r="E441" s="103"/>
      <c r="F441" s="74"/>
      <c r="H441" s="74"/>
      <c r="I441" s="74"/>
      <c r="J441" s="74"/>
      <c r="K441" s="74"/>
    </row>
    <row r="442" s="75" customFormat="true" ht="12.75" hidden="false" customHeight="false" outlineLevel="0" collapsed="false">
      <c r="A442" s="71"/>
      <c r="C442" s="0"/>
      <c r="D442" s="101"/>
      <c r="E442" s="103"/>
      <c r="F442" s="74"/>
      <c r="H442" s="74"/>
      <c r="I442" s="74"/>
      <c r="J442" s="74"/>
      <c r="K442" s="74"/>
    </row>
    <row r="443" s="75" customFormat="true" ht="12.75" hidden="false" customHeight="false" outlineLevel="0" collapsed="false">
      <c r="A443" s="71"/>
      <c r="C443" s="0"/>
      <c r="D443" s="101"/>
      <c r="E443" s="103"/>
      <c r="F443" s="74"/>
      <c r="H443" s="74"/>
      <c r="I443" s="74"/>
      <c r="J443" s="74"/>
      <c r="K443" s="74"/>
    </row>
    <row r="444" s="75" customFormat="true" ht="12.75" hidden="false" customHeight="false" outlineLevel="0" collapsed="false">
      <c r="A444" s="71"/>
      <c r="C444" s="0"/>
      <c r="D444" s="101"/>
      <c r="E444" s="103"/>
      <c r="F444" s="74"/>
      <c r="H444" s="74"/>
      <c r="I444" s="74"/>
      <c r="J444" s="74"/>
      <c r="K444" s="74"/>
    </row>
    <row r="445" s="75" customFormat="true" ht="12.75" hidden="false" customHeight="false" outlineLevel="0" collapsed="false">
      <c r="A445" s="71"/>
      <c r="C445" s="0"/>
      <c r="D445" s="101"/>
      <c r="E445" s="103"/>
      <c r="F445" s="74"/>
      <c r="H445" s="74"/>
      <c r="I445" s="74"/>
      <c r="J445" s="74"/>
      <c r="K445" s="74"/>
    </row>
    <row r="446" s="75" customFormat="true" ht="12.75" hidden="false" customHeight="false" outlineLevel="0" collapsed="false">
      <c r="A446" s="71"/>
      <c r="C446" s="0"/>
      <c r="D446" s="101"/>
      <c r="E446" s="103"/>
      <c r="F446" s="74"/>
      <c r="H446" s="74"/>
      <c r="I446" s="74"/>
      <c r="J446" s="74"/>
      <c r="K446" s="74"/>
    </row>
    <row r="447" s="75" customFormat="true" ht="12.75" hidden="false" customHeight="false" outlineLevel="0" collapsed="false">
      <c r="A447" s="71"/>
      <c r="C447" s="0"/>
      <c r="D447" s="101"/>
      <c r="E447" s="103"/>
      <c r="F447" s="74"/>
      <c r="H447" s="74"/>
      <c r="I447" s="74"/>
      <c r="J447" s="74"/>
      <c r="K447" s="74"/>
    </row>
    <row r="448" s="75" customFormat="true" ht="12.75" hidden="false" customHeight="false" outlineLevel="0" collapsed="false">
      <c r="A448" s="71"/>
      <c r="C448" s="0"/>
      <c r="D448" s="101"/>
      <c r="E448" s="103"/>
      <c r="F448" s="74"/>
      <c r="H448" s="74"/>
      <c r="I448" s="74"/>
      <c r="J448" s="74"/>
      <c r="K448" s="74"/>
    </row>
    <row r="449" s="75" customFormat="true" ht="12.75" hidden="false" customHeight="false" outlineLevel="0" collapsed="false">
      <c r="A449" s="71"/>
      <c r="C449" s="0"/>
      <c r="D449" s="101"/>
      <c r="E449" s="103"/>
      <c r="F449" s="74"/>
      <c r="H449" s="74"/>
      <c r="I449" s="74"/>
      <c r="J449" s="74"/>
      <c r="K449" s="74"/>
    </row>
    <row r="450" s="75" customFormat="true" ht="12.75" hidden="false" customHeight="false" outlineLevel="0" collapsed="false">
      <c r="A450" s="71"/>
      <c r="C450" s="0"/>
      <c r="D450" s="101"/>
      <c r="E450" s="103"/>
      <c r="F450" s="74"/>
      <c r="H450" s="74"/>
      <c r="I450" s="74"/>
      <c r="J450" s="74"/>
      <c r="K450" s="74"/>
    </row>
    <row r="451" s="75" customFormat="true" ht="12.75" hidden="false" customHeight="false" outlineLevel="0" collapsed="false">
      <c r="A451" s="71"/>
      <c r="C451" s="0"/>
      <c r="D451" s="101"/>
      <c r="E451" s="103"/>
      <c r="F451" s="74"/>
      <c r="H451" s="74"/>
      <c r="I451" s="74"/>
      <c r="J451" s="74"/>
      <c r="K451" s="74"/>
    </row>
    <row r="452" s="75" customFormat="true" ht="12.75" hidden="false" customHeight="false" outlineLevel="0" collapsed="false">
      <c r="A452" s="71"/>
      <c r="C452" s="0"/>
      <c r="D452" s="101"/>
      <c r="E452" s="103"/>
      <c r="F452" s="74"/>
      <c r="H452" s="74"/>
      <c r="I452" s="74"/>
      <c r="J452" s="74"/>
      <c r="K452" s="74"/>
    </row>
    <row r="453" s="75" customFormat="true" ht="12.75" hidden="false" customHeight="false" outlineLevel="0" collapsed="false">
      <c r="A453" s="71"/>
      <c r="C453" s="0"/>
      <c r="D453" s="101"/>
      <c r="E453" s="103"/>
      <c r="F453" s="74"/>
      <c r="H453" s="74"/>
      <c r="I453" s="74"/>
      <c r="J453" s="74"/>
      <c r="K453" s="74"/>
    </row>
    <row r="454" s="75" customFormat="true" ht="12.75" hidden="false" customHeight="false" outlineLevel="0" collapsed="false">
      <c r="A454" s="71"/>
      <c r="C454" s="0"/>
      <c r="D454" s="101"/>
      <c r="E454" s="103"/>
      <c r="F454" s="74"/>
      <c r="H454" s="74"/>
      <c r="I454" s="74"/>
      <c r="J454" s="74"/>
      <c r="K454" s="74"/>
    </row>
    <row r="455" s="75" customFormat="true" ht="12.75" hidden="false" customHeight="false" outlineLevel="0" collapsed="false">
      <c r="A455" s="71"/>
      <c r="C455" s="0"/>
      <c r="D455" s="101"/>
      <c r="E455" s="103"/>
      <c r="F455" s="74"/>
      <c r="H455" s="74"/>
      <c r="I455" s="74"/>
      <c r="J455" s="74"/>
      <c r="K455" s="74"/>
    </row>
    <row r="456" s="75" customFormat="true" ht="12.75" hidden="false" customHeight="false" outlineLevel="0" collapsed="false">
      <c r="A456" s="71"/>
      <c r="C456" s="0"/>
      <c r="D456" s="101"/>
      <c r="E456" s="103"/>
      <c r="F456" s="74"/>
      <c r="H456" s="74"/>
      <c r="I456" s="74"/>
      <c r="J456" s="74"/>
      <c r="K456" s="74"/>
    </row>
    <row r="457" s="75" customFormat="true" ht="12.75" hidden="false" customHeight="false" outlineLevel="0" collapsed="false">
      <c r="A457" s="71"/>
      <c r="C457" s="0"/>
      <c r="D457" s="101"/>
      <c r="E457" s="103"/>
      <c r="F457" s="74"/>
      <c r="H457" s="74"/>
      <c r="I457" s="74"/>
      <c r="J457" s="74"/>
      <c r="K457" s="74"/>
    </row>
    <row r="458" s="75" customFormat="true" ht="12.75" hidden="false" customHeight="false" outlineLevel="0" collapsed="false">
      <c r="A458" s="71"/>
      <c r="C458" s="0"/>
      <c r="D458" s="101"/>
      <c r="E458" s="103"/>
      <c r="F458" s="74"/>
      <c r="H458" s="74"/>
      <c r="I458" s="74"/>
      <c r="J458" s="74"/>
      <c r="K458" s="74"/>
    </row>
    <row r="459" s="75" customFormat="true" ht="12.75" hidden="false" customHeight="false" outlineLevel="0" collapsed="false">
      <c r="A459" s="71"/>
      <c r="C459" s="0"/>
      <c r="D459" s="101"/>
      <c r="E459" s="103"/>
      <c r="F459" s="74"/>
      <c r="H459" s="74"/>
      <c r="I459" s="74"/>
      <c r="J459" s="74"/>
      <c r="K459" s="74"/>
    </row>
    <row r="460" s="75" customFormat="true" ht="12.75" hidden="false" customHeight="false" outlineLevel="0" collapsed="false">
      <c r="A460" s="71"/>
      <c r="C460" s="0"/>
      <c r="D460" s="101"/>
      <c r="E460" s="103"/>
      <c r="F460" s="74"/>
      <c r="H460" s="74"/>
      <c r="I460" s="74"/>
      <c r="J460" s="74"/>
      <c r="K460" s="74"/>
    </row>
    <row r="461" s="75" customFormat="true" ht="12.75" hidden="false" customHeight="false" outlineLevel="0" collapsed="false">
      <c r="A461" s="71"/>
      <c r="C461" s="0"/>
      <c r="D461" s="101"/>
      <c r="E461" s="103"/>
      <c r="F461" s="74"/>
      <c r="H461" s="74"/>
      <c r="I461" s="74"/>
      <c r="J461" s="74"/>
      <c r="K461" s="74"/>
    </row>
    <row r="462" s="75" customFormat="true" ht="12.75" hidden="false" customHeight="false" outlineLevel="0" collapsed="false">
      <c r="A462" s="71"/>
      <c r="C462" s="0"/>
      <c r="D462" s="101"/>
      <c r="E462" s="103"/>
      <c r="F462" s="74"/>
      <c r="H462" s="74"/>
      <c r="I462" s="74"/>
      <c r="J462" s="74"/>
      <c r="K462" s="74"/>
    </row>
    <row r="463" s="75" customFormat="true" ht="12.75" hidden="false" customHeight="false" outlineLevel="0" collapsed="false">
      <c r="A463" s="71"/>
      <c r="C463" s="0"/>
      <c r="D463" s="101"/>
      <c r="E463" s="103"/>
      <c r="F463" s="74"/>
      <c r="H463" s="74"/>
      <c r="I463" s="74"/>
      <c r="J463" s="74"/>
      <c r="K463" s="74"/>
    </row>
    <row r="464" s="75" customFormat="true" ht="12.75" hidden="false" customHeight="false" outlineLevel="0" collapsed="false">
      <c r="A464" s="71"/>
      <c r="C464" s="0"/>
      <c r="D464" s="101"/>
      <c r="E464" s="103"/>
      <c r="F464" s="74"/>
      <c r="H464" s="74"/>
      <c r="I464" s="74"/>
      <c r="J464" s="74"/>
      <c r="K464" s="74"/>
    </row>
    <row r="465" s="75" customFormat="true" ht="12.75" hidden="false" customHeight="false" outlineLevel="0" collapsed="false">
      <c r="A465" s="71"/>
      <c r="C465" s="0"/>
      <c r="D465" s="101"/>
      <c r="E465" s="103"/>
      <c r="F465" s="74"/>
      <c r="H465" s="74"/>
      <c r="I465" s="74"/>
      <c r="J465" s="74"/>
      <c r="K465" s="74"/>
    </row>
    <row r="466" s="75" customFormat="true" ht="12.75" hidden="false" customHeight="false" outlineLevel="0" collapsed="false">
      <c r="A466" s="71"/>
      <c r="C466" s="0"/>
      <c r="D466" s="101"/>
      <c r="E466" s="103"/>
      <c r="F466" s="74"/>
      <c r="H466" s="74"/>
      <c r="I466" s="74"/>
      <c r="J466" s="74"/>
      <c r="K466" s="74"/>
    </row>
    <row r="467" s="75" customFormat="true" ht="12.75" hidden="false" customHeight="false" outlineLevel="0" collapsed="false">
      <c r="A467" s="71"/>
      <c r="C467" s="0"/>
      <c r="D467" s="101"/>
      <c r="E467" s="103"/>
      <c r="F467" s="74"/>
      <c r="H467" s="74"/>
      <c r="I467" s="74"/>
      <c r="J467" s="74"/>
      <c r="K467" s="74"/>
    </row>
    <row r="468" s="75" customFormat="true" ht="12.75" hidden="false" customHeight="false" outlineLevel="0" collapsed="false">
      <c r="A468" s="71"/>
      <c r="C468" s="0"/>
      <c r="D468" s="101"/>
      <c r="E468" s="103"/>
      <c r="F468" s="74"/>
      <c r="H468" s="74"/>
      <c r="I468" s="74"/>
      <c r="J468" s="74"/>
      <c r="K468" s="74"/>
    </row>
    <row r="469" s="75" customFormat="true" ht="12.75" hidden="false" customHeight="false" outlineLevel="0" collapsed="false">
      <c r="A469" s="71"/>
      <c r="C469" s="0"/>
      <c r="D469" s="101"/>
      <c r="E469" s="103"/>
      <c r="F469" s="74"/>
      <c r="H469" s="74"/>
      <c r="I469" s="74"/>
      <c r="J469" s="74"/>
      <c r="K469" s="74"/>
    </row>
    <row r="470" s="75" customFormat="true" ht="12.75" hidden="false" customHeight="false" outlineLevel="0" collapsed="false">
      <c r="A470" s="71"/>
      <c r="C470" s="0"/>
      <c r="D470" s="101"/>
      <c r="E470" s="103"/>
      <c r="F470" s="74"/>
      <c r="H470" s="74"/>
      <c r="I470" s="74"/>
      <c r="J470" s="74"/>
      <c r="K470" s="74"/>
    </row>
    <row r="471" s="75" customFormat="true" ht="12.75" hidden="false" customHeight="false" outlineLevel="0" collapsed="false">
      <c r="A471" s="71"/>
      <c r="C471" s="0"/>
      <c r="D471" s="101"/>
      <c r="E471" s="103"/>
      <c r="F471" s="74"/>
      <c r="H471" s="74"/>
      <c r="I471" s="74"/>
      <c r="J471" s="74"/>
      <c r="K471" s="74"/>
    </row>
    <row r="472" s="75" customFormat="true" ht="12.75" hidden="false" customHeight="false" outlineLevel="0" collapsed="false">
      <c r="A472" s="71"/>
      <c r="C472" s="0"/>
      <c r="D472" s="101"/>
      <c r="E472" s="103"/>
      <c r="F472" s="74"/>
      <c r="H472" s="74"/>
      <c r="I472" s="74"/>
      <c r="J472" s="74"/>
      <c r="K472" s="74"/>
    </row>
    <row r="473" s="75" customFormat="true" ht="12.75" hidden="false" customHeight="false" outlineLevel="0" collapsed="false">
      <c r="A473" s="71"/>
      <c r="C473" s="0"/>
      <c r="D473" s="101"/>
      <c r="E473" s="103"/>
      <c r="F473" s="74"/>
      <c r="H473" s="74"/>
      <c r="I473" s="74"/>
      <c r="J473" s="74"/>
      <c r="K473" s="74"/>
    </row>
    <row r="474" s="75" customFormat="true" ht="12.75" hidden="false" customHeight="false" outlineLevel="0" collapsed="false">
      <c r="A474" s="71"/>
      <c r="C474" s="0"/>
      <c r="D474" s="101"/>
      <c r="E474" s="103"/>
      <c r="F474" s="74"/>
      <c r="H474" s="74"/>
      <c r="I474" s="74"/>
      <c r="J474" s="74"/>
      <c r="K474" s="74"/>
    </row>
    <row r="475" s="75" customFormat="true" ht="12.75" hidden="false" customHeight="false" outlineLevel="0" collapsed="false">
      <c r="A475" s="71"/>
      <c r="C475" s="0"/>
      <c r="D475" s="101"/>
      <c r="E475" s="103"/>
      <c r="F475" s="74"/>
      <c r="H475" s="74"/>
      <c r="I475" s="74"/>
      <c r="J475" s="74"/>
      <c r="K475" s="74"/>
    </row>
    <row r="476" s="75" customFormat="true" ht="12.75" hidden="false" customHeight="false" outlineLevel="0" collapsed="false">
      <c r="A476" s="71"/>
      <c r="C476" s="0"/>
      <c r="D476" s="101"/>
      <c r="E476" s="103"/>
      <c r="F476" s="74"/>
      <c r="H476" s="74"/>
      <c r="I476" s="74"/>
      <c r="J476" s="74"/>
      <c r="K476" s="74"/>
    </row>
    <row r="477" s="75" customFormat="true" ht="12.75" hidden="false" customHeight="false" outlineLevel="0" collapsed="false">
      <c r="A477" s="71"/>
      <c r="C477" s="0"/>
      <c r="D477" s="101"/>
      <c r="E477" s="103"/>
      <c r="F477" s="74"/>
      <c r="H477" s="74"/>
      <c r="I477" s="74"/>
      <c r="J477" s="74"/>
      <c r="K477" s="74"/>
    </row>
    <row r="478" s="75" customFormat="true" ht="12.75" hidden="false" customHeight="false" outlineLevel="0" collapsed="false">
      <c r="A478" s="71"/>
      <c r="C478" s="0"/>
      <c r="D478" s="101"/>
      <c r="E478" s="103"/>
      <c r="F478" s="74"/>
      <c r="H478" s="74"/>
      <c r="I478" s="74"/>
      <c r="J478" s="74"/>
      <c r="K478" s="74"/>
    </row>
    <row r="479" s="75" customFormat="true" ht="12.75" hidden="false" customHeight="false" outlineLevel="0" collapsed="false">
      <c r="A479" s="71"/>
      <c r="C479" s="0"/>
      <c r="D479" s="101"/>
      <c r="E479" s="103"/>
      <c r="F479" s="74"/>
      <c r="H479" s="74"/>
      <c r="I479" s="74"/>
      <c r="J479" s="74"/>
      <c r="K479" s="74"/>
    </row>
    <row r="480" s="75" customFormat="true" ht="12.75" hidden="false" customHeight="false" outlineLevel="0" collapsed="false">
      <c r="A480" s="71"/>
      <c r="C480" s="0"/>
      <c r="D480" s="101"/>
      <c r="E480" s="103"/>
      <c r="F480" s="74"/>
      <c r="H480" s="74"/>
      <c r="I480" s="74"/>
      <c r="J480" s="74"/>
      <c r="K480" s="74"/>
    </row>
    <row r="481" s="75" customFormat="true" ht="12.75" hidden="false" customHeight="false" outlineLevel="0" collapsed="false">
      <c r="A481" s="71"/>
      <c r="C481" s="0"/>
      <c r="D481" s="101"/>
      <c r="E481" s="103"/>
      <c r="F481" s="74"/>
      <c r="H481" s="74"/>
      <c r="I481" s="74"/>
      <c r="J481" s="74"/>
      <c r="K481" s="74"/>
    </row>
    <row r="482" s="75" customFormat="true" ht="12.75" hidden="false" customHeight="false" outlineLevel="0" collapsed="false">
      <c r="A482" s="71"/>
      <c r="C482" s="0"/>
      <c r="D482" s="101"/>
      <c r="E482" s="103"/>
      <c r="F482" s="74"/>
      <c r="H482" s="74"/>
      <c r="I482" s="74"/>
      <c r="J482" s="74"/>
      <c r="K482" s="74"/>
    </row>
    <row r="483" s="75" customFormat="true" ht="12.75" hidden="false" customHeight="false" outlineLevel="0" collapsed="false">
      <c r="A483" s="71"/>
      <c r="C483" s="0"/>
      <c r="D483" s="101"/>
      <c r="E483" s="103"/>
      <c r="F483" s="74"/>
      <c r="H483" s="74"/>
      <c r="I483" s="74"/>
      <c r="J483" s="74"/>
      <c r="K483" s="74"/>
    </row>
    <row r="484" s="75" customFormat="true" ht="12.75" hidden="false" customHeight="false" outlineLevel="0" collapsed="false">
      <c r="A484" s="71"/>
      <c r="C484" s="0"/>
      <c r="D484" s="101"/>
      <c r="E484" s="103"/>
      <c r="F484" s="74"/>
      <c r="H484" s="74"/>
      <c r="I484" s="74"/>
      <c r="J484" s="74"/>
      <c r="K484" s="74"/>
    </row>
    <row r="485" s="75" customFormat="true" ht="12.75" hidden="false" customHeight="false" outlineLevel="0" collapsed="false">
      <c r="A485" s="71"/>
      <c r="C485" s="0"/>
      <c r="D485" s="101"/>
      <c r="E485" s="103"/>
      <c r="F485" s="74"/>
      <c r="H485" s="74"/>
      <c r="I485" s="74"/>
      <c r="J485" s="74"/>
      <c r="K485" s="74"/>
    </row>
    <row r="486" s="75" customFormat="true" ht="12.75" hidden="false" customHeight="false" outlineLevel="0" collapsed="false">
      <c r="A486" s="71"/>
      <c r="C486" s="0"/>
      <c r="D486" s="101"/>
      <c r="E486" s="103"/>
      <c r="F486" s="74"/>
      <c r="H486" s="74"/>
      <c r="I486" s="74"/>
      <c r="J486" s="74"/>
      <c r="K486" s="74"/>
    </row>
    <row r="487" s="75" customFormat="true" ht="12.75" hidden="false" customHeight="false" outlineLevel="0" collapsed="false">
      <c r="A487" s="71"/>
      <c r="C487" s="0"/>
      <c r="D487" s="101"/>
      <c r="E487" s="103"/>
      <c r="F487" s="74"/>
      <c r="H487" s="74"/>
      <c r="I487" s="74"/>
      <c r="J487" s="74"/>
      <c r="K487" s="74"/>
    </row>
    <row r="488" s="75" customFormat="true" ht="12.75" hidden="false" customHeight="false" outlineLevel="0" collapsed="false">
      <c r="A488" s="71"/>
      <c r="C488" s="0"/>
      <c r="D488" s="101"/>
      <c r="E488" s="103"/>
      <c r="F488" s="74"/>
      <c r="H488" s="74"/>
      <c r="I488" s="74"/>
      <c r="J488" s="74"/>
      <c r="K488" s="74"/>
    </row>
    <row r="489" s="75" customFormat="true" ht="12.75" hidden="false" customHeight="false" outlineLevel="0" collapsed="false">
      <c r="A489" s="71"/>
      <c r="C489" s="0"/>
      <c r="D489" s="101"/>
      <c r="E489" s="103"/>
      <c r="F489" s="74"/>
      <c r="H489" s="74"/>
      <c r="I489" s="74"/>
      <c r="J489" s="74"/>
      <c r="K489" s="74"/>
    </row>
    <row r="490" s="75" customFormat="true" ht="12.75" hidden="false" customHeight="false" outlineLevel="0" collapsed="false">
      <c r="A490" s="71"/>
      <c r="C490" s="0"/>
      <c r="D490" s="101"/>
      <c r="E490" s="103"/>
      <c r="F490" s="74"/>
      <c r="H490" s="74"/>
      <c r="I490" s="74"/>
      <c r="J490" s="74"/>
      <c r="K490" s="74"/>
    </row>
    <row r="491" s="75" customFormat="true" ht="12.75" hidden="false" customHeight="false" outlineLevel="0" collapsed="false">
      <c r="A491" s="71"/>
      <c r="C491" s="0"/>
      <c r="D491" s="101"/>
      <c r="E491" s="103"/>
      <c r="F491" s="74"/>
      <c r="H491" s="74"/>
      <c r="I491" s="74"/>
      <c r="J491" s="74"/>
      <c r="K491" s="74"/>
    </row>
    <row r="492" s="75" customFormat="true" ht="12.75" hidden="false" customHeight="false" outlineLevel="0" collapsed="false">
      <c r="A492" s="71"/>
      <c r="C492" s="0"/>
      <c r="D492" s="101"/>
      <c r="E492" s="103"/>
      <c r="F492" s="74"/>
      <c r="H492" s="74"/>
      <c r="I492" s="74"/>
      <c r="J492" s="74"/>
      <c r="K492" s="74"/>
    </row>
    <row r="493" s="75" customFormat="true" ht="12.75" hidden="false" customHeight="false" outlineLevel="0" collapsed="false">
      <c r="A493" s="71"/>
      <c r="C493" s="0"/>
      <c r="D493" s="101"/>
      <c r="E493" s="103"/>
      <c r="F493" s="74"/>
      <c r="H493" s="74"/>
      <c r="I493" s="74"/>
      <c r="J493" s="74"/>
      <c r="K493" s="74"/>
    </row>
    <row r="494" s="75" customFormat="true" ht="12.75" hidden="false" customHeight="false" outlineLevel="0" collapsed="false">
      <c r="A494" s="71"/>
      <c r="C494" s="0"/>
      <c r="D494" s="101"/>
      <c r="E494" s="103"/>
      <c r="F494" s="74"/>
      <c r="H494" s="74"/>
      <c r="I494" s="74"/>
      <c r="J494" s="74"/>
      <c r="K494" s="74"/>
    </row>
    <row r="495" s="75" customFormat="true" ht="12.75" hidden="false" customHeight="false" outlineLevel="0" collapsed="false">
      <c r="A495" s="71"/>
      <c r="C495" s="0"/>
      <c r="D495" s="101"/>
      <c r="E495" s="103"/>
      <c r="F495" s="74"/>
      <c r="H495" s="74"/>
      <c r="I495" s="74"/>
      <c r="J495" s="74"/>
      <c r="K495" s="74"/>
    </row>
    <row r="496" s="75" customFormat="true" ht="12.75" hidden="false" customHeight="false" outlineLevel="0" collapsed="false">
      <c r="A496" s="71"/>
      <c r="C496" s="0"/>
      <c r="D496" s="101"/>
      <c r="E496" s="103"/>
      <c r="F496" s="74"/>
      <c r="H496" s="74"/>
      <c r="I496" s="74"/>
      <c r="J496" s="74"/>
      <c r="K496" s="74"/>
    </row>
    <row r="497" s="75" customFormat="true" ht="12.75" hidden="false" customHeight="false" outlineLevel="0" collapsed="false">
      <c r="A497" s="71"/>
      <c r="C497" s="0"/>
      <c r="D497" s="101"/>
      <c r="E497" s="103"/>
      <c r="F497" s="74"/>
      <c r="H497" s="74"/>
      <c r="I497" s="74"/>
      <c r="J497" s="74"/>
      <c r="K497" s="74"/>
    </row>
    <row r="498" s="75" customFormat="true" ht="12.75" hidden="false" customHeight="false" outlineLevel="0" collapsed="false">
      <c r="A498" s="71"/>
      <c r="C498" s="0"/>
      <c r="D498" s="101"/>
      <c r="E498" s="103"/>
      <c r="F498" s="74"/>
      <c r="H498" s="74"/>
      <c r="I498" s="74"/>
      <c r="J498" s="74"/>
      <c r="K498" s="74"/>
    </row>
    <row r="499" s="75" customFormat="true" ht="12.75" hidden="false" customHeight="false" outlineLevel="0" collapsed="false">
      <c r="A499" s="71"/>
      <c r="C499" s="0"/>
      <c r="D499" s="101"/>
      <c r="E499" s="103"/>
      <c r="F499" s="74"/>
      <c r="H499" s="74"/>
      <c r="I499" s="74"/>
      <c r="J499" s="74"/>
      <c r="K499" s="74"/>
    </row>
    <row r="500" s="75" customFormat="true" ht="12.75" hidden="false" customHeight="false" outlineLevel="0" collapsed="false">
      <c r="A500" s="71"/>
      <c r="C500" s="0"/>
      <c r="D500" s="101"/>
      <c r="E500" s="103"/>
      <c r="F500" s="74"/>
      <c r="H500" s="74"/>
      <c r="I500" s="74"/>
      <c r="J500" s="74"/>
      <c r="K500" s="74"/>
    </row>
    <row r="501" s="75" customFormat="true" ht="12.75" hidden="false" customHeight="false" outlineLevel="0" collapsed="false">
      <c r="A501" s="71"/>
      <c r="C501" s="0"/>
      <c r="D501" s="101"/>
      <c r="E501" s="103"/>
      <c r="F501" s="74"/>
      <c r="H501" s="74"/>
      <c r="I501" s="74"/>
      <c r="J501" s="74"/>
      <c r="K501" s="74"/>
    </row>
    <row r="502" s="75" customFormat="true" ht="12.75" hidden="false" customHeight="false" outlineLevel="0" collapsed="false">
      <c r="A502" s="71"/>
      <c r="C502" s="0"/>
      <c r="D502" s="101"/>
      <c r="E502" s="103"/>
      <c r="F502" s="74"/>
      <c r="H502" s="74"/>
      <c r="I502" s="74"/>
      <c r="J502" s="74"/>
      <c r="K502" s="74"/>
    </row>
    <row r="503" s="75" customFormat="true" ht="12.75" hidden="false" customHeight="false" outlineLevel="0" collapsed="false">
      <c r="A503" s="71"/>
      <c r="C503" s="0"/>
      <c r="D503" s="101"/>
      <c r="E503" s="103"/>
      <c r="F503" s="74"/>
      <c r="H503" s="74"/>
      <c r="I503" s="74"/>
      <c r="J503" s="74"/>
      <c r="K503" s="74"/>
    </row>
    <row r="504" s="75" customFormat="true" ht="12.75" hidden="false" customHeight="false" outlineLevel="0" collapsed="false">
      <c r="A504" s="71"/>
      <c r="C504" s="0"/>
      <c r="D504" s="101"/>
      <c r="E504" s="103"/>
      <c r="F504" s="74"/>
      <c r="H504" s="74"/>
      <c r="I504" s="74"/>
      <c r="J504" s="74"/>
      <c r="K504" s="74"/>
    </row>
    <row r="505" s="75" customFormat="true" ht="12.75" hidden="false" customHeight="false" outlineLevel="0" collapsed="false">
      <c r="A505" s="71"/>
      <c r="C505" s="0"/>
      <c r="D505" s="101"/>
      <c r="E505" s="103"/>
      <c r="F505" s="74"/>
      <c r="H505" s="74"/>
      <c r="I505" s="74"/>
      <c r="J505" s="74"/>
      <c r="K505" s="74"/>
    </row>
    <row r="506" s="75" customFormat="true" ht="12.75" hidden="false" customHeight="false" outlineLevel="0" collapsed="false">
      <c r="A506" s="71"/>
      <c r="C506" s="0"/>
      <c r="D506" s="101"/>
      <c r="E506" s="103"/>
      <c r="F506" s="74"/>
      <c r="H506" s="74"/>
      <c r="I506" s="74"/>
      <c r="J506" s="74"/>
      <c r="K506" s="74"/>
    </row>
    <row r="507" s="75" customFormat="true" ht="12.75" hidden="false" customHeight="false" outlineLevel="0" collapsed="false">
      <c r="A507" s="71"/>
      <c r="C507" s="0"/>
      <c r="D507" s="101"/>
      <c r="E507" s="103"/>
      <c r="F507" s="74"/>
      <c r="H507" s="74"/>
      <c r="I507" s="74"/>
      <c r="J507" s="74"/>
      <c r="K507" s="74"/>
    </row>
    <row r="508" s="75" customFormat="true" ht="12.75" hidden="false" customHeight="false" outlineLevel="0" collapsed="false">
      <c r="A508" s="71"/>
      <c r="C508" s="0"/>
      <c r="D508" s="101"/>
      <c r="E508" s="103"/>
      <c r="F508" s="74"/>
      <c r="H508" s="74"/>
      <c r="I508" s="74"/>
      <c r="J508" s="74"/>
      <c r="K508" s="74"/>
    </row>
    <row r="509" s="75" customFormat="true" ht="12.75" hidden="false" customHeight="false" outlineLevel="0" collapsed="false">
      <c r="A509" s="71"/>
      <c r="C509" s="0"/>
      <c r="D509" s="101"/>
      <c r="E509" s="103"/>
      <c r="F509" s="74"/>
      <c r="H509" s="74"/>
      <c r="I509" s="74"/>
      <c r="J509" s="74"/>
      <c r="K509" s="74"/>
    </row>
    <row r="510" s="75" customFormat="true" ht="12.75" hidden="false" customHeight="false" outlineLevel="0" collapsed="false">
      <c r="A510" s="71"/>
      <c r="C510" s="0"/>
      <c r="D510" s="101"/>
      <c r="E510" s="103"/>
      <c r="F510" s="74"/>
      <c r="H510" s="74"/>
      <c r="I510" s="74"/>
      <c r="J510" s="74"/>
      <c r="K510" s="74"/>
    </row>
    <row r="511" s="75" customFormat="true" ht="12.75" hidden="false" customHeight="false" outlineLevel="0" collapsed="false">
      <c r="A511" s="71"/>
      <c r="C511" s="0"/>
      <c r="D511" s="101"/>
      <c r="E511" s="103"/>
      <c r="F511" s="74"/>
      <c r="H511" s="74"/>
      <c r="I511" s="74"/>
      <c r="J511" s="74"/>
      <c r="K511" s="74"/>
    </row>
    <row r="512" s="75" customFormat="true" ht="12.75" hidden="false" customHeight="false" outlineLevel="0" collapsed="false">
      <c r="A512" s="71"/>
      <c r="C512" s="0"/>
      <c r="D512" s="101"/>
      <c r="E512" s="103"/>
      <c r="F512" s="74"/>
      <c r="H512" s="74"/>
      <c r="I512" s="74"/>
      <c r="J512" s="74"/>
      <c r="K512" s="74"/>
    </row>
    <row r="513" s="75" customFormat="true" ht="12.75" hidden="false" customHeight="false" outlineLevel="0" collapsed="false">
      <c r="A513" s="71"/>
      <c r="C513" s="0"/>
      <c r="D513" s="101"/>
      <c r="E513" s="103"/>
      <c r="F513" s="74"/>
      <c r="H513" s="74"/>
      <c r="I513" s="74"/>
      <c r="J513" s="74"/>
      <c r="K513" s="74"/>
    </row>
    <row r="514" s="75" customFormat="true" ht="12.75" hidden="false" customHeight="false" outlineLevel="0" collapsed="false">
      <c r="A514" s="71"/>
      <c r="C514" s="0"/>
      <c r="D514" s="101"/>
      <c r="E514" s="103"/>
      <c r="F514" s="74"/>
      <c r="H514" s="74"/>
      <c r="I514" s="74"/>
      <c r="J514" s="74"/>
      <c r="K514" s="74"/>
    </row>
    <row r="515" s="75" customFormat="true" ht="12.75" hidden="false" customHeight="false" outlineLevel="0" collapsed="false">
      <c r="A515" s="71"/>
      <c r="C515" s="0"/>
      <c r="D515" s="101"/>
      <c r="E515" s="103"/>
      <c r="F515" s="74"/>
      <c r="H515" s="74"/>
      <c r="I515" s="74"/>
      <c r="J515" s="74"/>
      <c r="K515" s="74"/>
    </row>
    <row r="516" s="75" customFormat="true" ht="12.75" hidden="false" customHeight="false" outlineLevel="0" collapsed="false">
      <c r="A516" s="71"/>
      <c r="C516" s="0"/>
      <c r="D516" s="101"/>
      <c r="E516" s="103"/>
      <c r="F516" s="74"/>
      <c r="H516" s="74"/>
      <c r="I516" s="74"/>
      <c r="J516" s="74"/>
      <c r="K516" s="74"/>
    </row>
    <row r="517" s="75" customFormat="true" ht="12.75" hidden="false" customHeight="false" outlineLevel="0" collapsed="false">
      <c r="A517" s="71"/>
      <c r="C517" s="0"/>
      <c r="D517" s="101"/>
      <c r="E517" s="103"/>
      <c r="F517" s="74"/>
      <c r="H517" s="74"/>
      <c r="I517" s="74"/>
      <c r="J517" s="74"/>
      <c r="K517" s="74"/>
    </row>
    <row r="518" s="75" customFormat="true" ht="12.75" hidden="false" customHeight="false" outlineLevel="0" collapsed="false">
      <c r="A518" s="71"/>
      <c r="C518" s="0"/>
      <c r="D518" s="101"/>
      <c r="E518" s="103"/>
      <c r="F518" s="74"/>
      <c r="H518" s="74"/>
      <c r="I518" s="74"/>
      <c r="J518" s="74"/>
      <c r="K518" s="74"/>
    </row>
    <row r="519" s="75" customFormat="true" ht="12.75" hidden="false" customHeight="false" outlineLevel="0" collapsed="false">
      <c r="A519" s="71"/>
      <c r="C519" s="0"/>
      <c r="D519" s="101"/>
      <c r="E519" s="103"/>
      <c r="F519" s="74"/>
      <c r="H519" s="74"/>
      <c r="I519" s="74"/>
      <c r="J519" s="74"/>
      <c r="K519" s="74"/>
    </row>
    <row r="520" s="75" customFormat="true" ht="12.75" hidden="false" customHeight="false" outlineLevel="0" collapsed="false">
      <c r="A520" s="71"/>
      <c r="C520" s="0"/>
      <c r="D520" s="101"/>
      <c r="E520" s="103"/>
      <c r="F520" s="74"/>
      <c r="H520" s="74"/>
      <c r="I520" s="74"/>
      <c r="J520" s="74"/>
      <c r="K520" s="74"/>
    </row>
    <row r="521" s="75" customFormat="true" ht="12.75" hidden="false" customHeight="false" outlineLevel="0" collapsed="false">
      <c r="A521" s="71"/>
      <c r="C521" s="0"/>
      <c r="D521" s="101"/>
      <c r="E521" s="103"/>
      <c r="F521" s="74"/>
      <c r="H521" s="74"/>
      <c r="I521" s="74"/>
      <c r="J521" s="74"/>
      <c r="K521" s="74"/>
    </row>
    <row r="522" s="75" customFormat="true" ht="12.75" hidden="false" customHeight="false" outlineLevel="0" collapsed="false">
      <c r="A522" s="71"/>
      <c r="C522" s="0"/>
      <c r="D522" s="101"/>
      <c r="E522" s="103"/>
      <c r="F522" s="74"/>
      <c r="H522" s="74"/>
      <c r="I522" s="74"/>
      <c r="J522" s="74"/>
      <c r="K522" s="74"/>
    </row>
    <row r="523" s="75" customFormat="true" ht="12.75" hidden="false" customHeight="false" outlineLevel="0" collapsed="false">
      <c r="A523" s="71"/>
      <c r="C523" s="0"/>
      <c r="D523" s="101"/>
      <c r="E523" s="103"/>
      <c r="F523" s="74"/>
      <c r="H523" s="74"/>
      <c r="I523" s="74"/>
      <c r="J523" s="74"/>
      <c r="K523" s="74"/>
    </row>
    <row r="524" s="75" customFormat="true" ht="12.75" hidden="false" customHeight="false" outlineLevel="0" collapsed="false">
      <c r="A524" s="71"/>
      <c r="C524" s="0"/>
      <c r="D524" s="101"/>
      <c r="E524" s="103"/>
      <c r="F524" s="74"/>
      <c r="H524" s="74"/>
      <c r="I524" s="74"/>
      <c r="J524" s="74"/>
      <c r="K524" s="74"/>
    </row>
    <row r="525" s="75" customFormat="true" ht="12.75" hidden="false" customHeight="false" outlineLevel="0" collapsed="false">
      <c r="A525" s="71"/>
      <c r="C525" s="0"/>
      <c r="D525" s="101"/>
      <c r="E525" s="103"/>
      <c r="F525" s="74"/>
      <c r="H525" s="74"/>
      <c r="I525" s="74"/>
      <c r="J525" s="74"/>
      <c r="K525" s="74"/>
    </row>
    <row r="526" s="75" customFormat="true" ht="12.75" hidden="false" customHeight="false" outlineLevel="0" collapsed="false">
      <c r="A526" s="71"/>
      <c r="C526" s="0"/>
      <c r="D526" s="101"/>
      <c r="E526" s="103"/>
      <c r="F526" s="74"/>
      <c r="H526" s="74"/>
      <c r="I526" s="74"/>
      <c r="J526" s="74"/>
      <c r="K526" s="74"/>
    </row>
    <row r="527" s="75" customFormat="true" ht="12.75" hidden="false" customHeight="false" outlineLevel="0" collapsed="false">
      <c r="A527" s="71"/>
      <c r="C527" s="0"/>
      <c r="D527" s="101"/>
      <c r="E527" s="103"/>
      <c r="F527" s="74"/>
      <c r="H527" s="74"/>
      <c r="I527" s="74"/>
      <c r="J527" s="74"/>
      <c r="K527" s="74"/>
    </row>
    <row r="528" s="75" customFormat="true" ht="12.75" hidden="false" customHeight="false" outlineLevel="0" collapsed="false">
      <c r="A528" s="71"/>
      <c r="C528" s="0"/>
      <c r="D528" s="101"/>
      <c r="E528" s="103"/>
      <c r="F528" s="74"/>
      <c r="H528" s="74"/>
      <c r="I528" s="74"/>
      <c r="J528" s="74"/>
      <c r="K528" s="74"/>
    </row>
    <row r="529" s="75" customFormat="true" ht="12.75" hidden="false" customHeight="false" outlineLevel="0" collapsed="false">
      <c r="A529" s="71"/>
      <c r="C529" s="0"/>
      <c r="D529" s="101"/>
      <c r="E529" s="103"/>
      <c r="F529" s="74"/>
      <c r="H529" s="74"/>
      <c r="I529" s="74"/>
      <c r="J529" s="74"/>
      <c r="K529" s="74"/>
    </row>
    <row r="530" s="75" customFormat="true" ht="12.75" hidden="false" customHeight="false" outlineLevel="0" collapsed="false">
      <c r="A530" s="71"/>
      <c r="C530" s="0"/>
      <c r="D530" s="101"/>
      <c r="E530" s="103"/>
      <c r="F530" s="74"/>
      <c r="H530" s="74"/>
      <c r="I530" s="74"/>
      <c r="J530" s="74"/>
      <c r="K530" s="74"/>
    </row>
    <row r="531" s="75" customFormat="true" ht="12.75" hidden="false" customHeight="false" outlineLevel="0" collapsed="false">
      <c r="A531" s="71"/>
      <c r="C531" s="0"/>
      <c r="D531" s="101"/>
      <c r="E531" s="103"/>
      <c r="F531" s="74"/>
      <c r="H531" s="74"/>
      <c r="I531" s="74"/>
      <c r="J531" s="74"/>
      <c r="K531" s="74"/>
    </row>
    <row r="532" s="75" customFormat="true" ht="12.75" hidden="false" customHeight="false" outlineLevel="0" collapsed="false">
      <c r="A532" s="71"/>
      <c r="C532" s="0"/>
      <c r="D532" s="101"/>
      <c r="E532" s="103"/>
      <c r="F532" s="74"/>
      <c r="H532" s="74"/>
      <c r="I532" s="74"/>
      <c r="J532" s="74"/>
      <c r="K532" s="74"/>
    </row>
    <row r="533" s="75" customFormat="true" ht="12.75" hidden="false" customHeight="false" outlineLevel="0" collapsed="false">
      <c r="A533" s="71"/>
      <c r="C533" s="0"/>
      <c r="D533" s="101"/>
      <c r="E533" s="103"/>
      <c r="F533" s="74"/>
      <c r="H533" s="74"/>
      <c r="I533" s="74"/>
      <c r="J533" s="74"/>
      <c r="K533" s="74"/>
    </row>
    <row r="534" s="75" customFormat="true" ht="12.75" hidden="false" customHeight="false" outlineLevel="0" collapsed="false">
      <c r="A534" s="71"/>
      <c r="C534" s="0"/>
      <c r="D534" s="101"/>
      <c r="E534" s="103"/>
      <c r="F534" s="74"/>
      <c r="H534" s="74"/>
      <c r="I534" s="74"/>
      <c r="J534" s="74"/>
      <c r="K534" s="74"/>
    </row>
    <row r="535" s="75" customFormat="true" ht="12.75" hidden="false" customHeight="false" outlineLevel="0" collapsed="false">
      <c r="A535" s="71"/>
      <c r="C535" s="0"/>
      <c r="D535" s="101"/>
      <c r="E535" s="103"/>
      <c r="F535" s="74"/>
      <c r="H535" s="74"/>
      <c r="I535" s="74"/>
      <c r="J535" s="74"/>
      <c r="K535" s="74"/>
    </row>
    <row r="536" s="75" customFormat="true" ht="12.75" hidden="false" customHeight="false" outlineLevel="0" collapsed="false">
      <c r="A536" s="71"/>
      <c r="C536" s="0"/>
      <c r="D536" s="101"/>
      <c r="E536" s="103"/>
      <c r="F536" s="74"/>
      <c r="H536" s="74"/>
      <c r="I536" s="74"/>
      <c r="J536" s="74"/>
      <c r="K536" s="74"/>
    </row>
    <row r="537" s="75" customFormat="true" ht="12.75" hidden="false" customHeight="false" outlineLevel="0" collapsed="false">
      <c r="A537" s="71"/>
      <c r="C537" s="0"/>
      <c r="D537" s="101"/>
      <c r="E537" s="103"/>
      <c r="F537" s="74"/>
      <c r="H537" s="74"/>
      <c r="I537" s="74"/>
      <c r="J537" s="74"/>
      <c r="K537" s="74"/>
    </row>
    <row r="538" s="75" customFormat="true" ht="12.75" hidden="false" customHeight="false" outlineLevel="0" collapsed="false">
      <c r="A538" s="71"/>
      <c r="C538" s="0"/>
      <c r="D538" s="101"/>
      <c r="E538" s="103"/>
      <c r="F538" s="74"/>
      <c r="H538" s="74"/>
      <c r="I538" s="74"/>
      <c r="J538" s="74"/>
      <c r="K538" s="74"/>
    </row>
    <row r="539" s="75" customFormat="true" ht="12.75" hidden="false" customHeight="false" outlineLevel="0" collapsed="false">
      <c r="A539" s="71"/>
      <c r="C539" s="0"/>
      <c r="D539" s="101"/>
      <c r="E539" s="103"/>
      <c r="F539" s="74"/>
      <c r="H539" s="74"/>
      <c r="I539" s="74"/>
      <c r="J539" s="74"/>
      <c r="K539" s="74"/>
    </row>
    <row r="540" s="75" customFormat="true" ht="12.75" hidden="false" customHeight="false" outlineLevel="0" collapsed="false">
      <c r="A540" s="71"/>
      <c r="C540" s="0"/>
      <c r="D540" s="101"/>
      <c r="E540" s="103"/>
      <c r="F540" s="74"/>
      <c r="H540" s="74"/>
      <c r="I540" s="74"/>
      <c r="J540" s="74"/>
      <c r="K540" s="74"/>
    </row>
    <row r="541" s="75" customFormat="true" ht="12.75" hidden="false" customHeight="false" outlineLevel="0" collapsed="false">
      <c r="A541" s="71"/>
      <c r="C541" s="0"/>
      <c r="D541" s="101"/>
      <c r="E541" s="103"/>
      <c r="F541" s="74"/>
      <c r="H541" s="74"/>
      <c r="I541" s="74"/>
      <c r="J541" s="74"/>
      <c r="K541" s="74"/>
    </row>
    <row r="542" s="75" customFormat="true" ht="12.75" hidden="false" customHeight="false" outlineLevel="0" collapsed="false">
      <c r="A542" s="71"/>
      <c r="C542" s="0"/>
      <c r="D542" s="101"/>
      <c r="E542" s="103"/>
      <c r="F542" s="74"/>
      <c r="H542" s="74"/>
      <c r="I542" s="74"/>
      <c r="J542" s="74"/>
      <c r="K542" s="74"/>
    </row>
    <row r="543" s="75" customFormat="true" ht="12.75" hidden="false" customHeight="false" outlineLevel="0" collapsed="false">
      <c r="A543" s="71"/>
      <c r="C543" s="0"/>
      <c r="D543" s="101"/>
      <c r="E543" s="103"/>
      <c r="F543" s="74"/>
      <c r="H543" s="74"/>
      <c r="I543" s="74"/>
      <c r="J543" s="74"/>
      <c r="K543" s="74"/>
    </row>
    <row r="544" s="75" customFormat="true" ht="12.75" hidden="false" customHeight="false" outlineLevel="0" collapsed="false">
      <c r="A544" s="71"/>
      <c r="C544" s="0"/>
      <c r="D544" s="101"/>
      <c r="E544" s="103"/>
      <c r="F544" s="74"/>
      <c r="H544" s="74"/>
      <c r="I544" s="74"/>
      <c r="J544" s="74"/>
      <c r="K544" s="74"/>
    </row>
    <row r="545" s="75" customFormat="true" ht="12.75" hidden="false" customHeight="false" outlineLevel="0" collapsed="false">
      <c r="A545" s="71"/>
      <c r="C545" s="0"/>
      <c r="D545" s="101"/>
      <c r="E545" s="103"/>
      <c r="F545" s="74"/>
      <c r="H545" s="74"/>
      <c r="I545" s="74"/>
      <c r="J545" s="74"/>
      <c r="K545" s="74"/>
    </row>
    <row r="546" s="75" customFormat="true" ht="12.75" hidden="false" customHeight="false" outlineLevel="0" collapsed="false">
      <c r="A546" s="71"/>
      <c r="C546" s="0"/>
      <c r="D546" s="101"/>
      <c r="E546" s="103"/>
      <c r="F546" s="74"/>
      <c r="H546" s="74"/>
      <c r="I546" s="74"/>
      <c r="J546" s="74"/>
      <c r="K546" s="74"/>
    </row>
    <row r="547" s="75" customFormat="true" ht="12.75" hidden="false" customHeight="false" outlineLevel="0" collapsed="false">
      <c r="A547" s="71"/>
      <c r="C547" s="0"/>
      <c r="D547" s="101"/>
      <c r="E547" s="103"/>
      <c r="F547" s="74"/>
      <c r="H547" s="74"/>
      <c r="I547" s="74"/>
      <c r="J547" s="74"/>
      <c r="K547" s="74"/>
    </row>
    <row r="548" s="75" customFormat="true" ht="12.75" hidden="false" customHeight="false" outlineLevel="0" collapsed="false">
      <c r="A548" s="71"/>
      <c r="C548" s="0"/>
      <c r="D548" s="101"/>
      <c r="E548" s="103"/>
      <c r="F548" s="74"/>
      <c r="H548" s="74"/>
      <c r="I548" s="74"/>
      <c r="J548" s="74"/>
      <c r="K548" s="74"/>
    </row>
    <row r="549" s="75" customFormat="true" ht="12.75" hidden="false" customHeight="false" outlineLevel="0" collapsed="false">
      <c r="A549" s="71"/>
      <c r="C549" s="0"/>
      <c r="D549" s="101"/>
      <c r="E549" s="103"/>
      <c r="F549" s="74"/>
      <c r="H549" s="74"/>
      <c r="I549" s="74"/>
      <c r="J549" s="74"/>
      <c r="K549" s="74"/>
    </row>
    <row r="550" s="75" customFormat="true" ht="12.75" hidden="false" customHeight="false" outlineLevel="0" collapsed="false">
      <c r="A550" s="71"/>
      <c r="C550" s="0"/>
      <c r="D550" s="101"/>
      <c r="E550" s="103"/>
      <c r="F550" s="74"/>
      <c r="H550" s="74"/>
      <c r="I550" s="74"/>
      <c r="J550" s="74"/>
      <c r="K550" s="74"/>
    </row>
    <row r="551" s="75" customFormat="true" ht="12.75" hidden="false" customHeight="false" outlineLevel="0" collapsed="false">
      <c r="A551" s="71"/>
      <c r="C551" s="0"/>
      <c r="D551" s="101"/>
      <c r="E551" s="103"/>
      <c r="F551" s="74"/>
      <c r="H551" s="74"/>
      <c r="I551" s="74"/>
      <c r="J551" s="74"/>
      <c r="K551" s="74"/>
    </row>
    <row r="552" s="75" customFormat="true" ht="12.75" hidden="false" customHeight="false" outlineLevel="0" collapsed="false">
      <c r="A552" s="71"/>
      <c r="C552" s="0"/>
      <c r="D552" s="101"/>
      <c r="E552" s="103"/>
      <c r="F552" s="74"/>
      <c r="H552" s="74"/>
      <c r="I552" s="74"/>
      <c r="J552" s="74"/>
      <c r="K552" s="74"/>
    </row>
    <row r="553" s="75" customFormat="true" ht="12.75" hidden="false" customHeight="false" outlineLevel="0" collapsed="false">
      <c r="A553" s="71"/>
      <c r="C553" s="0"/>
      <c r="D553" s="101"/>
      <c r="E553" s="103"/>
      <c r="F553" s="74"/>
      <c r="H553" s="74"/>
      <c r="I553" s="74"/>
      <c r="J553" s="74"/>
      <c r="K553" s="74"/>
    </row>
    <row r="554" s="75" customFormat="true" ht="12.75" hidden="false" customHeight="false" outlineLevel="0" collapsed="false">
      <c r="A554" s="71"/>
      <c r="C554" s="0"/>
      <c r="D554" s="101"/>
      <c r="E554" s="103"/>
      <c r="F554" s="74"/>
      <c r="H554" s="74"/>
      <c r="I554" s="74"/>
      <c r="J554" s="74"/>
      <c r="K554" s="74"/>
    </row>
    <row r="555" s="75" customFormat="true" ht="12.75" hidden="false" customHeight="false" outlineLevel="0" collapsed="false">
      <c r="A555" s="71"/>
      <c r="C555" s="0"/>
      <c r="D555" s="101"/>
      <c r="E555" s="103"/>
      <c r="F555" s="74"/>
      <c r="H555" s="74"/>
      <c r="I555" s="74"/>
      <c r="J555" s="74"/>
      <c r="K555" s="74"/>
    </row>
    <row r="556" s="75" customFormat="true" ht="12.75" hidden="false" customHeight="false" outlineLevel="0" collapsed="false">
      <c r="A556" s="71"/>
      <c r="C556" s="0"/>
      <c r="D556" s="101"/>
      <c r="E556" s="103"/>
      <c r="F556" s="74"/>
      <c r="H556" s="74"/>
      <c r="I556" s="74"/>
      <c r="J556" s="74"/>
      <c r="K556" s="74"/>
    </row>
    <row r="557" s="75" customFormat="true" ht="12.75" hidden="false" customHeight="false" outlineLevel="0" collapsed="false">
      <c r="A557" s="71"/>
      <c r="C557" s="0"/>
      <c r="D557" s="101"/>
      <c r="E557" s="103"/>
      <c r="F557" s="74"/>
      <c r="H557" s="74"/>
      <c r="I557" s="74"/>
      <c r="J557" s="74"/>
      <c r="K557" s="74"/>
    </row>
    <row r="558" s="75" customFormat="true" ht="12.75" hidden="false" customHeight="false" outlineLevel="0" collapsed="false">
      <c r="A558" s="71"/>
      <c r="C558" s="0"/>
      <c r="D558" s="101"/>
      <c r="E558" s="103"/>
      <c r="F558" s="74"/>
      <c r="H558" s="74"/>
      <c r="I558" s="74"/>
      <c r="J558" s="74"/>
      <c r="K558" s="74"/>
    </row>
    <row r="559" s="75" customFormat="true" ht="12.75" hidden="false" customHeight="false" outlineLevel="0" collapsed="false">
      <c r="A559" s="71"/>
      <c r="C559" s="0"/>
      <c r="D559" s="101"/>
      <c r="E559" s="103"/>
      <c r="F559" s="74"/>
      <c r="H559" s="74"/>
      <c r="I559" s="74"/>
      <c r="J559" s="74"/>
      <c r="K559" s="74"/>
    </row>
    <row r="560" s="75" customFormat="true" ht="12.75" hidden="false" customHeight="false" outlineLevel="0" collapsed="false">
      <c r="A560" s="71"/>
      <c r="C560" s="0"/>
      <c r="D560" s="101"/>
      <c r="E560" s="103"/>
      <c r="F560" s="74"/>
      <c r="H560" s="74"/>
      <c r="I560" s="74"/>
      <c r="J560" s="74"/>
      <c r="K560" s="74"/>
    </row>
    <row r="561" s="75" customFormat="true" ht="12.75" hidden="false" customHeight="false" outlineLevel="0" collapsed="false">
      <c r="A561" s="71"/>
      <c r="C561" s="0"/>
      <c r="D561" s="101"/>
      <c r="E561" s="103"/>
      <c r="F561" s="74"/>
      <c r="H561" s="74"/>
      <c r="I561" s="74"/>
      <c r="J561" s="74"/>
      <c r="K561" s="74"/>
    </row>
    <row r="562" s="75" customFormat="true" ht="12.75" hidden="false" customHeight="false" outlineLevel="0" collapsed="false">
      <c r="A562" s="71"/>
      <c r="C562" s="0"/>
      <c r="D562" s="101"/>
      <c r="E562" s="103"/>
      <c r="F562" s="74"/>
      <c r="H562" s="74"/>
      <c r="I562" s="74"/>
      <c r="J562" s="74"/>
      <c r="K562" s="74"/>
    </row>
    <row r="563" s="75" customFormat="true" ht="12.75" hidden="false" customHeight="false" outlineLevel="0" collapsed="false">
      <c r="A563" s="71"/>
      <c r="C563" s="0"/>
      <c r="D563" s="101"/>
      <c r="E563" s="103"/>
      <c r="F563" s="74"/>
      <c r="H563" s="74"/>
      <c r="I563" s="74"/>
      <c r="J563" s="74"/>
      <c r="K563" s="74"/>
    </row>
    <row r="564" s="75" customFormat="true" ht="12.75" hidden="false" customHeight="false" outlineLevel="0" collapsed="false">
      <c r="A564" s="71"/>
      <c r="C564" s="0"/>
      <c r="D564" s="101"/>
      <c r="E564" s="103"/>
      <c r="F564" s="74"/>
      <c r="H564" s="74"/>
      <c r="I564" s="74"/>
      <c r="J564" s="74"/>
      <c r="K564" s="74"/>
    </row>
    <row r="565" s="75" customFormat="true" ht="12.75" hidden="false" customHeight="false" outlineLevel="0" collapsed="false">
      <c r="A565" s="71"/>
      <c r="C565" s="0"/>
      <c r="D565" s="101"/>
      <c r="E565" s="103"/>
      <c r="F565" s="74"/>
      <c r="H565" s="74"/>
      <c r="I565" s="74"/>
      <c r="J565" s="74"/>
      <c r="K565" s="74"/>
    </row>
    <row r="566" s="75" customFormat="true" ht="12.75" hidden="false" customHeight="false" outlineLevel="0" collapsed="false">
      <c r="A566" s="71"/>
      <c r="C566" s="0"/>
      <c r="D566" s="101"/>
      <c r="E566" s="103"/>
      <c r="F566" s="74"/>
      <c r="H566" s="74"/>
      <c r="I566" s="74"/>
      <c r="J566" s="74"/>
      <c r="K566" s="74"/>
    </row>
    <row r="567" s="75" customFormat="true" ht="12.75" hidden="false" customHeight="false" outlineLevel="0" collapsed="false">
      <c r="A567" s="71"/>
      <c r="C567" s="0"/>
      <c r="D567" s="101"/>
      <c r="E567" s="103"/>
      <c r="F567" s="74"/>
      <c r="H567" s="74"/>
      <c r="I567" s="74"/>
      <c r="J567" s="74"/>
      <c r="K567" s="74"/>
    </row>
    <row r="568" s="75" customFormat="true" ht="12.75" hidden="false" customHeight="false" outlineLevel="0" collapsed="false">
      <c r="A568" s="71"/>
      <c r="C568" s="0"/>
      <c r="D568" s="101"/>
      <c r="E568" s="103"/>
      <c r="F568" s="74"/>
      <c r="H568" s="74"/>
      <c r="I568" s="74"/>
      <c r="J568" s="74"/>
      <c r="K568" s="74"/>
    </row>
    <row r="569" s="75" customFormat="true" ht="12.75" hidden="false" customHeight="false" outlineLevel="0" collapsed="false">
      <c r="A569" s="71"/>
      <c r="C569" s="0"/>
      <c r="D569" s="101"/>
      <c r="E569" s="103"/>
      <c r="F569" s="74"/>
      <c r="H569" s="74"/>
      <c r="I569" s="74"/>
      <c r="J569" s="74"/>
      <c r="K569" s="74"/>
    </row>
    <row r="570" s="75" customFormat="true" ht="12.75" hidden="false" customHeight="false" outlineLevel="0" collapsed="false">
      <c r="A570" s="71"/>
      <c r="C570" s="0"/>
      <c r="D570" s="101"/>
      <c r="E570" s="103"/>
      <c r="F570" s="74"/>
      <c r="H570" s="74"/>
      <c r="I570" s="74"/>
      <c r="J570" s="74"/>
      <c r="K570" s="74"/>
    </row>
    <row r="571" s="75" customFormat="true" ht="12.75" hidden="false" customHeight="false" outlineLevel="0" collapsed="false">
      <c r="A571" s="71"/>
      <c r="C571" s="0"/>
      <c r="D571" s="101"/>
      <c r="E571" s="103"/>
      <c r="F571" s="74"/>
      <c r="H571" s="74"/>
      <c r="I571" s="74"/>
      <c r="J571" s="74"/>
      <c r="K571" s="74"/>
    </row>
    <row r="572" s="75" customFormat="true" ht="12.75" hidden="false" customHeight="false" outlineLevel="0" collapsed="false">
      <c r="A572" s="71"/>
      <c r="C572" s="0"/>
      <c r="D572" s="101"/>
      <c r="E572" s="103"/>
      <c r="F572" s="74"/>
      <c r="H572" s="74"/>
      <c r="I572" s="74"/>
      <c r="J572" s="74"/>
      <c r="K572" s="74"/>
    </row>
    <row r="573" s="75" customFormat="true" ht="12.75" hidden="false" customHeight="false" outlineLevel="0" collapsed="false">
      <c r="A573" s="71"/>
      <c r="C573" s="0"/>
      <c r="D573" s="101"/>
      <c r="E573" s="103"/>
      <c r="F573" s="74"/>
      <c r="H573" s="74"/>
      <c r="I573" s="74"/>
      <c r="J573" s="74"/>
      <c r="K573" s="74"/>
    </row>
    <row r="574" s="75" customFormat="true" ht="12.75" hidden="false" customHeight="false" outlineLevel="0" collapsed="false">
      <c r="A574" s="71"/>
      <c r="C574" s="0"/>
      <c r="D574" s="101"/>
      <c r="E574" s="103"/>
      <c r="F574" s="74"/>
      <c r="H574" s="74"/>
      <c r="I574" s="74"/>
      <c r="J574" s="74"/>
      <c r="K574" s="74"/>
    </row>
    <row r="575" s="75" customFormat="true" ht="12.75" hidden="false" customHeight="false" outlineLevel="0" collapsed="false">
      <c r="A575" s="71"/>
      <c r="C575" s="0"/>
      <c r="D575" s="101"/>
      <c r="E575" s="103"/>
      <c r="F575" s="74"/>
      <c r="H575" s="74"/>
      <c r="I575" s="74"/>
      <c r="J575" s="74"/>
      <c r="K575" s="74"/>
    </row>
    <row r="576" s="75" customFormat="true" ht="12.75" hidden="false" customHeight="false" outlineLevel="0" collapsed="false">
      <c r="A576" s="71"/>
      <c r="C576" s="0"/>
      <c r="D576" s="101"/>
      <c r="E576" s="103"/>
      <c r="F576" s="74"/>
      <c r="H576" s="74"/>
      <c r="I576" s="74"/>
      <c r="J576" s="74"/>
      <c r="K576" s="74"/>
    </row>
    <row r="577" s="75" customFormat="true" ht="12.75" hidden="false" customHeight="false" outlineLevel="0" collapsed="false">
      <c r="A577" s="71"/>
      <c r="C577" s="0"/>
      <c r="D577" s="101"/>
      <c r="E577" s="103"/>
      <c r="F577" s="74"/>
      <c r="H577" s="74"/>
      <c r="I577" s="74"/>
      <c r="J577" s="74"/>
      <c r="K577" s="74"/>
    </row>
    <row r="578" s="75" customFormat="true" ht="12.75" hidden="false" customHeight="false" outlineLevel="0" collapsed="false">
      <c r="A578" s="71"/>
      <c r="C578" s="0"/>
      <c r="D578" s="101"/>
      <c r="E578" s="103"/>
      <c r="F578" s="74"/>
      <c r="H578" s="74"/>
      <c r="I578" s="74"/>
      <c r="J578" s="74"/>
      <c r="K578" s="74"/>
    </row>
    <row r="579" s="75" customFormat="true" ht="12.75" hidden="false" customHeight="false" outlineLevel="0" collapsed="false">
      <c r="A579" s="71"/>
      <c r="C579" s="0"/>
      <c r="D579" s="101"/>
      <c r="E579" s="103"/>
      <c r="F579" s="74"/>
      <c r="H579" s="74"/>
      <c r="I579" s="74"/>
      <c r="J579" s="74"/>
      <c r="K579" s="74"/>
    </row>
    <row r="580" s="75" customFormat="true" ht="12.75" hidden="false" customHeight="false" outlineLevel="0" collapsed="false">
      <c r="A580" s="71"/>
      <c r="C580" s="0"/>
      <c r="D580" s="101"/>
      <c r="E580" s="103"/>
      <c r="F580" s="74"/>
      <c r="H580" s="74"/>
      <c r="I580" s="74"/>
      <c r="J580" s="74"/>
      <c r="K580" s="74"/>
    </row>
    <row r="581" s="75" customFormat="true" ht="12.75" hidden="false" customHeight="false" outlineLevel="0" collapsed="false">
      <c r="A581" s="71"/>
      <c r="C581" s="0"/>
      <c r="D581" s="101"/>
      <c r="E581" s="103"/>
      <c r="F581" s="74"/>
      <c r="H581" s="74"/>
      <c r="I581" s="74"/>
      <c r="J581" s="74"/>
      <c r="K581" s="74"/>
    </row>
    <row r="582" s="75" customFormat="true" ht="12.75" hidden="false" customHeight="false" outlineLevel="0" collapsed="false">
      <c r="A582" s="71"/>
      <c r="C582" s="0"/>
      <c r="D582" s="101"/>
      <c r="E582" s="103"/>
      <c r="F582" s="74"/>
      <c r="H582" s="74"/>
      <c r="I582" s="74"/>
      <c r="J582" s="74"/>
      <c r="K582" s="74"/>
    </row>
    <row r="583" s="75" customFormat="true" ht="12.75" hidden="false" customHeight="false" outlineLevel="0" collapsed="false">
      <c r="A583" s="71"/>
      <c r="C583" s="0"/>
      <c r="D583" s="101"/>
      <c r="E583" s="103"/>
      <c r="F583" s="74"/>
      <c r="H583" s="74"/>
      <c r="I583" s="74"/>
      <c r="J583" s="74"/>
      <c r="K583" s="74"/>
    </row>
    <row r="584" s="75" customFormat="true" ht="12.75" hidden="false" customHeight="false" outlineLevel="0" collapsed="false">
      <c r="A584" s="71"/>
      <c r="C584" s="0"/>
      <c r="D584" s="101"/>
      <c r="E584" s="103"/>
      <c r="F584" s="74"/>
      <c r="H584" s="74"/>
      <c r="I584" s="74"/>
      <c r="J584" s="74"/>
      <c r="K584" s="74"/>
    </row>
    <row r="585" s="75" customFormat="true" ht="12.75" hidden="false" customHeight="false" outlineLevel="0" collapsed="false">
      <c r="A585" s="71"/>
      <c r="C585" s="0"/>
      <c r="D585" s="101"/>
      <c r="E585" s="103"/>
      <c r="F585" s="74"/>
      <c r="H585" s="74"/>
      <c r="I585" s="74"/>
      <c r="J585" s="74"/>
      <c r="K585" s="74"/>
    </row>
    <row r="586" s="75" customFormat="true" ht="12.75" hidden="false" customHeight="false" outlineLevel="0" collapsed="false">
      <c r="A586" s="71"/>
      <c r="C586" s="0"/>
      <c r="D586" s="101"/>
      <c r="E586" s="103"/>
      <c r="F586" s="74"/>
      <c r="H586" s="74"/>
      <c r="I586" s="74"/>
      <c r="J586" s="74"/>
      <c r="K586" s="74"/>
    </row>
    <row r="587" s="75" customFormat="true" ht="12.75" hidden="false" customHeight="false" outlineLevel="0" collapsed="false">
      <c r="A587" s="71"/>
      <c r="C587" s="0"/>
      <c r="D587" s="101"/>
      <c r="E587" s="103"/>
      <c r="F587" s="74"/>
      <c r="H587" s="74"/>
      <c r="I587" s="74"/>
      <c r="J587" s="74"/>
      <c r="K587" s="74"/>
    </row>
    <row r="588" s="75" customFormat="true" ht="12.75" hidden="false" customHeight="false" outlineLevel="0" collapsed="false">
      <c r="A588" s="71"/>
      <c r="C588" s="0"/>
      <c r="D588" s="101"/>
      <c r="E588" s="103"/>
      <c r="F588" s="74"/>
      <c r="H588" s="74"/>
      <c r="I588" s="74"/>
      <c r="J588" s="74"/>
      <c r="K588" s="74"/>
    </row>
    <row r="589" s="75" customFormat="true" ht="12.75" hidden="false" customHeight="false" outlineLevel="0" collapsed="false">
      <c r="A589" s="71"/>
      <c r="C589" s="0"/>
      <c r="D589" s="101"/>
      <c r="E589" s="103"/>
      <c r="F589" s="74"/>
      <c r="H589" s="74"/>
      <c r="I589" s="74"/>
      <c r="J589" s="74"/>
      <c r="K589" s="74"/>
    </row>
    <row r="590" s="75" customFormat="true" ht="12.75" hidden="false" customHeight="false" outlineLevel="0" collapsed="false">
      <c r="A590" s="71"/>
      <c r="C590" s="0"/>
      <c r="D590" s="101"/>
      <c r="E590" s="103"/>
      <c r="F590" s="74"/>
      <c r="H590" s="74"/>
      <c r="I590" s="74"/>
      <c r="J590" s="74"/>
      <c r="K590" s="74"/>
    </row>
    <row r="591" s="75" customFormat="true" ht="12.75" hidden="false" customHeight="false" outlineLevel="0" collapsed="false">
      <c r="A591" s="71"/>
      <c r="C591" s="0"/>
      <c r="D591" s="101"/>
      <c r="E591" s="103"/>
      <c r="F591" s="74"/>
      <c r="H591" s="74"/>
      <c r="I591" s="74"/>
      <c r="J591" s="74"/>
      <c r="K591" s="74"/>
    </row>
    <row r="592" s="75" customFormat="true" ht="12.75" hidden="false" customHeight="false" outlineLevel="0" collapsed="false">
      <c r="A592" s="71"/>
      <c r="C592" s="0"/>
      <c r="D592" s="101"/>
      <c r="E592" s="103"/>
      <c r="F592" s="74"/>
      <c r="H592" s="74"/>
      <c r="I592" s="74"/>
      <c r="J592" s="74"/>
      <c r="K592" s="74"/>
    </row>
    <row r="593" s="75" customFormat="true" ht="12.75" hidden="false" customHeight="false" outlineLevel="0" collapsed="false">
      <c r="A593" s="71"/>
      <c r="C593" s="0"/>
      <c r="D593" s="101"/>
      <c r="E593" s="103"/>
      <c r="F593" s="74"/>
      <c r="H593" s="74"/>
      <c r="I593" s="74"/>
      <c r="J593" s="74"/>
      <c r="K593" s="74"/>
    </row>
    <row r="594" s="75" customFormat="true" ht="12.75" hidden="false" customHeight="false" outlineLevel="0" collapsed="false">
      <c r="A594" s="71"/>
      <c r="C594" s="0"/>
      <c r="D594" s="101"/>
      <c r="E594" s="103"/>
      <c r="F594" s="74"/>
      <c r="H594" s="74"/>
      <c r="I594" s="74"/>
      <c r="J594" s="74"/>
      <c r="K594" s="74"/>
    </row>
    <row r="595" s="75" customFormat="true" ht="12.75" hidden="false" customHeight="false" outlineLevel="0" collapsed="false">
      <c r="A595" s="71"/>
      <c r="C595" s="0"/>
      <c r="D595" s="101"/>
      <c r="E595" s="103"/>
      <c r="F595" s="74"/>
      <c r="H595" s="74"/>
      <c r="I595" s="74"/>
      <c r="J595" s="74"/>
      <c r="K595" s="74"/>
    </row>
    <row r="596" s="75" customFormat="true" ht="12.75" hidden="false" customHeight="false" outlineLevel="0" collapsed="false">
      <c r="A596" s="71"/>
      <c r="C596" s="0"/>
      <c r="D596" s="101"/>
      <c r="E596" s="103"/>
      <c r="F596" s="74"/>
      <c r="H596" s="74"/>
      <c r="I596" s="74"/>
      <c r="J596" s="74"/>
      <c r="K596" s="74"/>
    </row>
    <row r="597" s="75" customFormat="true" ht="12.75" hidden="false" customHeight="false" outlineLevel="0" collapsed="false">
      <c r="A597" s="71"/>
      <c r="C597" s="0"/>
      <c r="D597" s="101"/>
      <c r="E597" s="103"/>
      <c r="F597" s="74"/>
      <c r="H597" s="74"/>
      <c r="I597" s="74"/>
      <c r="J597" s="74"/>
      <c r="K597" s="74"/>
    </row>
    <row r="598" s="75" customFormat="true" ht="12.75" hidden="false" customHeight="false" outlineLevel="0" collapsed="false">
      <c r="A598" s="71"/>
      <c r="C598" s="0"/>
      <c r="D598" s="101"/>
      <c r="E598" s="103"/>
      <c r="F598" s="74"/>
      <c r="H598" s="74"/>
      <c r="I598" s="74"/>
      <c r="J598" s="74"/>
      <c r="K598" s="74"/>
    </row>
    <row r="599" s="75" customFormat="true" ht="12.75" hidden="false" customHeight="false" outlineLevel="0" collapsed="false">
      <c r="A599" s="71"/>
      <c r="C599" s="0"/>
      <c r="D599" s="101"/>
      <c r="E599" s="103"/>
      <c r="F599" s="74"/>
      <c r="H599" s="74"/>
      <c r="I599" s="74"/>
      <c r="J599" s="74"/>
      <c r="K599" s="74"/>
    </row>
    <row r="600" s="75" customFormat="true" ht="12.75" hidden="false" customHeight="false" outlineLevel="0" collapsed="false">
      <c r="A600" s="71"/>
      <c r="C600" s="0"/>
      <c r="D600" s="101"/>
      <c r="E600" s="103"/>
      <c r="F600" s="74"/>
      <c r="H600" s="74"/>
      <c r="I600" s="74"/>
      <c r="J600" s="74"/>
      <c r="K600" s="74"/>
    </row>
    <row r="601" s="75" customFormat="true" ht="12.75" hidden="false" customHeight="false" outlineLevel="0" collapsed="false">
      <c r="A601" s="71"/>
      <c r="C601" s="0"/>
      <c r="D601" s="101"/>
      <c r="E601" s="103"/>
      <c r="F601" s="74"/>
      <c r="H601" s="74"/>
      <c r="I601" s="74"/>
      <c r="J601" s="74"/>
      <c r="K601" s="74"/>
    </row>
    <row r="602" s="75" customFormat="true" ht="12.75" hidden="false" customHeight="false" outlineLevel="0" collapsed="false">
      <c r="A602" s="71"/>
      <c r="C602" s="0"/>
      <c r="D602" s="101"/>
      <c r="E602" s="103"/>
      <c r="F602" s="74"/>
      <c r="H602" s="74"/>
      <c r="I602" s="74"/>
      <c r="J602" s="74"/>
      <c r="K602" s="74"/>
    </row>
    <row r="603" s="75" customFormat="true" ht="12.75" hidden="false" customHeight="false" outlineLevel="0" collapsed="false">
      <c r="A603" s="71"/>
      <c r="C603" s="0"/>
      <c r="D603" s="101"/>
      <c r="E603" s="103"/>
      <c r="F603" s="74"/>
      <c r="H603" s="74"/>
      <c r="I603" s="74"/>
      <c r="J603" s="74"/>
      <c r="K603" s="74"/>
    </row>
    <row r="604" s="75" customFormat="true" ht="12.75" hidden="false" customHeight="false" outlineLevel="0" collapsed="false">
      <c r="A604" s="71"/>
      <c r="C604" s="0"/>
      <c r="D604" s="101"/>
      <c r="E604" s="103"/>
      <c r="F604" s="74"/>
      <c r="H604" s="74"/>
      <c r="I604" s="74"/>
      <c r="J604" s="74"/>
      <c r="K604" s="74"/>
    </row>
    <row r="605" s="75" customFormat="true" ht="12.75" hidden="false" customHeight="false" outlineLevel="0" collapsed="false">
      <c r="A605" s="71"/>
      <c r="C605" s="0"/>
      <c r="D605" s="101"/>
      <c r="E605" s="103"/>
      <c r="F605" s="74"/>
      <c r="H605" s="74"/>
      <c r="I605" s="74"/>
      <c r="J605" s="74"/>
      <c r="K605" s="74"/>
    </row>
    <row r="606" s="75" customFormat="true" ht="12.75" hidden="false" customHeight="false" outlineLevel="0" collapsed="false">
      <c r="A606" s="71"/>
      <c r="C606" s="0"/>
      <c r="D606" s="101"/>
      <c r="E606" s="103"/>
      <c r="F606" s="74"/>
      <c r="H606" s="74"/>
      <c r="I606" s="74"/>
      <c r="J606" s="74"/>
      <c r="K606" s="74"/>
    </row>
    <row r="607" s="75" customFormat="true" ht="12.75" hidden="false" customHeight="false" outlineLevel="0" collapsed="false">
      <c r="A607" s="71"/>
      <c r="C607" s="0"/>
      <c r="D607" s="101"/>
      <c r="E607" s="103"/>
      <c r="F607" s="74"/>
      <c r="H607" s="74"/>
      <c r="I607" s="74"/>
      <c r="J607" s="74"/>
      <c r="K607" s="74"/>
    </row>
    <row r="608" s="75" customFormat="true" ht="12.75" hidden="false" customHeight="false" outlineLevel="0" collapsed="false">
      <c r="A608" s="71"/>
      <c r="C608" s="0"/>
      <c r="D608" s="101"/>
      <c r="E608" s="103"/>
      <c r="F608" s="74"/>
      <c r="H608" s="74"/>
      <c r="I608" s="74"/>
      <c r="J608" s="74"/>
      <c r="K608" s="74"/>
    </row>
    <row r="609" s="75" customFormat="true" ht="12.75" hidden="false" customHeight="false" outlineLevel="0" collapsed="false">
      <c r="A609" s="71"/>
      <c r="C609" s="0"/>
      <c r="D609" s="101"/>
      <c r="E609" s="103"/>
      <c r="F609" s="74"/>
      <c r="H609" s="74"/>
      <c r="I609" s="74"/>
      <c r="J609" s="74"/>
      <c r="K609" s="74"/>
    </row>
    <row r="610" s="75" customFormat="true" ht="12.75" hidden="false" customHeight="false" outlineLevel="0" collapsed="false">
      <c r="A610" s="71"/>
      <c r="C610" s="0"/>
      <c r="D610" s="101"/>
      <c r="E610" s="103"/>
      <c r="F610" s="74"/>
      <c r="H610" s="74"/>
      <c r="I610" s="74"/>
      <c r="J610" s="74"/>
      <c r="K610" s="74"/>
    </row>
    <row r="611" s="75" customFormat="true" ht="12.75" hidden="false" customHeight="false" outlineLevel="0" collapsed="false">
      <c r="A611" s="71"/>
      <c r="C611" s="0"/>
      <c r="D611" s="101"/>
      <c r="E611" s="103"/>
      <c r="F611" s="74"/>
      <c r="H611" s="74"/>
      <c r="I611" s="74"/>
      <c r="J611" s="74"/>
      <c r="K611" s="74"/>
    </row>
    <row r="612" s="75" customFormat="true" ht="12.75" hidden="false" customHeight="false" outlineLevel="0" collapsed="false">
      <c r="A612" s="71"/>
      <c r="C612" s="0"/>
      <c r="D612" s="101"/>
      <c r="E612" s="103"/>
      <c r="F612" s="74"/>
      <c r="H612" s="74"/>
      <c r="I612" s="74"/>
      <c r="J612" s="74"/>
      <c r="K612" s="74"/>
    </row>
    <row r="613" s="75" customFormat="true" ht="12.75" hidden="false" customHeight="false" outlineLevel="0" collapsed="false">
      <c r="A613" s="71"/>
      <c r="C613" s="0"/>
      <c r="D613" s="101"/>
      <c r="E613" s="103"/>
      <c r="F613" s="74"/>
      <c r="H613" s="74"/>
      <c r="I613" s="74"/>
      <c r="J613" s="74"/>
      <c r="K613" s="74"/>
    </row>
    <row r="614" s="75" customFormat="true" ht="12.75" hidden="false" customHeight="false" outlineLevel="0" collapsed="false">
      <c r="A614" s="71"/>
      <c r="C614" s="0"/>
      <c r="D614" s="101"/>
      <c r="E614" s="103"/>
      <c r="F614" s="74"/>
      <c r="H614" s="74"/>
      <c r="I614" s="74"/>
      <c r="J614" s="74"/>
      <c r="K614" s="74"/>
    </row>
    <row r="615" s="75" customFormat="true" ht="12.75" hidden="false" customHeight="false" outlineLevel="0" collapsed="false">
      <c r="A615" s="71"/>
      <c r="C615" s="0"/>
      <c r="D615" s="101"/>
      <c r="E615" s="103"/>
      <c r="F615" s="74"/>
      <c r="H615" s="74"/>
      <c r="I615" s="74"/>
      <c r="J615" s="74"/>
      <c r="K615" s="74"/>
    </row>
    <row r="616" s="75" customFormat="true" ht="12.75" hidden="false" customHeight="false" outlineLevel="0" collapsed="false">
      <c r="A616" s="71"/>
      <c r="C616" s="0"/>
      <c r="D616" s="101"/>
      <c r="E616" s="103"/>
      <c r="F616" s="74"/>
      <c r="H616" s="74"/>
      <c r="I616" s="74"/>
      <c r="J616" s="74"/>
      <c r="K616" s="74"/>
    </row>
    <row r="617" s="75" customFormat="true" ht="12.75" hidden="false" customHeight="false" outlineLevel="0" collapsed="false">
      <c r="A617" s="71"/>
      <c r="C617" s="0"/>
      <c r="D617" s="101"/>
      <c r="E617" s="103"/>
      <c r="F617" s="74"/>
      <c r="H617" s="74"/>
      <c r="I617" s="74"/>
      <c r="J617" s="74"/>
      <c r="K617" s="74"/>
    </row>
    <row r="618" s="75" customFormat="true" ht="12.75" hidden="false" customHeight="false" outlineLevel="0" collapsed="false">
      <c r="A618" s="71"/>
      <c r="C618" s="0"/>
      <c r="D618" s="101"/>
      <c r="E618" s="103"/>
      <c r="F618" s="74"/>
      <c r="H618" s="74"/>
      <c r="I618" s="74"/>
      <c r="J618" s="74"/>
      <c r="K618" s="74"/>
    </row>
    <row r="619" s="75" customFormat="true" ht="12.75" hidden="false" customHeight="false" outlineLevel="0" collapsed="false">
      <c r="A619" s="71"/>
      <c r="C619" s="0"/>
      <c r="D619" s="101"/>
      <c r="E619" s="103"/>
      <c r="F619" s="74"/>
      <c r="H619" s="74"/>
      <c r="I619" s="74"/>
      <c r="J619" s="74"/>
      <c r="K619" s="74"/>
    </row>
    <row r="620" s="75" customFormat="true" ht="12.75" hidden="false" customHeight="false" outlineLevel="0" collapsed="false">
      <c r="A620" s="71"/>
      <c r="C620" s="0"/>
      <c r="D620" s="101"/>
      <c r="E620" s="103"/>
      <c r="F620" s="74"/>
      <c r="H620" s="74"/>
      <c r="I620" s="74"/>
      <c r="J620" s="74"/>
      <c r="K620" s="74"/>
    </row>
    <row r="621" s="75" customFormat="true" ht="12.75" hidden="false" customHeight="false" outlineLevel="0" collapsed="false">
      <c r="A621" s="71"/>
      <c r="C621" s="0"/>
      <c r="D621" s="101"/>
      <c r="E621" s="103"/>
      <c r="F621" s="74"/>
      <c r="H621" s="74"/>
      <c r="I621" s="74"/>
      <c r="J621" s="74"/>
      <c r="K621" s="74"/>
    </row>
    <row r="622" s="75" customFormat="true" ht="12.75" hidden="false" customHeight="false" outlineLevel="0" collapsed="false">
      <c r="A622" s="71"/>
      <c r="C622" s="0"/>
      <c r="D622" s="101"/>
      <c r="E622" s="103"/>
      <c r="F622" s="74"/>
      <c r="H622" s="74"/>
      <c r="I622" s="74"/>
      <c r="J622" s="74"/>
      <c r="K622" s="74"/>
    </row>
    <row r="623" s="75" customFormat="true" ht="12.75" hidden="false" customHeight="false" outlineLevel="0" collapsed="false">
      <c r="A623" s="71"/>
      <c r="C623" s="0"/>
      <c r="D623" s="101"/>
      <c r="E623" s="103"/>
      <c r="F623" s="74"/>
      <c r="H623" s="74"/>
      <c r="I623" s="74"/>
      <c r="J623" s="74"/>
      <c r="K623" s="74"/>
    </row>
    <row r="624" s="75" customFormat="true" ht="12.75" hidden="false" customHeight="false" outlineLevel="0" collapsed="false">
      <c r="A624" s="71"/>
      <c r="C624" s="0"/>
      <c r="D624" s="101"/>
      <c r="E624" s="103"/>
      <c r="F624" s="74"/>
      <c r="H624" s="74"/>
      <c r="I624" s="74"/>
      <c r="J624" s="74"/>
      <c r="K624" s="74"/>
    </row>
    <row r="625" s="75" customFormat="true" ht="12.75" hidden="false" customHeight="false" outlineLevel="0" collapsed="false">
      <c r="A625" s="71"/>
      <c r="C625" s="0"/>
      <c r="D625" s="101"/>
      <c r="E625" s="103"/>
      <c r="F625" s="74"/>
      <c r="H625" s="74"/>
      <c r="I625" s="74"/>
      <c r="J625" s="74"/>
      <c r="K625" s="74"/>
    </row>
    <row r="626" s="75" customFormat="true" ht="12.75" hidden="false" customHeight="false" outlineLevel="0" collapsed="false">
      <c r="A626" s="71"/>
      <c r="C626" s="0"/>
      <c r="D626" s="101"/>
      <c r="E626" s="103"/>
      <c r="F626" s="74"/>
      <c r="H626" s="74"/>
      <c r="I626" s="74"/>
      <c r="J626" s="74"/>
      <c r="K626" s="74"/>
    </row>
    <row r="627" s="75" customFormat="true" ht="12.75" hidden="false" customHeight="false" outlineLevel="0" collapsed="false">
      <c r="A627" s="71"/>
      <c r="C627" s="0"/>
      <c r="D627" s="101"/>
      <c r="E627" s="103"/>
      <c r="F627" s="74"/>
      <c r="H627" s="74"/>
      <c r="I627" s="74"/>
      <c r="J627" s="74"/>
      <c r="K627" s="74"/>
    </row>
    <row r="628" s="75" customFormat="true" ht="12.75" hidden="false" customHeight="false" outlineLevel="0" collapsed="false">
      <c r="A628" s="71"/>
      <c r="C628" s="0"/>
      <c r="D628" s="101"/>
      <c r="E628" s="103"/>
      <c r="F628" s="74"/>
      <c r="H628" s="74"/>
      <c r="I628" s="74"/>
      <c r="J628" s="74"/>
      <c r="K628" s="74"/>
    </row>
    <row r="629" s="75" customFormat="true" ht="12.75" hidden="false" customHeight="false" outlineLevel="0" collapsed="false">
      <c r="A629" s="71"/>
      <c r="C629" s="0"/>
      <c r="D629" s="101"/>
      <c r="E629" s="103"/>
      <c r="F629" s="74"/>
      <c r="H629" s="74"/>
      <c r="I629" s="74"/>
      <c r="J629" s="74"/>
      <c r="K629" s="74"/>
    </row>
    <row r="630" s="75" customFormat="true" ht="12.75" hidden="false" customHeight="false" outlineLevel="0" collapsed="false">
      <c r="A630" s="71"/>
      <c r="C630" s="0"/>
      <c r="D630" s="101"/>
      <c r="E630" s="103"/>
      <c r="F630" s="74"/>
      <c r="H630" s="74"/>
      <c r="I630" s="74"/>
      <c r="J630" s="74"/>
      <c r="K630" s="74"/>
    </row>
    <row r="631" s="75" customFormat="true" ht="12.75" hidden="false" customHeight="false" outlineLevel="0" collapsed="false">
      <c r="A631" s="71"/>
      <c r="C631" s="0"/>
      <c r="D631" s="101"/>
      <c r="E631" s="103"/>
      <c r="F631" s="74"/>
      <c r="H631" s="74"/>
      <c r="I631" s="74"/>
      <c r="J631" s="74"/>
      <c r="K631" s="74"/>
    </row>
    <row r="632" s="75" customFormat="true" ht="12.75" hidden="false" customHeight="false" outlineLevel="0" collapsed="false">
      <c r="A632" s="71"/>
      <c r="C632" s="0"/>
      <c r="D632" s="101"/>
      <c r="E632" s="103"/>
      <c r="F632" s="74"/>
      <c r="H632" s="74"/>
      <c r="I632" s="74"/>
      <c r="J632" s="74"/>
      <c r="K632" s="74"/>
    </row>
    <row r="633" s="75" customFormat="true" ht="12.75" hidden="false" customHeight="false" outlineLevel="0" collapsed="false">
      <c r="A633" s="71"/>
      <c r="C633" s="0"/>
      <c r="E633" s="101"/>
      <c r="F633" s="103"/>
      <c r="H633" s="74"/>
      <c r="I633" s="74"/>
      <c r="J633" s="74"/>
      <c r="K633" s="74"/>
      <c r="L633" s="74"/>
    </row>
    <row r="634" s="75" customFormat="true" ht="12.75" hidden="false" customHeight="false" outlineLevel="0" collapsed="false">
      <c r="A634" s="71"/>
      <c r="C634" s="0"/>
      <c r="E634" s="101"/>
      <c r="F634" s="103"/>
      <c r="H634" s="74"/>
      <c r="I634" s="74"/>
      <c r="J634" s="74"/>
      <c r="K634" s="74"/>
      <c r="L634" s="74"/>
    </row>
    <row r="635" s="75" customFormat="true" ht="12.75" hidden="false" customHeight="false" outlineLevel="0" collapsed="false">
      <c r="A635" s="71"/>
      <c r="C635" s="0"/>
      <c r="E635" s="101"/>
      <c r="F635" s="103"/>
      <c r="H635" s="74"/>
      <c r="I635" s="74"/>
      <c r="J635" s="74"/>
      <c r="K635" s="74"/>
      <c r="L635" s="74"/>
    </row>
    <row r="636" s="75" customFormat="true" ht="12.75" hidden="false" customHeight="false" outlineLevel="0" collapsed="false">
      <c r="A636" s="71"/>
      <c r="C636" s="0"/>
      <c r="E636" s="101"/>
      <c r="F636" s="103"/>
      <c r="H636" s="74"/>
      <c r="I636" s="74"/>
      <c r="J636" s="74"/>
      <c r="K636" s="74"/>
      <c r="L636" s="74"/>
    </row>
    <row r="637" s="75" customFormat="true" ht="12.75" hidden="false" customHeight="false" outlineLevel="0" collapsed="false">
      <c r="A637" s="71"/>
      <c r="C637" s="0"/>
      <c r="E637" s="101"/>
      <c r="F637" s="103"/>
      <c r="H637" s="74"/>
      <c r="I637" s="74"/>
      <c r="J637" s="74"/>
      <c r="K637" s="74"/>
      <c r="L637" s="74"/>
    </row>
    <row r="638" s="75" customFormat="true" ht="12.75" hidden="false" customHeight="false" outlineLevel="0" collapsed="false">
      <c r="A638" s="71"/>
      <c r="C638" s="0"/>
      <c r="E638" s="101"/>
      <c r="F638" s="103"/>
      <c r="H638" s="74"/>
      <c r="I638" s="74"/>
      <c r="J638" s="74"/>
      <c r="K638" s="74"/>
      <c r="L638" s="74"/>
    </row>
    <row r="639" s="75" customFormat="true" ht="12.75" hidden="false" customHeight="false" outlineLevel="0" collapsed="false">
      <c r="A639" s="71"/>
      <c r="C639" s="0"/>
      <c r="E639" s="101"/>
      <c r="F639" s="103"/>
      <c r="H639" s="74"/>
      <c r="I639" s="74"/>
      <c r="J639" s="74"/>
      <c r="K639" s="74"/>
      <c r="L639" s="74"/>
    </row>
    <row r="640" s="75" customFormat="true" ht="12.75" hidden="false" customHeight="false" outlineLevel="0" collapsed="false">
      <c r="A640" s="71"/>
      <c r="C640" s="0"/>
      <c r="E640" s="101"/>
      <c r="F640" s="103"/>
      <c r="H640" s="74"/>
      <c r="I640" s="74"/>
      <c r="J640" s="74"/>
      <c r="K640" s="74"/>
      <c r="L640" s="74"/>
    </row>
    <row r="641" s="75" customFormat="true" ht="12.75" hidden="false" customHeight="false" outlineLevel="0" collapsed="false">
      <c r="A641" s="71"/>
      <c r="C641" s="0"/>
      <c r="E641" s="101"/>
      <c r="F641" s="103"/>
      <c r="H641" s="74"/>
      <c r="I641" s="74"/>
      <c r="J641" s="74"/>
      <c r="K641" s="74"/>
      <c r="L641" s="74"/>
    </row>
    <row r="642" s="75" customFormat="true" ht="12.75" hidden="false" customHeight="false" outlineLevel="0" collapsed="false">
      <c r="A642" s="71"/>
      <c r="C642" s="0"/>
      <c r="E642" s="101"/>
      <c r="F642" s="103"/>
      <c r="H642" s="74"/>
      <c r="I642" s="74"/>
      <c r="J642" s="74"/>
      <c r="K642" s="74"/>
      <c r="L642" s="74"/>
    </row>
    <row r="643" s="75" customFormat="true" ht="12.75" hidden="false" customHeight="false" outlineLevel="0" collapsed="false">
      <c r="A643" s="71"/>
      <c r="C643" s="0"/>
      <c r="E643" s="101"/>
      <c r="F643" s="103"/>
      <c r="H643" s="74"/>
      <c r="I643" s="74"/>
      <c r="J643" s="74"/>
      <c r="K643" s="74"/>
      <c r="L643" s="74"/>
    </row>
    <row r="644" s="75" customFormat="true" ht="12.75" hidden="false" customHeight="false" outlineLevel="0" collapsed="false">
      <c r="A644" s="71"/>
      <c r="C644" s="0"/>
      <c r="E644" s="101"/>
      <c r="F644" s="103"/>
      <c r="H644" s="74"/>
      <c r="I644" s="74"/>
      <c r="J644" s="74"/>
      <c r="K644" s="74"/>
      <c r="L644" s="74"/>
    </row>
    <row r="645" s="75" customFormat="true" ht="12.75" hidden="false" customHeight="false" outlineLevel="0" collapsed="false">
      <c r="A645" s="71"/>
      <c r="C645" s="0"/>
      <c r="E645" s="101"/>
      <c r="F645" s="103"/>
      <c r="H645" s="74"/>
      <c r="I645" s="74"/>
      <c r="J645" s="74"/>
      <c r="K645" s="74"/>
      <c r="L645" s="74"/>
    </row>
    <row r="646" s="75" customFormat="true" ht="12.75" hidden="false" customHeight="false" outlineLevel="0" collapsed="false">
      <c r="A646" s="71"/>
      <c r="C646" s="0"/>
      <c r="E646" s="101"/>
      <c r="F646" s="103"/>
      <c r="H646" s="74"/>
      <c r="I646" s="74"/>
      <c r="J646" s="74"/>
      <c r="K646" s="74"/>
      <c r="L646" s="74"/>
    </row>
    <row r="647" s="75" customFormat="true" ht="12.75" hidden="false" customHeight="false" outlineLevel="0" collapsed="false">
      <c r="A647" s="71"/>
      <c r="C647" s="0"/>
      <c r="E647" s="101"/>
      <c r="F647" s="103"/>
      <c r="H647" s="74"/>
      <c r="I647" s="74"/>
      <c r="J647" s="74"/>
      <c r="K647" s="74"/>
      <c r="L647" s="74"/>
    </row>
    <row r="648" s="75" customFormat="true" ht="12.75" hidden="false" customHeight="false" outlineLevel="0" collapsed="false">
      <c r="A648" s="71"/>
      <c r="C648" s="0"/>
      <c r="E648" s="101"/>
      <c r="F648" s="103"/>
      <c r="H648" s="74"/>
      <c r="I648" s="74"/>
      <c r="J648" s="74"/>
      <c r="K648" s="74"/>
      <c r="L648" s="74"/>
    </row>
    <row r="649" s="75" customFormat="true" ht="12.75" hidden="false" customHeight="false" outlineLevel="0" collapsed="false">
      <c r="A649" s="71"/>
      <c r="C649" s="0"/>
      <c r="E649" s="101"/>
      <c r="F649" s="103"/>
      <c r="H649" s="74"/>
      <c r="I649" s="74"/>
      <c r="J649" s="74"/>
      <c r="K649" s="74"/>
      <c r="L649" s="74"/>
    </row>
    <row r="650" s="75" customFormat="true" ht="12.75" hidden="false" customHeight="false" outlineLevel="0" collapsed="false">
      <c r="A650" s="71"/>
      <c r="C650" s="0"/>
      <c r="E650" s="101"/>
      <c r="F650" s="103"/>
      <c r="H650" s="74"/>
      <c r="I650" s="74"/>
      <c r="J650" s="74"/>
      <c r="K650" s="74"/>
      <c r="L650" s="74"/>
    </row>
    <row r="651" s="75" customFormat="true" ht="12.75" hidden="false" customHeight="false" outlineLevel="0" collapsed="false">
      <c r="A651" s="71"/>
      <c r="C651" s="0"/>
      <c r="E651" s="101"/>
      <c r="F651" s="103"/>
      <c r="H651" s="74"/>
      <c r="I651" s="74"/>
      <c r="J651" s="74"/>
      <c r="K651" s="74"/>
      <c r="L651" s="74"/>
    </row>
    <row r="652" s="75" customFormat="true" ht="12.75" hidden="false" customHeight="false" outlineLevel="0" collapsed="false">
      <c r="A652" s="71"/>
      <c r="C652" s="0"/>
      <c r="E652" s="101"/>
      <c r="F652" s="103"/>
      <c r="H652" s="74"/>
      <c r="I652" s="74"/>
      <c r="J652" s="74"/>
      <c r="K652" s="74"/>
      <c r="L652" s="74"/>
    </row>
    <row r="653" s="75" customFormat="true" ht="12.75" hidden="false" customHeight="false" outlineLevel="0" collapsed="false">
      <c r="A653" s="71"/>
      <c r="C653" s="0"/>
      <c r="E653" s="101"/>
      <c r="F653" s="103"/>
      <c r="H653" s="74"/>
      <c r="I653" s="74"/>
      <c r="J653" s="74"/>
      <c r="K653" s="74"/>
      <c r="L653" s="74"/>
    </row>
    <row r="654" s="75" customFormat="true" ht="12.75" hidden="false" customHeight="false" outlineLevel="0" collapsed="false">
      <c r="A654" s="71"/>
      <c r="C654" s="0"/>
      <c r="E654" s="101"/>
      <c r="F654" s="103"/>
      <c r="H654" s="74"/>
      <c r="I654" s="74"/>
      <c r="J654" s="74"/>
      <c r="K654" s="74"/>
      <c r="L654" s="74"/>
    </row>
    <row r="655" s="75" customFormat="true" ht="12.75" hidden="false" customHeight="false" outlineLevel="0" collapsed="false">
      <c r="A655" s="71"/>
      <c r="C655" s="0"/>
      <c r="E655" s="101"/>
      <c r="F655" s="103"/>
      <c r="H655" s="74"/>
      <c r="I655" s="74"/>
      <c r="J655" s="74"/>
      <c r="K655" s="74"/>
      <c r="L655" s="74"/>
    </row>
    <row r="656" s="75" customFormat="true" ht="12.75" hidden="false" customHeight="false" outlineLevel="0" collapsed="false">
      <c r="A656" s="71"/>
      <c r="C656" s="0"/>
      <c r="E656" s="101"/>
      <c r="F656" s="103"/>
      <c r="H656" s="74"/>
      <c r="I656" s="74"/>
      <c r="J656" s="74"/>
      <c r="K656" s="74"/>
      <c r="L656" s="74"/>
    </row>
    <row r="657" s="75" customFormat="true" ht="12.75" hidden="false" customHeight="false" outlineLevel="0" collapsed="false">
      <c r="A657" s="71"/>
      <c r="C657" s="0"/>
      <c r="E657" s="101"/>
      <c r="F657" s="103"/>
      <c r="H657" s="74"/>
      <c r="I657" s="74"/>
      <c r="J657" s="74"/>
      <c r="K657" s="74"/>
      <c r="L657" s="74"/>
    </row>
    <row r="658" s="75" customFormat="true" ht="12.75" hidden="false" customHeight="false" outlineLevel="0" collapsed="false">
      <c r="A658" s="71"/>
      <c r="C658" s="0"/>
      <c r="E658" s="101"/>
      <c r="F658" s="103"/>
      <c r="H658" s="74"/>
      <c r="I658" s="74"/>
      <c r="J658" s="74"/>
      <c r="K658" s="74"/>
      <c r="L658" s="74"/>
    </row>
    <row r="659" s="75" customFormat="true" ht="12.75" hidden="false" customHeight="false" outlineLevel="0" collapsed="false">
      <c r="A659" s="71"/>
      <c r="C659" s="0"/>
      <c r="E659" s="101"/>
      <c r="F659" s="103"/>
      <c r="H659" s="74"/>
      <c r="I659" s="74"/>
      <c r="J659" s="74"/>
      <c r="K659" s="74"/>
      <c r="L659" s="74"/>
    </row>
    <row r="660" s="75" customFormat="true" ht="12.75" hidden="false" customHeight="false" outlineLevel="0" collapsed="false">
      <c r="A660" s="71"/>
      <c r="C660" s="0"/>
      <c r="E660" s="101"/>
      <c r="F660" s="103"/>
      <c r="H660" s="74"/>
      <c r="I660" s="74"/>
      <c r="J660" s="74"/>
      <c r="K660" s="74"/>
      <c r="L660" s="74"/>
    </row>
    <row r="661" s="75" customFormat="true" ht="12.75" hidden="false" customHeight="false" outlineLevel="0" collapsed="false">
      <c r="A661" s="71"/>
      <c r="C661" s="0"/>
      <c r="E661" s="101"/>
      <c r="F661" s="103"/>
      <c r="H661" s="74"/>
      <c r="I661" s="74"/>
      <c r="J661" s="74"/>
      <c r="K661" s="74"/>
      <c r="L661" s="74"/>
    </row>
    <row r="662" s="75" customFormat="true" ht="12.75" hidden="false" customHeight="false" outlineLevel="0" collapsed="false">
      <c r="A662" s="71"/>
      <c r="C662" s="0"/>
      <c r="E662" s="101"/>
      <c r="F662" s="103"/>
      <c r="H662" s="74"/>
      <c r="I662" s="74"/>
      <c r="J662" s="74"/>
      <c r="K662" s="74"/>
      <c r="L662" s="74"/>
    </row>
    <row r="663" s="75" customFormat="true" ht="12.75" hidden="false" customHeight="false" outlineLevel="0" collapsed="false">
      <c r="A663" s="71"/>
      <c r="C663" s="0"/>
      <c r="E663" s="101"/>
      <c r="F663" s="103"/>
      <c r="H663" s="74"/>
      <c r="I663" s="74"/>
      <c r="J663" s="74"/>
      <c r="K663" s="74"/>
      <c r="L663" s="74"/>
    </row>
    <row r="664" s="75" customFormat="true" ht="12.75" hidden="false" customHeight="false" outlineLevel="0" collapsed="false">
      <c r="A664" s="71"/>
      <c r="C664" s="0"/>
      <c r="E664" s="101"/>
      <c r="F664" s="103"/>
      <c r="H664" s="74"/>
      <c r="I664" s="74"/>
      <c r="J664" s="74"/>
      <c r="K664" s="74"/>
      <c r="L664" s="74"/>
    </row>
    <row r="665" s="75" customFormat="true" ht="12.75" hidden="false" customHeight="false" outlineLevel="0" collapsed="false">
      <c r="A665" s="71"/>
      <c r="C665" s="0"/>
      <c r="E665" s="101"/>
      <c r="F665" s="103"/>
      <c r="H665" s="74"/>
      <c r="I665" s="74"/>
      <c r="J665" s="74"/>
      <c r="K665" s="74"/>
      <c r="L665" s="74"/>
    </row>
    <row r="666" s="75" customFormat="true" ht="12.75" hidden="false" customHeight="false" outlineLevel="0" collapsed="false">
      <c r="A666" s="71"/>
      <c r="C666" s="0"/>
      <c r="E666" s="101"/>
      <c r="F666" s="103"/>
      <c r="H666" s="74"/>
      <c r="I666" s="74"/>
      <c r="J666" s="74"/>
      <c r="K666" s="74"/>
      <c r="L666" s="74"/>
    </row>
    <row r="667" s="75" customFormat="true" ht="12.75" hidden="false" customHeight="false" outlineLevel="0" collapsed="false">
      <c r="A667" s="71"/>
      <c r="C667" s="0"/>
      <c r="E667" s="101"/>
      <c r="F667" s="103"/>
      <c r="H667" s="74"/>
      <c r="I667" s="74"/>
      <c r="J667" s="74"/>
      <c r="K667" s="74"/>
      <c r="L667" s="74"/>
    </row>
    <row r="668" s="75" customFormat="true" ht="12.75" hidden="false" customHeight="false" outlineLevel="0" collapsed="false">
      <c r="A668" s="71"/>
      <c r="C668" s="0"/>
      <c r="E668" s="101"/>
      <c r="F668" s="103"/>
      <c r="H668" s="74"/>
      <c r="I668" s="74"/>
      <c r="J668" s="74"/>
      <c r="K668" s="74"/>
      <c r="L668" s="74"/>
    </row>
    <row r="669" s="75" customFormat="true" ht="12.75" hidden="false" customHeight="false" outlineLevel="0" collapsed="false">
      <c r="A669" s="71"/>
      <c r="C669" s="0"/>
      <c r="E669" s="101"/>
      <c r="F669" s="103"/>
      <c r="H669" s="74"/>
      <c r="I669" s="74"/>
      <c r="J669" s="74"/>
      <c r="K669" s="74"/>
      <c r="L669" s="74"/>
    </row>
    <row r="670" s="75" customFormat="true" ht="12.75" hidden="false" customHeight="false" outlineLevel="0" collapsed="false">
      <c r="A670" s="71"/>
      <c r="C670" s="0"/>
      <c r="E670" s="101"/>
      <c r="F670" s="103"/>
      <c r="H670" s="74"/>
      <c r="I670" s="74"/>
      <c r="J670" s="74"/>
      <c r="K670" s="74"/>
      <c r="L670" s="74"/>
    </row>
    <row r="671" s="75" customFormat="true" ht="12.75" hidden="false" customHeight="false" outlineLevel="0" collapsed="false">
      <c r="A671" s="71"/>
      <c r="C671" s="0"/>
      <c r="E671" s="101"/>
      <c r="F671" s="103"/>
      <c r="H671" s="74"/>
      <c r="I671" s="74"/>
      <c r="J671" s="74"/>
      <c r="K671" s="74"/>
      <c r="L671" s="74"/>
    </row>
    <row r="672" s="75" customFormat="true" ht="12.75" hidden="false" customHeight="false" outlineLevel="0" collapsed="false">
      <c r="A672" s="71"/>
      <c r="C672" s="0"/>
      <c r="E672" s="101"/>
      <c r="F672" s="103"/>
      <c r="H672" s="74"/>
      <c r="I672" s="74"/>
      <c r="J672" s="74"/>
      <c r="K672" s="74"/>
      <c r="L672" s="74"/>
    </row>
    <row r="673" s="75" customFormat="true" ht="12.75" hidden="false" customHeight="false" outlineLevel="0" collapsed="false">
      <c r="A673" s="71"/>
      <c r="C673" s="0"/>
      <c r="E673" s="101"/>
      <c r="F673" s="103"/>
      <c r="H673" s="74"/>
      <c r="I673" s="74"/>
      <c r="J673" s="74"/>
      <c r="K673" s="74"/>
      <c r="L673" s="74"/>
    </row>
    <row r="674" s="75" customFormat="true" ht="12.75" hidden="false" customHeight="false" outlineLevel="0" collapsed="false">
      <c r="A674" s="71"/>
      <c r="C674" s="0"/>
      <c r="E674" s="101"/>
      <c r="F674" s="103"/>
      <c r="H674" s="74"/>
      <c r="I674" s="74"/>
      <c r="J674" s="74"/>
      <c r="K674" s="74"/>
      <c r="L674" s="74"/>
    </row>
    <row r="675" s="75" customFormat="true" ht="12.75" hidden="false" customHeight="false" outlineLevel="0" collapsed="false">
      <c r="A675" s="71"/>
      <c r="C675" s="0"/>
      <c r="E675" s="101"/>
      <c r="F675" s="103"/>
      <c r="H675" s="74"/>
      <c r="I675" s="74"/>
      <c r="J675" s="74"/>
      <c r="K675" s="74"/>
      <c r="L675" s="74"/>
    </row>
    <row r="676" s="75" customFormat="true" ht="12.75" hidden="false" customHeight="false" outlineLevel="0" collapsed="false">
      <c r="A676" s="71"/>
      <c r="C676" s="0"/>
      <c r="E676" s="101"/>
      <c r="F676" s="103"/>
      <c r="H676" s="74"/>
      <c r="I676" s="74"/>
      <c r="J676" s="74"/>
      <c r="K676" s="74"/>
      <c r="L676" s="74"/>
    </row>
    <row r="677" s="75" customFormat="true" ht="12.75" hidden="false" customHeight="false" outlineLevel="0" collapsed="false">
      <c r="A677" s="71"/>
      <c r="C677" s="0"/>
      <c r="E677" s="101"/>
      <c r="F677" s="103"/>
      <c r="H677" s="74"/>
      <c r="I677" s="74"/>
      <c r="J677" s="74"/>
      <c r="K677" s="74"/>
      <c r="L677" s="74"/>
    </row>
    <row r="678" s="75" customFormat="true" ht="12.75" hidden="false" customHeight="false" outlineLevel="0" collapsed="false">
      <c r="A678" s="71"/>
      <c r="C678" s="0"/>
      <c r="E678" s="101"/>
      <c r="F678" s="103"/>
      <c r="H678" s="74"/>
      <c r="I678" s="74"/>
      <c r="J678" s="74"/>
      <c r="K678" s="74"/>
      <c r="L678" s="74"/>
    </row>
    <row r="679" s="75" customFormat="true" ht="12.75" hidden="false" customHeight="false" outlineLevel="0" collapsed="false">
      <c r="A679" s="71"/>
      <c r="C679" s="0"/>
      <c r="E679" s="101"/>
      <c r="F679" s="103"/>
      <c r="H679" s="74"/>
      <c r="I679" s="74"/>
      <c r="J679" s="74"/>
      <c r="K679" s="74"/>
      <c r="L679" s="74"/>
    </row>
    <row r="680" s="75" customFormat="true" ht="12.75" hidden="false" customHeight="false" outlineLevel="0" collapsed="false">
      <c r="A680" s="71"/>
      <c r="C680" s="0"/>
      <c r="E680" s="101"/>
      <c r="F680" s="103"/>
      <c r="H680" s="74"/>
      <c r="I680" s="74"/>
      <c r="J680" s="74"/>
      <c r="K680" s="74"/>
      <c r="L680" s="74"/>
    </row>
    <row r="681" s="75" customFormat="true" ht="12.75" hidden="false" customHeight="false" outlineLevel="0" collapsed="false">
      <c r="A681" s="71"/>
      <c r="C681" s="0"/>
      <c r="E681" s="101"/>
      <c r="F681" s="103"/>
      <c r="H681" s="74"/>
      <c r="I681" s="74"/>
      <c r="J681" s="74"/>
      <c r="K681" s="74"/>
      <c r="L681" s="74"/>
    </row>
    <row r="682" s="75" customFormat="true" ht="12.75" hidden="false" customHeight="false" outlineLevel="0" collapsed="false">
      <c r="A682" s="71"/>
      <c r="C682" s="0"/>
      <c r="E682" s="101"/>
      <c r="F682" s="103"/>
      <c r="H682" s="74"/>
      <c r="I682" s="74"/>
      <c r="J682" s="74"/>
      <c r="K682" s="74"/>
      <c r="L682" s="74"/>
    </row>
    <row r="683" s="75" customFormat="true" ht="12.75" hidden="false" customHeight="false" outlineLevel="0" collapsed="false">
      <c r="A683" s="71"/>
      <c r="C683" s="0"/>
      <c r="E683" s="101"/>
      <c r="F683" s="103"/>
      <c r="H683" s="74"/>
      <c r="I683" s="74"/>
      <c r="J683" s="74"/>
      <c r="K683" s="74"/>
      <c r="L683" s="74"/>
    </row>
    <row r="684" s="75" customFormat="true" ht="12.75" hidden="false" customHeight="false" outlineLevel="0" collapsed="false">
      <c r="A684" s="71"/>
      <c r="C684" s="0"/>
      <c r="E684" s="101"/>
      <c r="F684" s="103"/>
      <c r="H684" s="74"/>
      <c r="I684" s="74"/>
      <c r="J684" s="74"/>
      <c r="K684" s="74"/>
      <c r="L684" s="74"/>
    </row>
    <row r="685" s="75" customFormat="true" ht="12.75" hidden="false" customHeight="false" outlineLevel="0" collapsed="false">
      <c r="A685" s="71"/>
      <c r="C685" s="0"/>
      <c r="E685" s="101"/>
      <c r="F685" s="103"/>
      <c r="H685" s="74"/>
      <c r="I685" s="74"/>
      <c r="J685" s="74"/>
      <c r="K685" s="74"/>
      <c r="L685" s="74"/>
    </row>
    <row r="686" s="75" customFormat="true" ht="12.75" hidden="false" customHeight="false" outlineLevel="0" collapsed="false">
      <c r="A686" s="71"/>
      <c r="C686" s="0"/>
      <c r="E686" s="101"/>
      <c r="F686" s="103"/>
      <c r="H686" s="74"/>
      <c r="I686" s="74"/>
      <c r="J686" s="74"/>
      <c r="K686" s="74"/>
      <c r="L686" s="74"/>
    </row>
    <row r="687" s="75" customFormat="true" ht="12.75" hidden="false" customHeight="false" outlineLevel="0" collapsed="false">
      <c r="A687" s="71"/>
      <c r="C687" s="0"/>
      <c r="E687" s="101"/>
      <c r="F687" s="103"/>
      <c r="H687" s="74"/>
      <c r="I687" s="74"/>
      <c r="J687" s="74"/>
      <c r="K687" s="74"/>
      <c r="L687" s="74"/>
    </row>
    <row r="688" s="75" customFormat="true" ht="12.75" hidden="false" customHeight="false" outlineLevel="0" collapsed="false">
      <c r="A688" s="71"/>
      <c r="C688" s="0"/>
      <c r="E688" s="101"/>
      <c r="F688" s="103"/>
      <c r="H688" s="74"/>
      <c r="I688" s="74"/>
      <c r="J688" s="74"/>
      <c r="K688" s="74"/>
      <c r="L688" s="74"/>
    </row>
    <row r="689" s="75" customFormat="true" ht="12.75" hidden="false" customHeight="false" outlineLevel="0" collapsed="false">
      <c r="A689" s="71"/>
      <c r="C689" s="0"/>
      <c r="E689" s="101"/>
      <c r="F689" s="103"/>
      <c r="H689" s="74"/>
      <c r="I689" s="74"/>
      <c r="J689" s="74"/>
      <c r="K689" s="74"/>
      <c r="L689" s="74"/>
    </row>
    <row r="690" s="75" customFormat="true" ht="12.75" hidden="false" customHeight="false" outlineLevel="0" collapsed="false">
      <c r="A690" s="71"/>
      <c r="C690" s="0"/>
      <c r="E690" s="101"/>
      <c r="F690" s="103"/>
      <c r="H690" s="74"/>
      <c r="I690" s="74"/>
      <c r="J690" s="74"/>
      <c r="K690" s="74"/>
      <c r="L690" s="74"/>
    </row>
    <row r="691" s="75" customFormat="true" ht="12.75" hidden="false" customHeight="false" outlineLevel="0" collapsed="false">
      <c r="A691" s="71"/>
      <c r="C691" s="0"/>
      <c r="E691" s="101"/>
      <c r="F691" s="103"/>
      <c r="H691" s="74"/>
      <c r="I691" s="74"/>
      <c r="J691" s="74"/>
      <c r="K691" s="74"/>
      <c r="L691" s="74"/>
    </row>
    <row r="692" s="75" customFormat="true" ht="12.75" hidden="false" customHeight="false" outlineLevel="0" collapsed="false">
      <c r="A692" s="71"/>
      <c r="C692" s="0"/>
      <c r="E692" s="101"/>
      <c r="F692" s="103"/>
      <c r="H692" s="74"/>
      <c r="I692" s="74"/>
      <c r="J692" s="74"/>
      <c r="K692" s="74"/>
      <c r="L692" s="74"/>
    </row>
    <row r="693" s="75" customFormat="true" ht="12.75" hidden="false" customHeight="false" outlineLevel="0" collapsed="false">
      <c r="A693" s="71"/>
      <c r="C693" s="0"/>
      <c r="E693" s="101"/>
      <c r="F693" s="103"/>
      <c r="H693" s="74"/>
      <c r="I693" s="74"/>
      <c r="J693" s="74"/>
      <c r="K693" s="74"/>
      <c r="L693" s="74"/>
    </row>
    <row r="694" s="75" customFormat="true" ht="12.75" hidden="false" customHeight="false" outlineLevel="0" collapsed="false">
      <c r="A694" s="71"/>
      <c r="C694" s="0"/>
      <c r="E694" s="101"/>
      <c r="F694" s="103"/>
      <c r="H694" s="74"/>
      <c r="I694" s="74"/>
      <c r="J694" s="74"/>
      <c r="K694" s="74"/>
      <c r="L694" s="74"/>
    </row>
    <row r="695" s="75" customFormat="true" ht="12.75" hidden="false" customHeight="false" outlineLevel="0" collapsed="false">
      <c r="A695" s="71"/>
      <c r="C695" s="0"/>
      <c r="E695" s="101"/>
      <c r="F695" s="103"/>
      <c r="H695" s="74"/>
      <c r="I695" s="74"/>
      <c r="J695" s="74"/>
      <c r="K695" s="74"/>
      <c r="L695" s="74"/>
    </row>
    <row r="696" s="75" customFormat="true" ht="12.75" hidden="false" customHeight="false" outlineLevel="0" collapsed="false">
      <c r="A696" s="71"/>
      <c r="C696" s="0"/>
      <c r="E696" s="101"/>
      <c r="F696" s="103"/>
      <c r="H696" s="74"/>
      <c r="I696" s="74"/>
      <c r="J696" s="74"/>
      <c r="K696" s="74"/>
      <c r="L696" s="74"/>
    </row>
    <row r="697" s="75" customFormat="true" ht="12.75" hidden="false" customHeight="false" outlineLevel="0" collapsed="false">
      <c r="A697" s="71"/>
      <c r="C697" s="0"/>
      <c r="E697" s="101"/>
      <c r="F697" s="103"/>
      <c r="H697" s="74"/>
      <c r="I697" s="74"/>
      <c r="J697" s="74"/>
      <c r="K697" s="74"/>
      <c r="L697" s="74"/>
    </row>
    <row r="698" s="75" customFormat="true" ht="12.75" hidden="false" customHeight="false" outlineLevel="0" collapsed="false">
      <c r="A698" s="71"/>
      <c r="C698" s="0"/>
      <c r="E698" s="101"/>
      <c r="F698" s="103"/>
      <c r="H698" s="74"/>
      <c r="I698" s="74"/>
      <c r="J698" s="74"/>
      <c r="K698" s="74"/>
      <c r="L698" s="74"/>
    </row>
    <row r="699" s="75" customFormat="true" ht="12.75" hidden="false" customHeight="false" outlineLevel="0" collapsed="false">
      <c r="A699" s="71"/>
      <c r="C699" s="0"/>
      <c r="E699" s="101"/>
      <c r="F699" s="103"/>
      <c r="H699" s="74"/>
      <c r="I699" s="74"/>
      <c r="J699" s="74"/>
      <c r="K699" s="74"/>
      <c r="L699" s="74"/>
    </row>
    <row r="700" s="75" customFormat="true" ht="12.75" hidden="false" customHeight="false" outlineLevel="0" collapsed="false">
      <c r="A700" s="71"/>
      <c r="C700" s="0"/>
      <c r="E700" s="101"/>
      <c r="F700" s="103"/>
      <c r="H700" s="74"/>
      <c r="I700" s="74"/>
      <c r="J700" s="74"/>
      <c r="K700" s="74"/>
      <c r="L700" s="74"/>
    </row>
    <row r="701" s="75" customFormat="true" ht="12.75" hidden="false" customHeight="false" outlineLevel="0" collapsed="false">
      <c r="A701" s="71"/>
      <c r="C701" s="0"/>
      <c r="E701" s="101"/>
      <c r="F701" s="103"/>
      <c r="H701" s="74"/>
      <c r="I701" s="74"/>
      <c r="J701" s="74"/>
      <c r="K701" s="74"/>
      <c r="L701" s="74"/>
    </row>
    <row r="702" s="75" customFormat="true" ht="12.75" hidden="false" customHeight="false" outlineLevel="0" collapsed="false">
      <c r="A702" s="71"/>
      <c r="C702" s="0"/>
      <c r="E702" s="101"/>
      <c r="F702" s="103"/>
      <c r="H702" s="74"/>
      <c r="I702" s="74"/>
      <c r="J702" s="74"/>
      <c r="K702" s="74"/>
      <c r="L702" s="74"/>
    </row>
    <row r="703" s="75" customFormat="true" ht="12.75" hidden="false" customHeight="false" outlineLevel="0" collapsed="false">
      <c r="A703" s="71"/>
      <c r="C703" s="0"/>
      <c r="E703" s="101"/>
      <c r="F703" s="103"/>
      <c r="H703" s="74"/>
      <c r="I703" s="74"/>
      <c r="J703" s="74"/>
      <c r="K703" s="74"/>
      <c r="L703" s="74"/>
    </row>
    <row r="704" s="75" customFormat="true" ht="12.75" hidden="false" customHeight="false" outlineLevel="0" collapsed="false">
      <c r="A704" s="71"/>
      <c r="C704" s="0"/>
      <c r="E704" s="101"/>
      <c r="F704" s="103"/>
      <c r="H704" s="74"/>
      <c r="I704" s="74"/>
      <c r="J704" s="74"/>
      <c r="K704" s="74"/>
      <c r="L704" s="74"/>
    </row>
    <row r="705" s="75" customFormat="true" ht="12.75" hidden="false" customHeight="false" outlineLevel="0" collapsed="false">
      <c r="A705" s="71"/>
      <c r="C705" s="0"/>
      <c r="E705" s="101"/>
      <c r="F705" s="103"/>
      <c r="H705" s="74"/>
      <c r="I705" s="74"/>
      <c r="J705" s="74"/>
      <c r="K705" s="74"/>
      <c r="L705" s="74"/>
    </row>
    <row r="706" s="75" customFormat="true" ht="12.75" hidden="false" customHeight="false" outlineLevel="0" collapsed="false">
      <c r="A706" s="71"/>
      <c r="C706" s="0"/>
      <c r="E706" s="101"/>
      <c r="F706" s="103"/>
      <c r="H706" s="74"/>
      <c r="I706" s="74"/>
      <c r="J706" s="74"/>
      <c r="K706" s="74"/>
      <c r="L706" s="74"/>
    </row>
    <row r="707" s="75" customFormat="true" ht="12.75" hidden="false" customHeight="false" outlineLevel="0" collapsed="false">
      <c r="A707" s="71"/>
      <c r="C707" s="0"/>
      <c r="E707" s="101"/>
      <c r="F707" s="103"/>
      <c r="H707" s="74"/>
      <c r="I707" s="74"/>
      <c r="J707" s="74"/>
      <c r="K707" s="74"/>
      <c r="L707" s="74"/>
    </row>
    <row r="708" s="75" customFormat="true" ht="12.75" hidden="false" customHeight="false" outlineLevel="0" collapsed="false">
      <c r="A708" s="71"/>
      <c r="C708" s="0"/>
      <c r="E708" s="101"/>
      <c r="F708" s="103"/>
      <c r="H708" s="74"/>
      <c r="I708" s="74"/>
      <c r="J708" s="74"/>
      <c r="K708" s="74"/>
      <c r="L708" s="74"/>
    </row>
    <row r="709" s="75" customFormat="true" ht="12.75" hidden="false" customHeight="false" outlineLevel="0" collapsed="false">
      <c r="A709" s="71"/>
      <c r="C709" s="0"/>
      <c r="E709" s="101"/>
      <c r="F709" s="103"/>
      <c r="H709" s="74"/>
      <c r="I709" s="74"/>
      <c r="J709" s="74"/>
      <c r="K709" s="74"/>
      <c r="L709" s="74"/>
    </row>
    <row r="710" s="75" customFormat="true" ht="12.75" hidden="false" customHeight="false" outlineLevel="0" collapsed="false">
      <c r="A710" s="71"/>
      <c r="C710" s="0"/>
      <c r="E710" s="101"/>
      <c r="F710" s="103"/>
      <c r="H710" s="74"/>
      <c r="I710" s="74"/>
      <c r="J710" s="74"/>
      <c r="K710" s="74"/>
      <c r="L710" s="74"/>
    </row>
    <row r="711" s="75" customFormat="true" ht="12.75" hidden="false" customHeight="false" outlineLevel="0" collapsed="false">
      <c r="A711" s="71"/>
      <c r="C711" s="0"/>
      <c r="E711" s="101"/>
      <c r="F711" s="103"/>
      <c r="H711" s="74"/>
      <c r="I711" s="74"/>
      <c r="J711" s="74"/>
      <c r="K711" s="74"/>
      <c r="L711" s="74"/>
    </row>
    <row r="712" s="75" customFormat="true" ht="12.75" hidden="false" customHeight="false" outlineLevel="0" collapsed="false">
      <c r="A712" s="71"/>
      <c r="C712" s="0"/>
      <c r="E712" s="101"/>
      <c r="F712" s="103"/>
      <c r="H712" s="74"/>
      <c r="I712" s="74"/>
      <c r="J712" s="74"/>
      <c r="K712" s="74"/>
      <c r="L712" s="74"/>
    </row>
    <row r="713" s="75" customFormat="true" ht="12.75" hidden="false" customHeight="false" outlineLevel="0" collapsed="false">
      <c r="A713" s="71"/>
      <c r="C713" s="0"/>
      <c r="E713" s="101"/>
      <c r="F713" s="103"/>
      <c r="H713" s="74"/>
      <c r="I713" s="74"/>
      <c r="J713" s="74"/>
      <c r="K713" s="74"/>
      <c r="L713" s="74"/>
    </row>
    <row r="714" s="75" customFormat="true" ht="12.75" hidden="false" customHeight="false" outlineLevel="0" collapsed="false">
      <c r="A714" s="71"/>
      <c r="C714" s="0"/>
      <c r="E714" s="101"/>
      <c r="F714" s="103"/>
      <c r="H714" s="74"/>
      <c r="I714" s="74"/>
      <c r="J714" s="74"/>
      <c r="K714" s="74"/>
      <c r="L714" s="74"/>
    </row>
    <row r="715" s="75" customFormat="true" ht="12.75" hidden="false" customHeight="false" outlineLevel="0" collapsed="false">
      <c r="A715" s="71"/>
      <c r="C715" s="0"/>
      <c r="E715" s="101"/>
      <c r="F715" s="103"/>
      <c r="H715" s="74"/>
      <c r="I715" s="74"/>
      <c r="J715" s="74"/>
      <c r="K715" s="74"/>
      <c r="L715" s="74"/>
    </row>
    <row r="716" s="75" customFormat="true" ht="12.75" hidden="false" customHeight="false" outlineLevel="0" collapsed="false">
      <c r="A716" s="71"/>
      <c r="C716" s="0"/>
      <c r="E716" s="101"/>
      <c r="F716" s="103"/>
      <c r="H716" s="74"/>
      <c r="I716" s="74"/>
      <c r="J716" s="74"/>
      <c r="K716" s="74"/>
      <c r="L716" s="74"/>
    </row>
    <row r="717" s="75" customFormat="true" ht="12.75" hidden="false" customHeight="false" outlineLevel="0" collapsed="false">
      <c r="A717" s="71"/>
      <c r="C717" s="0"/>
      <c r="E717" s="101"/>
      <c r="F717" s="103"/>
      <c r="H717" s="74"/>
      <c r="I717" s="74"/>
      <c r="J717" s="74"/>
      <c r="K717" s="74"/>
      <c r="L717" s="74"/>
    </row>
    <row r="718" s="75" customFormat="true" ht="12.75" hidden="false" customHeight="false" outlineLevel="0" collapsed="false">
      <c r="A718" s="71"/>
      <c r="C718" s="0"/>
      <c r="E718" s="101"/>
      <c r="F718" s="103"/>
      <c r="H718" s="74"/>
      <c r="I718" s="74"/>
      <c r="J718" s="74"/>
      <c r="K718" s="74"/>
      <c r="L718" s="74"/>
    </row>
    <row r="719" s="75" customFormat="true" ht="12.75" hidden="false" customHeight="false" outlineLevel="0" collapsed="false">
      <c r="A719" s="71"/>
      <c r="C719" s="0"/>
      <c r="E719" s="101"/>
      <c r="F719" s="103"/>
      <c r="H719" s="74"/>
      <c r="I719" s="74"/>
      <c r="J719" s="74"/>
      <c r="K719" s="74"/>
      <c r="L719" s="74"/>
    </row>
    <row r="720" s="75" customFormat="true" ht="12.75" hidden="false" customHeight="false" outlineLevel="0" collapsed="false">
      <c r="A720" s="71"/>
      <c r="C720" s="0"/>
      <c r="E720" s="101"/>
      <c r="F720" s="103"/>
      <c r="H720" s="74"/>
      <c r="I720" s="74"/>
      <c r="J720" s="74"/>
      <c r="K720" s="74"/>
      <c r="L720" s="74"/>
    </row>
    <row r="721" s="75" customFormat="true" ht="12.75" hidden="false" customHeight="false" outlineLevel="0" collapsed="false">
      <c r="A721" s="71"/>
      <c r="C721" s="0"/>
      <c r="E721" s="101"/>
      <c r="F721" s="103"/>
      <c r="H721" s="74"/>
      <c r="I721" s="74"/>
      <c r="J721" s="74"/>
      <c r="K721" s="74"/>
      <c r="L721" s="74"/>
    </row>
    <row r="722" s="75" customFormat="true" ht="12.75" hidden="false" customHeight="false" outlineLevel="0" collapsed="false">
      <c r="A722" s="71"/>
      <c r="C722" s="0"/>
      <c r="E722" s="101"/>
      <c r="F722" s="103"/>
      <c r="H722" s="74"/>
      <c r="I722" s="74"/>
      <c r="J722" s="74"/>
      <c r="K722" s="74"/>
      <c r="L722" s="74"/>
    </row>
    <row r="723" s="75" customFormat="true" ht="12.75" hidden="false" customHeight="false" outlineLevel="0" collapsed="false">
      <c r="A723" s="71"/>
      <c r="C723" s="0"/>
      <c r="E723" s="101"/>
      <c r="F723" s="103"/>
      <c r="H723" s="74"/>
      <c r="I723" s="74"/>
      <c r="J723" s="74"/>
      <c r="K723" s="74"/>
      <c r="L723" s="74"/>
    </row>
    <row r="724" s="75" customFormat="true" ht="12.75" hidden="false" customHeight="false" outlineLevel="0" collapsed="false">
      <c r="A724" s="71"/>
      <c r="C724" s="0"/>
      <c r="E724" s="101"/>
      <c r="F724" s="103"/>
      <c r="H724" s="74"/>
      <c r="I724" s="74"/>
      <c r="J724" s="74"/>
      <c r="K724" s="74"/>
      <c r="L724" s="74"/>
    </row>
    <row r="725" s="75" customFormat="true" ht="12.75" hidden="false" customHeight="false" outlineLevel="0" collapsed="false">
      <c r="A725" s="71"/>
      <c r="C725" s="0"/>
      <c r="E725" s="101"/>
      <c r="F725" s="103"/>
      <c r="H725" s="74"/>
      <c r="I725" s="74"/>
      <c r="J725" s="74"/>
      <c r="K725" s="74"/>
      <c r="L725" s="74"/>
    </row>
    <row r="726" s="75" customFormat="true" ht="12.75" hidden="false" customHeight="false" outlineLevel="0" collapsed="false">
      <c r="A726" s="71"/>
      <c r="C726" s="0"/>
      <c r="E726" s="101"/>
      <c r="F726" s="103"/>
      <c r="H726" s="74"/>
      <c r="I726" s="74"/>
      <c r="J726" s="74"/>
      <c r="K726" s="74"/>
      <c r="L726" s="74"/>
    </row>
    <row r="727" s="75" customFormat="true" ht="12.75" hidden="false" customHeight="false" outlineLevel="0" collapsed="false">
      <c r="A727" s="71"/>
      <c r="C727" s="0"/>
      <c r="E727" s="101"/>
      <c r="F727" s="103"/>
      <c r="H727" s="74"/>
      <c r="I727" s="74"/>
      <c r="J727" s="74"/>
      <c r="K727" s="74"/>
      <c r="L727" s="74"/>
    </row>
    <row r="728" s="75" customFormat="true" ht="12.75" hidden="false" customHeight="false" outlineLevel="0" collapsed="false">
      <c r="A728" s="71"/>
      <c r="C728" s="0"/>
      <c r="E728" s="101"/>
      <c r="F728" s="103"/>
      <c r="H728" s="74"/>
      <c r="I728" s="74"/>
      <c r="J728" s="74"/>
      <c r="K728" s="74"/>
      <c r="L728" s="74"/>
    </row>
    <row r="729" s="75" customFormat="true" ht="12.75" hidden="false" customHeight="false" outlineLevel="0" collapsed="false">
      <c r="A729" s="71"/>
      <c r="C729" s="0"/>
      <c r="E729" s="101"/>
      <c r="F729" s="103"/>
      <c r="H729" s="74"/>
      <c r="I729" s="74"/>
      <c r="J729" s="74"/>
      <c r="K729" s="74"/>
      <c r="L729" s="74"/>
    </row>
    <row r="730" s="75" customFormat="true" ht="12.75" hidden="false" customHeight="false" outlineLevel="0" collapsed="false">
      <c r="A730" s="71"/>
      <c r="C730" s="0"/>
      <c r="E730" s="101"/>
      <c r="F730" s="103"/>
      <c r="H730" s="74"/>
      <c r="I730" s="74"/>
      <c r="J730" s="74"/>
      <c r="K730" s="74"/>
      <c r="L730" s="74"/>
    </row>
    <row r="731" s="75" customFormat="true" ht="12.75" hidden="false" customHeight="false" outlineLevel="0" collapsed="false">
      <c r="A731" s="71"/>
      <c r="C731" s="0"/>
      <c r="E731" s="101"/>
      <c r="F731" s="103"/>
      <c r="H731" s="74"/>
      <c r="I731" s="74"/>
      <c r="J731" s="74"/>
      <c r="K731" s="74"/>
      <c r="L731" s="74"/>
    </row>
    <row r="732" s="75" customFormat="true" ht="12.75" hidden="false" customHeight="false" outlineLevel="0" collapsed="false">
      <c r="A732" s="71"/>
      <c r="C732" s="0"/>
      <c r="E732" s="101"/>
      <c r="F732" s="103"/>
      <c r="H732" s="74"/>
      <c r="I732" s="74"/>
      <c r="J732" s="74"/>
      <c r="K732" s="74"/>
      <c r="L732" s="74"/>
    </row>
    <row r="733" s="75" customFormat="true" ht="12.75" hidden="false" customHeight="false" outlineLevel="0" collapsed="false">
      <c r="A733" s="71"/>
      <c r="C733" s="0"/>
      <c r="E733" s="101"/>
      <c r="F733" s="103"/>
      <c r="H733" s="74"/>
      <c r="I733" s="74"/>
      <c r="J733" s="74"/>
      <c r="K733" s="74"/>
      <c r="L733" s="74"/>
    </row>
    <row r="734" s="75" customFormat="true" ht="12.75" hidden="false" customHeight="false" outlineLevel="0" collapsed="false">
      <c r="A734" s="71"/>
      <c r="C734" s="0"/>
      <c r="E734" s="101"/>
      <c r="F734" s="103"/>
      <c r="H734" s="74"/>
      <c r="I734" s="74"/>
      <c r="J734" s="74"/>
      <c r="K734" s="74"/>
      <c r="L734" s="74"/>
    </row>
    <row r="735" s="75" customFormat="true" ht="12.75" hidden="false" customHeight="false" outlineLevel="0" collapsed="false">
      <c r="A735" s="71"/>
      <c r="C735" s="0"/>
      <c r="E735" s="101"/>
      <c r="F735" s="103"/>
      <c r="H735" s="74"/>
      <c r="I735" s="74"/>
      <c r="J735" s="74"/>
      <c r="K735" s="74"/>
      <c r="L735" s="74"/>
    </row>
    <row r="736" s="75" customFormat="true" ht="12.75" hidden="false" customHeight="false" outlineLevel="0" collapsed="false">
      <c r="A736" s="71"/>
      <c r="C736" s="0"/>
      <c r="E736" s="101"/>
      <c r="F736" s="103"/>
      <c r="H736" s="74"/>
      <c r="I736" s="74"/>
      <c r="J736" s="74"/>
      <c r="K736" s="74"/>
      <c r="L736" s="74"/>
    </row>
    <row r="737" s="75" customFormat="true" ht="12.75" hidden="false" customHeight="false" outlineLevel="0" collapsed="false">
      <c r="A737" s="71"/>
      <c r="C737" s="0"/>
      <c r="E737" s="101"/>
      <c r="F737" s="103"/>
      <c r="H737" s="74"/>
      <c r="I737" s="74"/>
      <c r="J737" s="74"/>
      <c r="K737" s="74"/>
      <c r="L737" s="74"/>
    </row>
    <row r="738" s="75" customFormat="true" ht="12.75" hidden="false" customHeight="false" outlineLevel="0" collapsed="false">
      <c r="A738" s="71"/>
      <c r="C738" s="0"/>
      <c r="E738" s="101"/>
      <c r="F738" s="103"/>
      <c r="H738" s="74"/>
      <c r="I738" s="74"/>
      <c r="J738" s="74"/>
      <c r="K738" s="74"/>
      <c r="L738" s="74"/>
    </row>
    <row r="739" s="75" customFormat="true" ht="12.75" hidden="false" customHeight="false" outlineLevel="0" collapsed="false">
      <c r="A739" s="71"/>
      <c r="C739" s="0"/>
      <c r="E739" s="101"/>
      <c r="F739" s="103"/>
      <c r="H739" s="74"/>
      <c r="I739" s="74"/>
      <c r="J739" s="74"/>
      <c r="K739" s="74"/>
      <c r="L739" s="74"/>
    </row>
    <row r="740" s="75" customFormat="true" ht="12.75" hidden="false" customHeight="false" outlineLevel="0" collapsed="false">
      <c r="A740" s="71"/>
      <c r="C740" s="0"/>
      <c r="E740" s="101"/>
      <c r="F740" s="103"/>
      <c r="H740" s="74"/>
      <c r="I740" s="74"/>
      <c r="J740" s="74"/>
      <c r="K740" s="74"/>
      <c r="L740" s="74"/>
    </row>
    <row r="741" s="75" customFormat="true" ht="12.75" hidden="false" customHeight="false" outlineLevel="0" collapsed="false">
      <c r="A741" s="71"/>
      <c r="C741" s="0"/>
      <c r="E741" s="101"/>
      <c r="F741" s="103"/>
      <c r="H741" s="74"/>
      <c r="I741" s="74"/>
      <c r="J741" s="74"/>
      <c r="K741" s="74"/>
      <c r="L741" s="74"/>
    </row>
    <row r="742" s="75" customFormat="true" ht="12.75" hidden="false" customHeight="false" outlineLevel="0" collapsed="false">
      <c r="A742" s="71"/>
      <c r="C742" s="0"/>
      <c r="E742" s="101"/>
      <c r="F742" s="103"/>
      <c r="H742" s="74"/>
      <c r="I742" s="74"/>
      <c r="J742" s="74"/>
      <c r="K742" s="74"/>
      <c r="L742" s="74"/>
    </row>
    <row r="743" s="75" customFormat="true" ht="12.75" hidden="false" customHeight="false" outlineLevel="0" collapsed="false">
      <c r="A743" s="71"/>
      <c r="C743" s="0"/>
      <c r="E743" s="101"/>
      <c r="F743" s="103"/>
      <c r="H743" s="74"/>
      <c r="I743" s="74"/>
      <c r="J743" s="74"/>
      <c r="K743" s="74"/>
      <c r="L743" s="74"/>
    </row>
    <row r="744" s="75" customFormat="true" ht="12.75" hidden="false" customHeight="false" outlineLevel="0" collapsed="false">
      <c r="A744" s="71"/>
      <c r="C744" s="0"/>
      <c r="E744" s="101"/>
      <c r="F744" s="103"/>
      <c r="H744" s="74"/>
      <c r="I744" s="74"/>
      <c r="J744" s="74"/>
      <c r="K744" s="74"/>
      <c r="L744" s="74"/>
    </row>
    <row r="745" s="75" customFormat="true" ht="12.75" hidden="false" customHeight="false" outlineLevel="0" collapsed="false">
      <c r="A745" s="71"/>
      <c r="D745" s="0"/>
      <c r="F745" s="101"/>
      <c r="H745" s="103"/>
      <c r="I745" s="74"/>
      <c r="J745" s="74"/>
      <c r="K745" s="74"/>
      <c r="L745" s="74"/>
      <c r="M745" s="74"/>
    </row>
    <row r="746" s="75" customFormat="true" ht="12.75" hidden="false" customHeight="false" outlineLevel="0" collapsed="false">
      <c r="A746" s="71"/>
      <c r="D746" s="0"/>
      <c r="F746" s="101"/>
      <c r="H746" s="103"/>
      <c r="I746" s="74"/>
      <c r="J746" s="74"/>
      <c r="K746" s="74"/>
      <c r="L746" s="74"/>
      <c r="M746" s="74"/>
    </row>
    <row r="747" s="75" customFormat="true" ht="12.75" hidden="false" customHeight="false" outlineLevel="0" collapsed="false">
      <c r="A747" s="71"/>
      <c r="D747" s="0"/>
      <c r="F747" s="101"/>
      <c r="H747" s="103"/>
      <c r="I747" s="74"/>
      <c r="J747" s="74"/>
      <c r="K747" s="74"/>
      <c r="L747" s="74"/>
      <c r="M747" s="74"/>
    </row>
    <row r="748" s="75" customFormat="true" ht="12.75" hidden="false" customHeight="false" outlineLevel="0" collapsed="false">
      <c r="A748" s="71"/>
      <c r="D748" s="0"/>
      <c r="F748" s="101"/>
      <c r="H748" s="103"/>
      <c r="I748" s="74"/>
      <c r="J748" s="74"/>
      <c r="K748" s="74"/>
      <c r="L748" s="74"/>
      <c r="M748" s="74"/>
    </row>
    <row r="749" s="75" customFormat="true" ht="12.75" hidden="false" customHeight="false" outlineLevel="0" collapsed="false">
      <c r="A749" s="71"/>
      <c r="D749" s="0"/>
      <c r="F749" s="101"/>
      <c r="H749" s="103"/>
      <c r="I749" s="74"/>
      <c r="J749" s="74"/>
      <c r="K749" s="74"/>
      <c r="L749" s="74"/>
      <c r="M749" s="74"/>
    </row>
    <row r="750" s="75" customFormat="true" ht="12.75" hidden="false" customHeight="false" outlineLevel="0" collapsed="false">
      <c r="A750" s="71"/>
      <c r="D750" s="0"/>
      <c r="F750" s="101"/>
      <c r="H750" s="103"/>
      <c r="I750" s="74"/>
      <c r="J750" s="74"/>
      <c r="K750" s="74"/>
      <c r="L750" s="74"/>
      <c r="M750" s="74"/>
    </row>
    <row r="751" s="75" customFormat="true" ht="12.75" hidden="false" customHeight="false" outlineLevel="0" collapsed="false">
      <c r="A751" s="71"/>
      <c r="D751" s="0"/>
      <c r="F751" s="101"/>
      <c r="H751" s="103"/>
      <c r="I751" s="74"/>
      <c r="J751" s="74"/>
      <c r="K751" s="74"/>
      <c r="L751" s="74"/>
      <c r="M751" s="74"/>
    </row>
    <row r="752" s="75" customFormat="true" ht="12.75" hidden="false" customHeight="false" outlineLevel="0" collapsed="false">
      <c r="A752" s="71"/>
      <c r="D752" s="0"/>
      <c r="F752" s="101"/>
      <c r="H752" s="103"/>
      <c r="I752" s="74"/>
      <c r="J752" s="74"/>
      <c r="K752" s="74"/>
      <c r="L752" s="74"/>
      <c r="M752" s="74"/>
    </row>
    <row r="753" s="75" customFormat="true" ht="12.75" hidden="false" customHeight="false" outlineLevel="0" collapsed="false">
      <c r="A753" s="71"/>
      <c r="D753" s="0"/>
      <c r="F753" s="101"/>
      <c r="H753" s="103"/>
      <c r="I753" s="74"/>
      <c r="J753" s="74"/>
      <c r="K753" s="74"/>
      <c r="L753" s="74"/>
      <c r="M753" s="74"/>
    </row>
    <row r="754" s="75" customFormat="true" ht="12.75" hidden="false" customHeight="false" outlineLevel="0" collapsed="false">
      <c r="A754" s="71"/>
      <c r="D754" s="0"/>
      <c r="F754" s="101"/>
      <c r="H754" s="103"/>
      <c r="I754" s="74"/>
      <c r="J754" s="74"/>
      <c r="K754" s="74"/>
      <c r="L754" s="74"/>
      <c r="M754" s="74"/>
    </row>
    <row r="755" s="75" customFormat="true" ht="12.75" hidden="false" customHeight="false" outlineLevel="0" collapsed="false">
      <c r="A755" s="71"/>
      <c r="D755" s="0"/>
      <c r="F755" s="101"/>
      <c r="H755" s="103"/>
      <c r="I755" s="74"/>
      <c r="J755" s="74"/>
      <c r="K755" s="74"/>
      <c r="L755" s="74"/>
      <c r="M755" s="74"/>
    </row>
    <row r="756" s="75" customFormat="true" ht="12.75" hidden="false" customHeight="false" outlineLevel="0" collapsed="false">
      <c r="A756" s="71"/>
      <c r="D756" s="0"/>
      <c r="F756" s="101"/>
      <c r="H756" s="103"/>
      <c r="I756" s="74"/>
      <c r="J756" s="74"/>
      <c r="K756" s="74"/>
      <c r="L756" s="74"/>
      <c r="M756" s="74"/>
    </row>
    <row r="757" s="75" customFormat="true" ht="12.75" hidden="false" customHeight="false" outlineLevel="0" collapsed="false">
      <c r="A757" s="71"/>
      <c r="D757" s="0"/>
      <c r="F757" s="101"/>
      <c r="H757" s="103"/>
      <c r="I757" s="74"/>
      <c r="J757" s="74"/>
      <c r="K757" s="74"/>
      <c r="L757" s="74"/>
      <c r="M757" s="74"/>
    </row>
    <row r="758" s="75" customFormat="true" ht="12.75" hidden="false" customHeight="false" outlineLevel="0" collapsed="false">
      <c r="A758" s="71"/>
      <c r="D758" s="0"/>
      <c r="F758" s="101"/>
      <c r="H758" s="103"/>
      <c r="I758" s="74"/>
      <c r="J758" s="74"/>
      <c r="K758" s="74"/>
      <c r="L758" s="74"/>
      <c r="M758" s="74"/>
    </row>
    <row r="759" s="75" customFormat="true" ht="12.75" hidden="false" customHeight="false" outlineLevel="0" collapsed="false">
      <c r="A759" s="71"/>
      <c r="D759" s="0"/>
      <c r="F759" s="101"/>
      <c r="H759" s="103"/>
      <c r="I759" s="74"/>
      <c r="J759" s="74"/>
      <c r="K759" s="74"/>
      <c r="L759" s="74"/>
      <c r="M759" s="74"/>
    </row>
    <row r="760" s="75" customFormat="true" ht="12.75" hidden="false" customHeight="false" outlineLevel="0" collapsed="false">
      <c r="A760" s="71"/>
      <c r="D760" s="0"/>
      <c r="F760" s="101"/>
      <c r="H760" s="103"/>
      <c r="I760" s="74"/>
      <c r="J760" s="74"/>
      <c r="K760" s="74"/>
      <c r="L760" s="74"/>
      <c r="M760" s="74"/>
    </row>
    <row r="761" s="75" customFormat="true" ht="12.75" hidden="false" customHeight="false" outlineLevel="0" collapsed="false">
      <c r="A761" s="71"/>
      <c r="D761" s="0"/>
      <c r="F761" s="101"/>
      <c r="H761" s="103"/>
      <c r="I761" s="74"/>
      <c r="J761" s="74"/>
      <c r="K761" s="74"/>
      <c r="L761" s="74"/>
      <c r="M761" s="74"/>
    </row>
    <row r="762" s="75" customFormat="true" ht="12.75" hidden="false" customHeight="false" outlineLevel="0" collapsed="false">
      <c r="A762" s="71"/>
      <c r="D762" s="0"/>
      <c r="F762" s="101"/>
      <c r="H762" s="103"/>
      <c r="I762" s="74"/>
      <c r="J762" s="74"/>
      <c r="K762" s="74"/>
      <c r="L762" s="74"/>
      <c r="M762" s="74"/>
    </row>
    <row r="763" s="75" customFormat="true" ht="12.75" hidden="false" customHeight="false" outlineLevel="0" collapsed="false">
      <c r="A763" s="71"/>
      <c r="F763" s="101"/>
      <c r="H763" s="103"/>
      <c r="I763" s="74"/>
      <c r="J763" s="74"/>
      <c r="K763" s="74"/>
      <c r="L763" s="74"/>
      <c r="M763" s="74"/>
    </row>
    <row r="764" s="75" customFormat="true" ht="12.75" hidden="false" customHeight="false" outlineLevel="0" collapsed="false">
      <c r="A764" s="71"/>
      <c r="F764" s="101"/>
      <c r="H764" s="103"/>
      <c r="I764" s="74"/>
      <c r="J764" s="74"/>
      <c r="K764" s="74"/>
      <c r="L764" s="74"/>
      <c r="M764" s="74"/>
    </row>
    <row r="765" s="75" customFormat="true" ht="12.75" hidden="false" customHeight="false" outlineLevel="0" collapsed="false">
      <c r="A765" s="71"/>
      <c r="F765" s="101"/>
      <c r="H765" s="103"/>
      <c r="I765" s="74"/>
      <c r="J765" s="74"/>
      <c r="K765" s="74"/>
      <c r="L765" s="74"/>
      <c r="M765" s="74"/>
    </row>
    <row r="766" s="75" customFormat="true" ht="12.75" hidden="false" customHeight="false" outlineLevel="0" collapsed="false">
      <c r="A766" s="71"/>
      <c r="F766" s="101"/>
      <c r="H766" s="103"/>
      <c r="I766" s="74"/>
      <c r="J766" s="74"/>
      <c r="K766" s="74"/>
      <c r="L766" s="74"/>
      <c r="M766" s="74"/>
    </row>
    <row r="767" s="75" customFormat="true" ht="12.75" hidden="false" customHeight="false" outlineLevel="0" collapsed="false">
      <c r="A767" s="71"/>
      <c r="F767" s="101"/>
      <c r="H767" s="103"/>
      <c r="I767" s="74"/>
      <c r="J767" s="74"/>
      <c r="K767" s="74"/>
      <c r="L767" s="74"/>
      <c r="M767" s="74"/>
    </row>
    <row r="768" s="75" customFormat="true" ht="12.75" hidden="false" customHeight="false" outlineLevel="0" collapsed="false">
      <c r="A768" s="71"/>
      <c r="F768" s="101"/>
      <c r="H768" s="103"/>
      <c r="I768" s="74"/>
      <c r="J768" s="74"/>
      <c r="K768" s="74"/>
      <c r="L768" s="74"/>
      <c r="M768" s="74"/>
    </row>
    <row r="769" s="75" customFormat="true" ht="12.75" hidden="false" customHeight="false" outlineLevel="0" collapsed="false">
      <c r="A769" s="71"/>
      <c r="F769" s="101"/>
      <c r="H769" s="103"/>
      <c r="I769" s="74"/>
      <c r="J769" s="74"/>
      <c r="K769" s="74"/>
      <c r="L769" s="74"/>
      <c r="M769" s="74"/>
    </row>
    <row r="770" s="75" customFormat="true" ht="12.75" hidden="false" customHeight="false" outlineLevel="0" collapsed="false">
      <c r="A770" s="71"/>
      <c r="F770" s="101"/>
      <c r="H770" s="103"/>
      <c r="I770" s="74"/>
      <c r="J770" s="74"/>
      <c r="K770" s="74"/>
      <c r="L770" s="74"/>
      <c r="M770" s="74"/>
    </row>
    <row r="771" s="75" customFormat="true" ht="12.75" hidden="false" customHeight="false" outlineLevel="0" collapsed="false">
      <c r="A771" s="71"/>
      <c r="F771" s="101"/>
      <c r="H771" s="103"/>
      <c r="I771" s="74"/>
      <c r="J771" s="74"/>
      <c r="K771" s="74"/>
      <c r="L771" s="74"/>
      <c r="M771" s="74"/>
    </row>
    <row r="772" s="75" customFormat="true" ht="12.75" hidden="false" customHeight="false" outlineLevel="0" collapsed="false">
      <c r="A772" s="71"/>
      <c r="F772" s="101"/>
      <c r="H772" s="103"/>
      <c r="I772" s="74"/>
      <c r="J772" s="74"/>
      <c r="K772" s="74"/>
      <c r="L772" s="74"/>
      <c r="M772" s="74"/>
    </row>
    <row r="773" s="75" customFormat="true" ht="12.75" hidden="false" customHeight="false" outlineLevel="0" collapsed="false">
      <c r="A773" s="71"/>
      <c r="F773" s="101"/>
      <c r="H773" s="103"/>
      <c r="I773" s="74"/>
      <c r="J773" s="74"/>
      <c r="K773" s="74"/>
      <c r="L773" s="74"/>
      <c r="M773" s="74"/>
    </row>
    <row r="774" s="75" customFormat="true" ht="12.75" hidden="false" customHeight="false" outlineLevel="0" collapsed="false">
      <c r="A774" s="71"/>
      <c r="F774" s="101"/>
      <c r="H774" s="103"/>
      <c r="I774" s="74"/>
      <c r="J774" s="74"/>
      <c r="K774" s="74"/>
      <c r="L774" s="74"/>
      <c r="M774" s="74"/>
    </row>
    <row r="775" s="75" customFormat="true" ht="12.75" hidden="false" customHeight="false" outlineLevel="0" collapsed="false">
      <c r="A775" s="71"/>
      <c r="F775" s="101"/>
      <c r="H775" s="103"/>
      <c r="I775" s="74"/>
      <c r="J775" s="74"/>
      <c r="K775" s="74"/>
      <c r="L775" s="74"/>
      <c r="M775" s="74"/>
    </row>
    <row r="776" s="75" customFormat="true" ht="12.75" hidden="false" customHeight="false" outlineLevel="0" collapsed="false">
      <c r="A776" s="71"/>
      <c r="F776" s="101"/>
      <c r="H776" s="103"/>
      <c r="I776" s="74"/>
      <c r="J776" s="74"/>
      <c r="K776" s="74"/>
      <c r="L776" s="74"/>
      <c r="M776" s="74"/>
    </row>
    <row r="777" s="75" customFormat="true" ht="12.75" hidden="false" customHeight="false" outlineLevel="0" collapsed="false">
      <c r="A777" s="71"/>
      <c r="F777" s="101"/>
      <c r="H777" s="103"/>
      <c r="I777" s="74"/>
      <c r="J777" s="74"/>
      <c r="K777" s="74"/>
      <c r="L777" s="74"/>
      <c r="M777" s="74"/>
    </row>
    <row r="778" s="75" customFormat="true" ht="12.75" hidden="false" customHeight="false" outlineLevel="0" collapsed="false">
      <c r="A778" s="71"/>
      <c r="F778" s="101"/>
      <c r="H778" s="103"/>
      <c r="I778" s="74"/>
      <c r="J778" s="74"/>
      <c r="K778" s="74"/>
      <c r="L778" s="74"/>
      <c r="M778" s="74"/>
    </row>
    <row r="779" s="75" customFormat="true" ht="12.75" hidden="false" customHeight="false" outlineLevel="0" collapsed="false">
      <c r="A779" s="71"/>
      <c r="F779" s="101"/>
      <c r="H779" s="103"/>
      <c r="I779" s="74"/>
      <c r="J779" s="74"/>
      <c r="K779" s="74"/>
      <c r="L779" s="74"/>
      <c r="M779" s="74"/>
    </row>
    <row r="780" s="75" customFormat="true" ht="12.75" hidden="false" customHeight="false" outlineLevel="0" collapsed="false">
      <c r="A780" s="71"/>
      <c r="F780" s="101"/>
      <c r="H780" s="103"/>
      <c r="I780" s="74"/>
      <c r="J780" s="74"/>
      <c r="K780" s="74"/>
      <c r="L780" s="74"/>
      <c r="M780" s="74"/>
    </row>
    <row r="781" s="75" customFormat="true" ht="12.75" hidden="false" customHeight="false" outlineLevel="0" collapsed="false">
      <c r="A781" s="71"/>
      <c r="F781" s="101"/>
      <c r="H781" s="103"/>
      <c r="I781" s="74"/>
      <c r="J781" s="74"/>
      <c r="K781" s="74"/>
      <c r="L781" s="74"/>
      <c r="M781" s="74"/>
    </row>
    <row r="782" s="75" customFormat="true" ht="12.75" hidden="false" customHeight="false" outlineLevel="0" collapsed="false">
      <c r="A782" s="71"/>
      <c r="F782" s="101"/>
      <c r="H782" s="103"/>
      <c r="I782" s="74"/>
      <c r="J782" s="74"/>
      <c r="K782" s="74"/>
      <c r="L782" s="74"/>
      <c r="M782" s="74"/>
    </row>
    <row r="783" s="75" customFormat="true" ht="12.75" hidden="false" customHeight="false" outlineLevel="0" collapsed="false">
      <c r="A783" s="71"/>
      <c r="F783" s="101"/>
      <c r="H783" s="103"/>
      <c r="I783" s="74"/>
      <c r="J783" s="74"/>
      <c r="K783" s="74"/>
      <c r="L783" s="74"/>
      <c r="M783" s="74"/>
    </row>
    <row r="784" s="75" customFormat="true" ht="12.75" hidden="false" customHeight="false" outlineLevel="0" collapsed="false">
      <c r="A784" s="71"/>
      <c r="F784" s="101"/>
      <c r="H784" s="103"/>
      <c r="I784" s="74"/>
      <c r="J784" s="74"/>
      <c r="K784" s="74"/>
      <c r="L784" s="74"/>
      <c r="M784" s="74"/>
    </row>
    <row r="785" s="75" customFormat="true" ht="12.75" hidden="false" customHeight="false" outlineLevel="0" collapsed="false">
      <c r="A785" s="71"/>
      <c r="F785" s="101"/>
      <c r="H785" s="103"/>
      <c r="I785" s="74"/>
      <c r="J785" s="74"/>
      <c r="K785" s="74"/>
      <c r="L785" s="74"/>
      <c r="M785" s="74"/>
    </row>
    <row r="786" s="75" customFormat="true" ht="12.75" hidden="false" customHeight="false" outlineLevel="0" collapsed="false">
      <c r="A786" s="71"/>
      <c r="F786" s="101"/>
      <c r="H786" s="103"/>
      <c r="I786" s="74"/>
      <c r="J786" s="74"/>
      <c r="K786" s="74"/>
      <c r="L786" s="74"/>
      <c r="M786" s="74"/>
    </row>
    <row r="787" s="75" customFormat="true" ht="12.75" hidden="false" customHeight="false" outlineLevel="0" collapsed="false">
      <c r="A787" s="71"/>
      <c r="F787" s="101"/>
      <c r="H787" s="103"/>
      <c r="I787" s="74"/>
      <c r="J787" s="74"/>
      <c r="K787" s="74"/>
      <c r="L787" s="74"/>
      <c r="M787" s="74"/>
    </row>
    <row r="788" s="75" customFormat="true" ht="12.75" hidden="false" customHeight="false" outlineLevel="0" collapsed="false">
      <c r="A788" s="71"/>
      <c r="F788" s="101"/>
      <c r="H788" s="103"/>
      <c r="I788" s="74"/>
      <c r="J788" s="74"/>
      <c r="K788" s="74"/>
      <c r="L788" s="74"/>
      <c r="M788" s="74"/>
    </row>
    <row r="789" s="75" customFormat="true" ht="12.75" hidden="false" customHeight="false" outlineLevel="0" collapsed="false">
      <c r="A789" s="71"/>
      <c r="F789" s="101"/>
      <c r="H789" s="103"/>
      <c r="I789" s="74"/>
      <c r="J789" s="74"/>
      <c r="K789" s="74"/>
      <c r="L789" s="74"/>
      <c r="M789" s="74"/>
    </row>
    <row r="790" s="75" customFormat="true" ht="12.75" hidden="false" customHeight="false" outlineLevel="0" collapsed="false">
      <c r="A790" s="71"/>
      <c r="F790" s="101"/>
      <c r="H790" s="103"/>
      <c r="I790" s="74"/>
      <c r="J790" s="74"/>
      <c r="K790" s="74"/>
      <c r="L790" s="74"/>
      <c r="M790" s="74"/>
    </row>
    <row r="791" s="75" customFormat="true" ht="12.75" hidden="false" customHeight="false" outlineLevel="0" collapsed="false">
      <c r="A791" s="71"/>
      <c r="F791" s="101"/>
      <c r="H791" s="103"/>
      <c r="I791" s="74"/>
      <c r="J791" s="74"/>
      <c r="K791" s="74"/>
      <c r="L791" s="74"/>
      <c r="M791" s="74"/>
    </row>
    <row r="792" s="75" customFormat="true" ht="12.75" hidden="false" customHeight="false" outlineLevel="0" collapsed="false">
      <c r="A792" s="71"/>
      <c r="F792" s="101"/>
      <c r="H792" s="103"/>
      <c r="I792" s="74"/>
      <c r="J792" s="74"/>
      <c r="K792" s="74"/>
      <c r="L792" s="74"/>
      <c r="M792" s="74"/>
    </row>
    <row r="793" s="75" customFormat="true" ht="12.75" hidden="false" customHeight="false" outlineLevel="0" collapsed="false">
      <c r="A793" s="71"/>
      <c r="F793" s="101"/>
      <c r="H793" s="103"/>
      <c r="I793" s="74"/>
      <c r="J793" s="74"/>
      <c r="K793" s="74"/>
      <c r="L793" s="74"/>
      <c r="M793" s="74"/>
    </row>
    <row r="794" s="75" customFormat="true" ht="12.75" hidden="false" customHeight="false" outlineLevel="0" collapsed="false">
      <c r="A794" s="71"/>
      <c r="F794" s="101"/>
      <c r="H794" s="103"/>
      <c r="I794" s="74"/>
      <c r="J794" s="74"/>
      <c r="K794" s="74"/>
      <c r="L794" s="74"/>
      <c r="M794" s="74"/>
    </row>
    <row r="795" s="75" customFormat="true" ht="12.75" hidden="false" customHeight="false" outlineLevel="0" collapsed="false">
      <c r="A795" s="71"/>
      <c r="F795" s="101"/>
      <c r="H795" s="103"/>
      <c r="I795" s="74"/>
      <c r="J795" s="74"/>
      <c r="K795" s="74"/>
      <c r="L795" s="74"/>
      <c r="M795" s="74"/>
    </row>
    <row r="796" s="75" customFormat="true" ht="12.75" hidden="false" customHeight="false" outlineLevel="0" collapsed="false">
      <c r="A796" s="71"/>
      <c r="F796" s="101"/>
      <c r="H796" s="103"/>
      <c r="I796" s="74"/>
      <c r="J796" s="74"/>
      <c r="K796" s="74"/>
      <c r="L796" s="74"/>
      <c r="M796" s="74"/>
    </row>
    <row r="797" s="75" customFormat="true" ht="12.75" hidden="false" customHeight="false" outlineLevel="0" collapsed="false">
      <c r="A797" s="71"/>
      <c r="F797" s="101"/>
      <c r="H797" s="103"/>
      <c r="I797" s="74"/>
      <c r="J797" s="74"/>
      <c r="K797" s="74"/>
      <c r="L797" s="74"/>
      <c r="M797" s="74"/>
    </row>
    <row r="798" s="75" customFormat="true" ht="12.75" hidden="false" customHeight="false" outlineLevel="0" collapsed="false">
      <c r="A798" s="71"/>
      <c r="F798" s="101"/>
      <c r="H798" s="103"/>
      <c r="I798" s="74"/>
      <c r="J798" s="74"/>
      <c r="K798" s="74"/>
      <c r="L798" s="74"/>
      <c r="M798" s="74"/>
    </row>
    <row r="799" s="75" customFormat="true" ht="12.75" hidden="false" customHeight="false" outlineLevel="0" collapsed="false">
      <c r="A799" s="71"/>
      <c r="F799" s="101"/>
      <c r="H799" s="103"/>
      <c r="I799" s="74"/>
      <c r="J799" s="74"/>
      <c r="K799" s="74"/>
      <c r="L799" s="74"/>
      <c r="M799" s="74"/>
    </row>
    <row r="800" s="75" customFormat="true" ht="12.75" hidden="false" customHeight="false" outlineLevel="0" collapsed="false">
      <c r="A800" s="71"/>
      <c r="F800" s="101"/>
      <c r="H800" s="103"/>
      <c r="I800" s="74"/>
      <c r="J800" s="74"/>
      <c r="K800" s="74"/>
      <c r="L800" s="74"/>
      <c r="M800" s="74"/>
    </row>
    <row r="801" s="75" customFormat="true" ht="12.75" hidden="false" customHeight="false" outlineLevel="0" collapsed="false">
      <c r="A801" s="71"/>
      <c r="F801" s="101"/>
      <c r="H801" s="103"/>
      <c r="I801" s="74"/>
      <c r="J801" s="74"/>
      <c r="K801" s="74"/>
      <c r="L801" s="74"/>
      <c r="M801" s="74"/>
    </row>
    <row r="802" s="75" customFormat="true" ht="12.75" hidden="false" customHeight="false" outlineLevel="0" collapsed="false">
      <c r="A802" s="71"/>
      <c r="F802" s="101"/>
      <c r="H802" s="103"/>
      <c r="I802" s="74"/>
      <c r="J802" s="74"/>
      <c r="K802" s="74"/>
      <c r="L802" s="74"/>
      <c r="M802" s="74"/>
    </row>
    <row r="803" s="75" customFormat="true" ht="12.75" hidden="false" customHeight="false" outlineLevel="0" collapsed="false">
      <c r="A803" s="71"/>
      <c r="F803" s="101"/>
      <c r="H803" s="103"/>
      <c r="I803" s="74"/>
      <c r="J803" s="74"/>
      <c r="K803" s="74"/>
      <c r="L803" s="74"/>
      <c r="M803" s="74"/>
    </row>
    <row r="804" s="75" customFormat="true" ht="12.75" hidden="false" customHeight="false" outlineLevel="0" collapsed="false">
      <c r="A804" s="71"/>
      <c r="F804" s="101"/>
      <c r="H804" s="103"/>
      <c r="I804" s="74"/>
      <c r="J804" s="74"/>
      <c r="K804" s="74"/>
      <c r="L804" s="74"/>
      <c r="M804" s="74"/>
    </row>
    <row r="805" s="75" customFormat="true" ht="12.75" hidden="false" customHeight="false" outlineLevel="0" collapsed="false">
      <c r="A805" s="71"/>
      <c r="F805" s="101"/>
      <c r="H805" s="103"/>
      <c r="I805" s="74"/>
      <c r="J805" s="74"/>
      <c r="K805" s="74"/>
      <c r="L805" s="74"/>
      <c r="M805" s="74"/>
    </row>
    <row r="806" s="75" customFormat="true" ht="12.75" hidden="false" customHeight="false" outlineLevel="0" collapsed="false">
      <c r="A806" s="71"/>
      <c r="F806" s="101"/>
      <c r="H806" s="103"/>
      <c r="I806" s="74"/>
      <c r="J806" s="74"/>
      <c r="K806" s="74"/>
      <c r="L806" s="74"/>
      <c r="M806" s="74"/>
    </row>
    <row r="807" s="75" customFormat="true" ht="12.75" hidden="false" customHeight="false" outlineLevel="0" collapsed="false">
      <c r="A807" s="71"/>
      <c r="F807" s="101"/>
      <c r="H807" s="103"/>
      <c r="I807" s="74"/>
      <c r="J807" s="74"/>
      <c r="K807" s="74"/>
      <c r="L807" s="74"/>
      <c r="M807" s="74"/>
    </row>
    <row r="808" s="75" customFormat="true" ht="12.75" hidden="false" customHeight="false" outlineLevel="0" collapsed="false">
      <c r="A808" s="71"/>
      <c r="F808" s="101"/>
      <c r="H808" s="103"/>
      <c r="I808" s="74"/>
      <c r="J808" s="74"/>
      <c r="K808" s="74"/>
      <c r="L808" s="74"/>
      <c r="M808" s="74"/>
    </row>
    <row r="809" s="75" customFormat="true" ht="12.75" hidden="false" customHeight="false" outlineLevel="0" collapsed="false">
      <c r="A809" s="71"/>
      <c r="F809" s="101"/>
      <c r="H809" s="103"/>
      <c r="I809" s="74"/>
      <c r="J809" s="74"/>
      <c r="K809" s="74"/>
      <c r="L809" s="74"/>
      <c r="M809" s="74"/>
    </row>
    <row r="810" s="75" customFormat="true" ht="12.75" hidden="false" customHeight="false" outlineLevel="0" collapsed="false">
      <c r="A810" s="71"/>
      <c r="F810" s="101"/>
      <c r="H810" s="103"/>
      <c r="I810" s="74"/>
      <c r="J810" s="74"/>
      <c r="K810" s="74"/>
      <c r="L810" s="74"/>
      <c r="M810" s="74"/>
    </row>
    <row r="811" s="75" customFormat="true" ht="12.75" hidden="false" customHeight="false" outlineLevel="0" collapsed="false">
      <c r="A811" s="71"/>
      <c r="F811" s="101"/>
      <c r="H811" s="103"/>
      <c r="I811" s="74"/>
      <c r="J811" s="74"/>
      <c r="K811" s="74"/>
      <c r="L811" s="74"/>
      <c r="M811" s="74"/>
    </row>
    <row r="812" s="75" customFormat="true" ht="12.75" hidden="false" customHeight="false" outlineLevel="0" collapsed="false">
      <c r="A812" s="71"/>
      <c r="F812" s="101"/>
      <c r="H812" s="103"/>
      <c r="I812" s="74"/>
      <c r="J812" s="74"/>
      <c r="K812" s="74"/>
      <c r="L812" s="74"/>
      <c r="M812" s="74"/>
    </row>
    <row r="813" s="75" customFormat="true" ht="12.75" hidden="false" customHeight="false" outlineLevel="0" collapsed="false">
      <c r="A813" s="71"/>
      <c r="F813" s="101"/>
      <c r="H813" s="103"/>
      <c r="I813" s="74"/>
      <c r="J813" s="74"/>
      <c r="K813" s="74"/>
      <c r="L813" s="74"/>
      <c r="M813" s="74"/>
    </row>
    <row r="814" s="75" customFormat="true" ht="12.75" hidden="false" customHeight="false" outlineLevel="0" collapsed="false">
      <c r="A814" s="71"/>
      <c r="F814" s="101"/>
      <c r="H814" s="103"/>
      <c r="I814" s="74"/>
      <c r="J814" s="74"/>
      <c r="K814" s="74"/>
      <c r="L814" s="74"/>
      <c r="M814" s="74"/>
    </row>
    <row r="815" s="75" customFormat="true" ht="12.75" hidden="false" customHeight="false" outlineLevel="0" collapsed="false">
      <c r="A815" s="71"/>
      <c r="F815" s="101"/>
      <c r="H815" s="103"/>
      <c r="I815" s="74"/>
      <c r="J815" s="74"/>
      <c r="K815" s="74"/>
      <c r="L815" s="74"/>
      <c r="M815" s="74"/>
    </row>
    <row r="816" s="75" customFormat="true" ht="12.75" hidden="false" customHeight="false" outlineLevel="0" collapsed="false">
      <c r="A816" s="71"/>
      <c r="F816" s="101"/>
      <c r="H816" s="103"/>
      <c r="I816" s="74"/>
      <c r="J816" s="74"/>
      <c r="K816" s="74"/>
      <c r="L816" s="74"/>
      <c r="M816" s="74"/>
    </row>
    <row r="817" s="75" customFormat="true" ht="12.75" hidden="false" customHeight="false" outlineLevel="0" collapsed="false">
      <c r="A817" s="71"/>
      <c r="F817" s="101"/>
      <c r="H817" s="103"/>
      <c r="I817" s="74"/>
      <c r="J817" s="74"/>
      <c r="K817" s="74"/>
      <c r="L817" s="74"/>
      <c r="M817" s="74"/>
    </row>
    <row r="818" s="75" customFormat="true" ht="12.75" hidden="false" customHeight="false" outlineLevel="0" collapsed="false">
      <c r="A818" s="71"/>
      <c r="F818" s="101"/>
      <c r="H818" s="103"/>
      <c r="I818" s="74"/>
      <c r="J818" s="74"/>
      <c r="K818" s="74"/>
      <c r="L818" s="74"/>
      <c r="M818" s="74"/>
    </row>
    <row r="819" s="75" customFormat="true" ht="12.75" hidden="false" customHeight="false" outlineLevel="0" collapsed="false">
      <c r="A819" s="71"/>
      <c r="F819" s="101"/>
      <c r="H819" s="103"/>
      <c r="I819" s="74"/>
      <c r="J819" s="74"/>
      <c r="K819" s="74"/>
      <c r="L819" s="74"/>
      <c r="M819" s="74"/>
    </row>
    <row r="820" s="75" customFormat="true" ht="12.75" hidden="false" customHeight="false" outlineLevel="0" collapsed="false">
      <c r="A820" s="71"/>
      <c r="F820" s="101"/>
      <c r="H820" s="103"/>
      <c r="I820" s="74"/>
      <c r="J820" s="74"/>
      <c r="K820" s="74"/>
      <c r="L820" s="74"/>
      <c r="M820" s="74"/>
    </row>
    <row r="821" s="75" customFormat="true" ht="12.75" hidden="false" customHeight="false" outlineLevel="0" collapsed="false">
      <c r="A821" s="71"/>
      <c r="F821" s="101"/>
      <c r="H821" s="103"/>
      <c r="I821" s="74"/>
      <c r="J821" s="74"/>
      <c r="K821" s="74"/>
      <c r="L821" s="74"/>
      <c r="M821" s="74"/>
    </row>
    <row r="822" s="75" customFormat="true" ht="12.75" hidden="false" customHeight="false" outlineLevel="0" collapsed="false">
      <c r="A822" s="71"/>
      <c r="F822" s="101"/>
      <c r="H822" s="103"/>
      <c r="I822" s="74"/>
      <c r="J822" s="74"/>
      <c r="K822" s="74"/>
      <c r="L822" s="74"/>
      <c r="M822" s="74"/>
    </row>
    <row r="823" s="75" customFormat="true" ht="12.75" hidden="false" customHeight="false" outlineLevel="0" collapsed="false">
      <c r="A823" s="71"/>
      <c r="F823" s="101"/>
      <c r="H823" s="103"/>
      <c r="I823" s="74"/>
      <c r="J823" s="74"/>
      <c r="K823" s="74"/>
      <c r="L823" s="74"/>
      <c r="M823" s="74"/>
    </row>
    <row r="824" s="75" customFormat="true" ht="12.75" hidden="false" customHeight="false" outlineLevel="0" collapsed="false">
      <c r="A824" s="71"/>
      <c r="F824" s="101"/>
      <c r="H824" s="103"/>
      <c r="I824" s="74"/>
      <c r="J824" s="74"/>
      <c r="K824" s="74"/>
      <c r="L824" s="74"/>
      <c r="M824" s="74"/>
    </row>
    <row r="825" s="75" customFormat="true" ht="12.75" hidden="false" customHeight="false" outlineLevel="0" collapsed="false">
      <c r="A825" s="71"/>
      <c r="F825" s="101"/>
      <c r="H825" s="103"/>
      <c r="I825" s="74"/>
      <c r="J825" s="74"/>
      <c r="K825" s="74"/>
      <c r="L825" s="74"/>
      <c r="M825" s="74"/>
    </row>
    <row r="826" s="75" customFormat="true" ht="12.75" hidden="false" customHeight="false" outlineLevel="0" collapsed="false">
      <c r="A826" s="71"/>
      <c r="F826" s="101"/>
      <c r="H826" s="103"/>
      <c r="I826" s="74"/>
      <c r="J826" s="74"/>
      <c r="K826" s="74"/>
      <c r="L826" s="74"/>
      <c r="M826" s="74"/>
    </row>
    <row r="827" s="75" customFormat="true" ht="12.75" hidden="false" customHeight="false" outlineLevel="0" collapsed="false">
      <c r="A827" s="71"/>
      <c r="F827" s="101"/>
      <c r="H827" s="103"/>
      <c r="I827" s="74"/>
      <c r="J827" s="74"/>
      <c r="K827" s="74"/>
      <c r="L827" s="74"/>
      <c r="M827" s="74"/>
    </row>
    <row r="828" s="75" customFormat="true" ht="12.75" hidden="false" customHeight="false" outlineLevel="0" collapsed="false">
      <c r="A828" s="71"/>
      <c r="F828" s="101"/>
      <c r="H828" s="103"/>
      <c r="I828" s="74"/>
      <c r="J828" s="74"/>
      <c r="K828" s="74"/>
      <c r="L828" s="74"/>
      <c r="M828" s="74"/>
    </row>
    <row r="829" s="75" customFormat="true" ht="12.75" hidden="false" customHeight="false" outlineLevel="0" collapsed="false">
      <c r="A829" s="71"/>
      <c r="F829" s="101"/>
      <c r="H829" s="103"/>
      <c r="I829" s="74"/>
      <c r="J829" s="74"/>
      <c r="K829" s="74"/>
      <c r="L829" s="74"/>
      <c r="M829" s="74"/>
    </row>
    <row r="830" s="75" customFormat="true" ht="12.75" hidden="false" customHeight="false" outlineLevel="0" collapsed="false">
      <c r="A830" s="71"/>
      <c r="F830" s="101"/>
      <c r="H830" s="103"/>
      <c r="I830" s="74"/>
      <c r="J830" s="74"/>
      <c r="K830" s="74"/>
      <c r="L830" s="74"/>
      <c r="M830" s="74"/>
    </row>
    <row r="831" s="75" customFormat="true" ht="12.75" hidden="false" customHeight="false" outlineLevel="0" collapsed="false">
      <c r="A831" s="71"/>
      <c r="F831" s="101"/>
      <c r="H831" s="103"/>
      <c r="I831" s="74"/>
      <c r="J831" s="74"/>
      <c r="K831" s="74"/>
      <c r="L831" s="74"/>
      <c r="M831" s="74"/>
    </row>
    <row r="832" s="75" customFormat="true" ht="12.75" hidden="false" customHeight="false" outlineLevel="0" collapsed="false">
      <c r="A832" s="71"/>
      <c r="F832" s="101"/>
      <c r="H832" s="103"/>
      <c r="I832" s="74"/>
      <c r="J832" s="74"/>
      <c r="K832" s="74"/>
      <c r="L832" s="74"/>
      <c r="M832" s="74"/>
    </row>
    <row r="833" s="75" customFormat="true" ht="12.75" hidden="false" customHeight="false" outlineLevel="0" collapsed="false">
      <c r="A833" s="71"/>
      <c r="F833" s="101"/>
      <c r="H833" s="103"/>
      <c r="I833" s="74"/>
      <c r="J833" s="74"/>
      <c r="K833" s="74"/>
      <c r="L833" s="74"/>
      <c r="M833" s="74"/>
    </row>
    <row r="834" s="75" customFormat="true" ht="12.75" hidden="false" customHeight="false" outlineLevel="0" collapsed="false">
      <c r="A834" s="71"/>
      <c r="F834" s="101"/>
      <c r="H834" s="103"/>
      <c r="I834" s="74"/>
      <c r="J834" s="74"/>
      <c r="K834" s="74"/>
      <c r="L834" s="74"/>
      <c r="M834" s="74"/>
    </row>
    <row r="835" s="75" customFormat="true" ht="12.75" hidden="false" customHeight="false" outlineLevel="0" collapsed="false">
      <c r="A835" s="71"/>
      <c r="F835" s="101"/>
      <c r="H835" s="103"/>
      <c r="I835" s="74"/>
      <c r="J835" s="74"/>
      <c r="K835" s="74"/>
      <c r="L835" s="74"/>
      <c r="M835" s="74"/>
    </row>
    <row r="836" s="75" customFormat="true" ht="12.75" hidden="false" customHeight="false" outlineLevel="0" collapsed="false">
      <c r="A836" s="71"/>
      <c r="F836" s="101"/>
      <c r="H836" s="103"/>
      <c r="I836" s="74"/>
      <c r="J836" s="74"/>
      <c r="K836" s="74"/>
      <c r="L836" s="74"/>
      <c r="M836" s="74"/>
    </row>
    <row r="837" s="75" customFormat="true" ht="12.75" hidden="false" customHeight="false" outlineLevel="0" collapsed="false">
      <c r="A837" s="71"/>
      <c r="F837" s="101"/>
      <c r="H837" s="103"/>
      <c r="I837" s="74"/>
      <c r="J837" s="74"/>
      <c r="K837" s="74"/>
      <c r="L837" s="74"/>
      <c r="M837" s="74"/>
    </row>
    <row r="838" s="75" customFormat="true" ht="12.75" hidden="false" customHeight="false" outlineLevel="0" collapsed="false">
      <c r="A838" s="71"/>
      <c r="F838" s="101"/>
      <c r="H838" s="103"/>
      <c r="I838" s="74"/>
      <c r="J838" s="74"/>
      <c r="K838" s="74"/>
      <c r="L838" s="74"/>
      <c r="M838" s="74"/>
    </row>
    <row r="839" s="75" customFormat="true" ht="12.75" hidden="false" customHeight="false" outlineLevel="0" collapsed="false">
      <c r="A839" s="71"/>
      <c r="F839" s="101"/>
      <c r="H839" s="103"/>
      <c r="I839" s="74"/>
      <c r="J839" s="74"/>
      <c r="K839" s="74"/>
      <c r="L839" s="74"/>
      <c r="M839" s="74"/>
    </row>
    <row r="840" s="75" customFormat="true" ht="12.75" hidden="false" customHeight="false" outlineLevel="0" collapsed="false">
      <c r="A840" s="71"/>
      <c r="F840" s="101"/>
      <c r="H840" s="103"/>
      <c r="I840" s="74"/>
      <c r="J840" s="74"/>
      <c r="K840" s="74"/>
      <c r="L840" s="74"/>
      <c r="M840" s="74"/>
    </row>
    <row r="841" s="75" customFormat="true" ht="12.75" hidden="false" customHeight="false" outlineLevel="0" collapsed="false">
      <c r="A841" s="71"/>
      <c r="F841" s="101"/>
      <c r="H841" s="103"/>
      <c r="I841" s="74"/>
      <c r="J841" s="74"/>
      <c r="K841" s="74"/>
      <c r="L841" s="74"/>
      <c r="M841" s="74"/>
    </row>
    <row r="842" s="75" customFormat="true" ht="12.75" hidden="false" customHeight="false" outlineLevel="0" collapsed="false">
      <c r="A842" s="71"/>
      <c r="F842" s="101"/>
      <c r="H842" s="103"/>
      <c r="I842" s="74"/>
      <c r="J842" s="74"/>
      <c r="K842" s="74"/>
      <c r="L842" s="74"/>
      <c r="M842" s="74"/>
    </row>
    <row r="843" s="75" customFormat="true" ht="12.75" hidden="false" customHeight="false" outlineLevel="0" collapsed="false">
      <c r="A843" s="71"/>
      <c r="F843" s="101"/>
      <c r="H843" s="103"/>
      <c r="I843" s="74"/>
      <c r="J843" s="74"/>
      <c r="K843" s="74"/>
      <c r="L843" s="74"/>
      <c r="M843" s="74"/>
    </row>
    <row r="844" s="75" customFormat="true" ht="12.75" hidden="false" customHeight="false" outlineLevel="0" collapsed="false">
      <c r="A844" s="71"/>
      <c r="F844" s="101"/>
      <c r="H844" s="103"/>
      <c r="I844" s="74"/>
      <c r="J844" s="74"/>
      <c r="K844" s="74"/>
      <c r="L844" s="74"/>
      <c r="M844" s="74"/>
    </row>
  </sheetData>
  <mergeCells count="71">
    <mergeCell ref="B1:H1"/>
    <mergeCell ref="A3:A4"/>
    <mergeCell ref="B3:C3"/>
    <mergeCell ref="D3:E3"/>
    <mergeCell ref="F3:F4"/>
    <mergeCell ref="G3:G4"/>
    <mergeCell ref="H3:H4"/>
    <mergeCell ref="A16:H16"/>
    <mergeCell ref="B18:H18"/>
    <mergeCell ref="A19:A20"/>
    <mergeCell ref="B19:C19"/>
    <mergeCell ref="D19:E19"/>
    <mergeCell ref="F19:F20"/>
    <mergeCell ref="G19:G20"/>
    <mergeCell ref="H19:H20"/>
    <mergeCell ref="B39:H39"/>
    <mergeCell ref="A40:A41"/>
    <mergeCell ref="B40:C40"/>
    <mergeCell ref="D40:E40"/>
    <mergeCell ref="F40:F41"/>
    <mergeCell ref="G40:G41"/>
    <mergeCell ref="H40:H41"/>
    <mergeCell ref="B65:H65"/>
    <mergeCell ref="A66:A67"/>
    <mergeCell ref="B66:C66"/>
    <mergeCell ref="D66:E66"/>
    <mergeCell ref="F66:F67"/>
    <mergeCell ref="G66:G67"/>
    <mergeCell ref="H66:H67"/>
    <mergeCell ref="B104:H104"/>
    <mergeCell ref="A105:A106"/>
    <mergeCell ref="B105:C105"/>
    <mergeCell ref="D105:E105"/>
    <mergeCell ref="F105:F106"/>
    <mergeCell ref="G105:G106"/>
    <mergeCell ref="H105:H106"/>
    <mergeCell ref="B143:H143"/>
    <mergeCell ref="A144:A145"/>
    <mergeCell ref="B144:C144"/>
    <mergeCell ref="D144:E144"/>
    <mergeCell ref="F144:F145"/>
    <mergeCell ref="G144:G145"/>
    <mergeCell ref="H144:H145"/>
    <mergeCell ref="B196:H196"/>
    <mergeCell ref="A197:A198"/>
    <mergeCell ref="B197:C197"/>
    <mergeCell ref="D197:E197"/>
    <mergeCell ref="F197:F198"/>
    <mergeCell ref="G197:G198"/>
    <mergeCell ref="H197:H198"/>
    <mergeCell ref="B220:H220"/>
    <mergeCell ref="A221:A222"/>
    <mergeCell ref="B221:C221"/>
    <mergeCell ref="D221:E221"/>
    <mergeCell ref="F221:F222"/>
    <mergeCell ref="G221:G222"/>
    <mergeCell ref="H221:H222"/>
    <mergeCell ref="B244:H244"/>
    <mergeCell ref="A245:A246"/>
    <mergeCell ref="B245:C245"/>
    <mergeCell ref="D245:E245"/>
    <mergeCell ref="F245:F246"/>
    <mergeCell ref="G245:G246"/>
    <mergeCell ref="H245:H246"/>
    <mergeCell ref="B271:H271"/>
    <mergeCell ref="A272:A273"/>
    <mergeCell ref="B272:C272"/>
    <mergeCell ref="D272:E272"/>
    <mergeCell ref="F272:F273"/>
    <mergeCell ref="G272:G273"/>
    <mergeCell ref="H272:H273"/>
  </mergeCells>
  <printOptions headings="false" gridLines="false" gridLinesSet="true" horizontalCentered="false" verticalCentered="false"/>
  <pageMargins left="0.590277777777778" right="0" top="0.78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7" man="true" max="16383" min="0"/>
    <brk id="38" man="true" max="16383" min="0"/>
    <brk id="64" man="true" max="16383" min="0"/>
    <brk id="103" man="true" max="16383" min="0"/>
    <brk id="142" man="true" max="16383" min="0"/>
    <brk id="195" man="true" max="16383" min="0"/>
    <brk id="219" man="true" max="16383" min="0"/>
    <brk id="243" man="true" max="16383" min="0"/>
    <brk id="2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379" width="18.85"/>
    <col collapsed="false" customWidth="true" hidden="false" outlineLevel="0" max="3" min="3" style="380" width="14.85"/>
    <col collapsed="false" customWidth="false" hidden="false" outlineLevel="0" max="257" min="4" style="380" width="9.14"/>
  </cols>
  <sheetData>
    <row r="1" s="382" customFormat="true" ht="80.25" hidden="false" customHeight="true" outlineLevel="0" collapsed="false">
      <c r="A1" s="230" t="s">
        <v>514</v>
      </c>
      <c r="B1" s="381" t="s">
        <v>515</v>
      </c>
      <c r="C1" s="381"/>
    </row>
    <row r="2" s="382" customFormat="true" ht="12.75" hidden="false" customHeight="false" outlineLevel="0" collapsed="false">
      <c r="B2" s="383"/>
    </row>
    <row r="3" s="384" customFormat="true" ht="12.75" hidden="false" customHeight="false" outlineLevel="0" collapsed="false">
      <c r="B3" s="385"/>
    </row>
    <row r="4" s="387" customFormat="true" ht="20.25" hidden="false" customHeight="true" outlineLevel="0" collapsed="false">
      <c r="A4" s="386" t="s">
        <v>3</v>
      </c>
      <c r="B4" s="128" t="s">
        <v>425</v>
      </c>
      <c r="C4" s="128"/>
    </row>
    <row r="5" s="382" customFormat="true" ht="36" hidden="false" customHeight="false" outlineLevel="0" collapsed="false">
      <c r="A5" s="386"/>
      <c r="B5" s="388" t="s">
        <v>516</v>
      </c>
      <c r="C5" s="352" t="s">
        <v>383</v>
      </c>
    </row>
    <row r="6" s="382" customFormat="true" ht="12.75" hidden="false" customHeight="false" outlineLevel="0" collapsed="false">
      <c r="A6" s="389" t="s">
        <v>11</v>
      </c>
      <c r="B6" s="390" t="e">
        <f aca="false">#REF!</f>
        <v>#REF!</v>
      </c>
      <c r="C6" s="391" t="e">
        <f aca="false">B6/$B$15*100</f>
        <v>#REF!</v>
      </c>
    </row>
    <row r="7" s="382" customFormat="true" ht="12.75" hidden="false" customHeight="false" outlineLevel="0" collapsed="false">
      <c r="A7" s="392" t="s">
        <v>12</v>
      </c>
      <c r="B7" s="393" t="e">
        <f aca="false">#REF!</f>
        <v>#REF!</v>
      </c>
      <c r="C7" s="394" t="e">
        <f aca="false">B7/$B$15*100</f>
        <v>#REF!</v>
      </c>
    </row>
    <row r="8" s="382" customFormat="true" ht="12.75" hidden="false" customHeight="false" outlineLevel="0" collapsed="false">
      <c r="A8" s="392" t="s">
        <v>13</v>
      </c>
      <c r="B8" s="393" t="e">
        <f aca="false">#REF!</f>
        <v>#REF!</v>
      </c>
      <c r="C8" s="394" t="e">
        <f aca="false">B8/$B$15*100</f>
        <v>#REF!</v>
      </c>
    </row>
    <row r="9" s="382" customFormat="true" ht="12.75" hidden="false" customHeight="false" outlineLevel="0" collapsed="false">
      <c r="A9" s="392" t="s">
        <v>14</v>
      </c>
      <c r="B9" s="393" t="e">
        <f aca="false">#REF!</f>
        <v>#REF!</v>
      </c>
      <c r="C9" s="394" t="e">
        <f aca="false">B9/$B$15*100</f>
        <v>#REF!</v>
      </c>
    </row>
    <row r="10" s="382" customFormat="true" ht="12.75" hidden="false" customHeight="false" outlineLevel="0" collapsed="false">
      <c r="A10" s="392" t="s">
        <v>15</v>
      </c>
      <c r="B10" s="393" t="e">
        <f aca="false">#REF!</f>
        <v>#REF!</v>
      </c>
      <c r="C10" s="394" t="e">
        <f aca="false">B10/$B$15*100</f>
        <v>#REF!</v>
      </c>
    </row>
    <row r="11" s="382" customFormat="true" ht="12.75" hidden="false" customHeight="false" outlineLevel="0" collapsed="false">
      <c r="A11" s="392" t="s">
        <v>16</v>
      </c>
      <c r="B11" s="393" t="e">
        <f aca="false">#REF!</f>
        <v>#REF!</v>
      </c>
      <c r="C11" s="394" t="e">
        <f aca="false">B11/$B$15*100</f>
        <v>#REF!</v>
      </c>
    </row>
    <row r="12" s="382" customFormat="true" ht="12.75" hidden="false" customHeight="false" outlineLevel="0" collapsed="false">
      <c r="A12" s="392" t="s">
        <v>17</v>
      </c>
      <c r="B12" s="393" t="e">
        <f aca="false">#REF!</f>
        <v>#REF!</v>
      </c>
      <c r="C12" s="394" t="e">
        <f aca="false">B12/$B$15*100</f>
        <v>#REF!</v>
      </c>
    </row>
    <row r="13" s="382" customFormat="true" ht="12.75" hidden="false" customHeight="false" outlineLevel="0" collapsed="false">
      <c r="A13" s="392" t="s">
        <v>18</v>
      </c>
      <c r="B13" s="393" t="e">
        <f aca="false">#REF!</f>
        <v>#REF!</v>
      </c>
      <c r="C13" s="394" t="e">
        <f aca="false">B13/$B$15*100</f>
        <v>#REF!</v>
      </c>
    </row>
    <row r="14" s="382" customFormat="true" ht="12.75" hidden="false" customHeight="false" outlineLevel="0" collapsed="false">
      <c r="A14" s="395" t="s">
        <v>19</v>
      </c>
      <c r="B14" s="396" t="e">
        <f aca="false">#REF!</f>
        <v>#REF!</v>
      </c>
      <c r="C14" s="397" t="e">
        <f aca="false">B14/$B$15*100</f>
        <v>#REF!</v>
      </c>
    </row>
    <row r="15" s="382" customFormat="true" ht="30.75" hidden="false" customHeight="true" outlineLevel="0" collapsed="false">
      <c r="A15" s="24" t="s">
        <v>20</v>
      </c>
      <c r="B15" s="398" t="e">
        <f aca="false">SUM(B6:B14)</f>
        <v>#REF!</v>
      </c>
      <c r="C15" s="357" t="e">
        <f aca="false">B15/$B$15*100</f>
        <v>#REF!</v>
      </c>
    </row>
    <row r="16" s="382" customFormat="true" ht="12.75" hidden="false" customHeight="false" outlineLevel="0" collapsed="false"/>
    <row r="17" s="382" customFormat="true" ht="54" hidden="false" customHeight="true" outlineLevel="0" collapsed="false">
      <c r="A17" s="399" t="s">
        <v>428</v>
      </c>
      <c r="B17" s="399"/>
      <c r="C17" s="399"/>
    </row>
    <row r="18" s="382" customFormat="true" ht="12.75" hidden="false" customHeight="false" outlineLevel="0" collapsed="false"/>
    <row r="19" s="382" customFormat="true" ht="12.75" hidden="false" customHeight="false" outlineLevel="0" collapsed="false"/>
    <row r="20" customFormat="false" ht="12.75" hidden="false" customHeight="false" outlineLevel="0" collapsed="false">
      <c r="B20" s="400"/>
    </row>
    <row r="21" customFormat="false" ht="12.75" hidden="false" customHeight="false" outlineLevel="0" collapsed="false">
      <c r="B21" s="401"/>
    </row>
    <row r="22" customFormat="false" ht="12.75" hidden="false" customHeight="false" outlineLevel="0" collapsed="false">
      <c r="B22" s="349"/>
    </row>
    <row r="23" customFormat="false" ht="12.75" hidden="false" customHeight="false" outlineLevel="0" collapsed="false">
      <c r="B23" s="349"/>
    </row>
    <row r="24" customFormat="false" ht="12.75" hidden="false" customHeight="false" outlineLevel="0" collapsed="false">
      <c r="B24" s="349"/>
    </row>
    <row r="25" customFormat="false" ht="12.75" hidden="false" customHeight="false" outlineLevel="0" collapsed="false">
      <c r="B25" s="349"/>
    </row>
    <row r="26" customFormat="false" ht="12.75" hidden="false" customHeight="false" outlineLevel="0" collapsed="false">
      <c r="B26" s="349"/>
    </row>
    <row r="27" customFormat="false" ht="12.75" hidden="false" customHeight="false" outlineLevel="0" collapsed="false">
      <c r="B27" s="349"/>
    </row>
    <row r="28" customFormat="false" ht="12.75" hidden="false" customHeight="false" outlineLevel="0" collapsed="false">
      <c r="B28" s="349"/>
    </row>
    <row r="29" customFormat="false" ht="12.75" hidden="false" customHeight="false" outlineLevel="0" collapsed="false">
      <c r="B29" s="349"/>
    </row>
    <row r="30" customFormat="false" ht="12.75" hidden="false" customHeight="false" outlineLevel="0" collapsed="false">
      <c r="B30" s="349"/>
    </row>
    <row r="31" customFormat="false" ht="12.75" hidden="false" customHeight="false" outlineLevel="0" collapsed="false">
      <c r="B31" s="349"/>
    </row>
    <row r="32" customFormat="false" ht="12.75" hidden="false" customHeight="false" outlineLevel="0" collapsed="false">
      <c r="B32" s="349"/>
    </row>
    <row r="33" customFormat="false" ht="12.75" hidden="false" customHeight="false" outlineLevel="0" collapsed="false">
      <c r="B33" s="349"/>
    </row>
    <row r="34" customFormat="false" ht="12.75" hidden="false" customHeight="false" outlineLevel="0" collapsed="false">
      <c r="B34" s="349"/>
    </row>
    <row r="35" customFormat="false" ht="12.75" hidden="false" customHeight="false" outlineLevel="0" collapsed="false">
      <c r="B35" s="349"/>
    </row>
    <row r="36" customFormat="false" ht="12.75" hidden="false" customHeight="false" outlineLevel="0" collapsed="false">
      <c r="B36" s="349"/>
    </row>
    <row r="37" customFormat="false" ht="12.75" hidden="false" customHeight="false" outlineLevel="0" collapsed="false">
      <c r="B37" s="349"/>
    </row>
    <row r="38" customFormat="false" ht="12.75" hidden="false" customHeight="false" outlineLevel="0" collapsed="false">
      <c r="B38" s="349"/>
    </row>
    <row r="39" customFormat="false" ht="12.75" hidden="false" customHeight="false" outlineLevel="0" collapsed="false">
      <c r="B39" s="349"/>
    </row>
    <row r="40" customFormat="false" ht="12.75" hidden="false" customHeight="false" outlineLevel="0" collapsed="false">
      <c r="B40" s="349"/>
    </row>
    <row r="41" customFormat="false" ht="12.75" hidden="false" customHeight="false" outlineLevel="0" collapsed="false">
      <c r="B41" s="349"/>
    </row>
  </sheetData>
  <mergeCells count="4">
    <mergeCell ref="B1:C1"/>
    <mergeCell ref="A4:A5"/>
    <mergeCell ref="B4:C4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26.28"/>
    <col collapsed="false" customWidth="true" hidden="false" outlineLevel="0" max="2" min="2" style="402" width="19.7"/>
    <col collapsed="false" customWidth="true" hidden="false" outlineLevel="0" max="3" min="3" style="402" width="15.28"/>
    <col collapsed="false" customWidth="false" hidden="false" outlineLevel="0" max="18" min="4" style="402" width="9.14"/>
    <col collapsed="false" customWidth="true" hidden="false" outlineLevel="0" max="38" min="19" style="402" width="9.28"/>
    <col collapsed="false" customWidth="true" hidden="false" outlineLevel="0" max="40" min="39" style="402" width="11.7"/>
    <col collapsed="false" customWidth="false" hidden="false" outlineLevel="0" max="42" min="41" style="402" width="9.14"/>
    <col collapsed="false" customWidth="false" hidden="false" outlineLevel="0" max="43" min="43" style="403" width="9.14"/>
    <col collapsed="false" customWidth="false" hidden="false" outlineLevel="0" max="257" min="44" style="402" width="9.14"/>
  </cols>
  <sheetData>
    <row r="1" s="382" customFormat="true" ht="67.5" hidden="false" customHeight="true" outlineLevel="0" collapsed="false">
      <c r="A1" s="230" t="s">
        <v>517</v>
      </c>
      <c r="B1" s="381" t="s">
        <v>518</v>
      </c>
      <c r="C1" s="381"/>
    </row>
    <row r="2" s="133" customFormat="true" ht="12.75" hidden="false" customHeight="false" outlineLevel="0" collapsed="false">
      <c r="B2" s="404"/>
      <c r="C2" s="387"/>
      <c r="D2" s="137"/>
      <c r="E2" s="137"/>
      <c r="F2" s="137"/>
      <c r="G2" s="137"/>
      <c r="H2" s="405"/>
      <c r="I2" s="406"/>
      <c r="AQ2" s="407"/>
    </row>
    <row r="3" s="387" customFormat="true" ht="12.75" hidden="false" customHeight="false" outlineLevel="0" collapsed="false">
      <c r="B3" s="408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Q3" s="409"/>
    </row>
    <row r="4" s="387" customFormat="true" ht="20.25" hidden="false" customHeight="true" outlineLevel="0" collapsed="false">
      <c r="A4" s="386" t="s">
        <v>3</v>
      </c>
      <c r="B4" s="128" t="s">
        <v>425</v>
      </c>
      <c r="C4" s="128"/>
    </row>
    <row r="5" s="382" customFormat="true" ht="36" hidden="false" customHeight="false" outlineLevel="0" collapsed="false">
      <c r="A5" s="386"/>
      <c r="B5" s="388" t="s">
        <v>516</v>
      </c>
      <c r="C5" s="352" t="s">
        <v>383</v>
      </c>
    </row>
    <row r="6" s="382" customFormat="true" ht="12.75" hidden="false" customHeight="false" outlineLevel="0" collapsed="false">
      <c r="A6" s="389" t="s">
        <v>11</v>
      </c>
      <c r="B6" s="390" t="n">
        <f aca="false">B24</f>
        <v>5</v>
      </c>
      <c r="C6" s="391" t="n">
        <f aca="false">B6/$B$15*100</f>
        <v>6.09756097560976</v>
      </c>
    </row>
    <row r="7" s="382" customFormat="true" ht="12.75" hidden="false" customHeight="false" outlineLevel="0" collapsed="false">
      <c r="A7" s="392" t="s">
        <v>12</v>
      </c>
      <c r="B7" s="393" t="n">
        <f aca="false">B28</f>
        <v>4</v>
      </c>
      <c r="C7" s="394" t="n">
        <f aca="false">B7/$B$15*100</f>
        <v>4.87804878048781</v>
      </c>
    </row>
    <row r="8" s="382" customFormat="true" ht="12.75" hidden="false" customHeight="false" outlineLevel="0" collapsed="false">
      <c r="A8" s="392" t="s">
        <v>13</v>
      </c>
      <c r="B8" s="393" t="n">
        <v>0</v>
      </c>
      <c r="C8" s="394" t="n">
        <f aca="false">B8/$B$15*100</f>
        <v>0</v>
      </c>
    </row>
    <row r="9" s="382" customFormat="true" ht="12.75" hidden="false" customHeight="false" outlineLevel="0" collapsed="false">
      <c r="A9" s="392" t="s">
        <v>14</v>
      </c>
      <c r="B9" s="393" t="n">
        <f aca="false">B31</f>
        <v>0</v>
      </c>
      <c r="C9" s="394" t="n">
        <f aca="false">B9/$B$15*100</f>
        <v>0</v>
      </c>
    </row>
    <row r="10" s="382" customFormat="true" ht="12.75" hidden="false" customHeight="false" outlineLevel="0" collapsed="false">
      <c r="A10" s="392" t="s">
        <v>15</v>
      </c>
      <c r="B10" s="393" t="n">
        <f aca="false">B34</f>
        <v>0</v>
      </c>
      <c r="C10" s="394" t="n">
        <f aca="false">B10/$B$15*100</f>
        <v>0</v>
      </c>
    </row>
    <row r="11" s="382" customFormat="true" ht="12.75" hidden="false" customHeight="false" outlineLevel="0" collapsed="false">
      <c r="A11" s="392" t="s">
        <v>16</v>
      </c>
      <c r="B11" s="393" t="n">
        <f aca="false">B37</f>
        <v>0</v>
      </c>
      <c r="C11" s="394" t="n">
        <f aca="false">B11/$B$15*100</f>
        <v>0</v>
      </c>
    </row>
    <row r="12" s="382" customFormat="true" ht="12.75" hidden="false" customHeight="false" outlineLevel="0" collapsed="false">
      <c r="A12" s="392" t="s">
        <v>17</v>
      </c>
      <c r="B12" s="393" t="n">
        <f aca="false">B41</f>
        <v>30</v>
      </c>
      <c r="C12" s="394" t="n">
        <f aca="false">B12/$B$15*100</f>
        <v>36.5853658536585</v>
      </c>
    </row>
    <row r="13" s="382" customFormat="true" ht="12.75" hidden="false" customHeight="false" outlineLevel="0" collapsed="false">
      <c r="A13" s="392" t="s">
        <v>18</v>
      </c>
      <c r="B13" s="393" t="n">
        <f aca="false">B46</f>
        <v>30</v>
      </c>
      <c r="C13" s="394" t="n">
        <f aca="false">B13/$B$15*100</f>
        <v>36.5853658536585</v>
      </c>
    </row>
    <row r="14" s="382" customFormat="true" ht="12.75" hidden="false" customHeight="false" outlineLevel="0" collapsed="false">
      <c r="A14" s="395" t="s">
        <v>19</v>
      </c>
      <c r="B14" s="396" t="n">
        <f aca="false">B51</f>
        <v>13</v>
      </c>
      <c r="C14" s="397" t="n">
        <f aca="false">B14/$B$15*100</f>
        <v>15.8536585365854</v>
      </c>
    </row>
    <row r="15" s="382" customFormat="true" ht="25.5" hidden="false" customHeight="true" outlineLevel="0" collapsed="false">
      <c r="A15" s="24" t="s">
        <v>20</v>
      </c>
      <c r="B15" s="398" t="n">
        <f aca="false">SUM(B6:B14)</f>
        <v>82</v>
      </c>
      <c r="C15" s="357" t="n">
        <f aca="false">B15/$B$15*100</f>
        <v>100</v>
      </c>
    </row>
    <row r="16" s="405" customFormat="true" ht="12.75" hidden="false" customHeight="false" outlineLevel="0" collapsed="false">
      <c r="A16" s="290"/>
      <c r="B16" s="410"/>
    </row>
    <row r="17" s="382" customFormat="true" ht="54" hidden="false" customHeight="true" outlineLevel="0" collapsed="false">
      <c r="A17" s="399" t="s">
        <v>428</v>
      </c>
      <c r="B17" s="399"/>
      <c r="C17" s="399"/>
    </row>
    <row r="18" s="405" customFormat="true" ht="12.75" hidden="false" customHeight="false" outlineLevel="0" collapsed="false">
      <c r="A18" s="290"/>
      <c r="B18" s="410"/>
    </row>
    <row r="19" s="405" customFormat="true" ht="12.75" hidden="false" customHeight="false" outlineLevel="0" collapsed="false">
      <c r="A19" s="290"/>
      <c r="B19" s="410"/>
    </row>
    <row r="20" s="405" customFormat="true" ht="12.75" hidden="false" customHeight="false" outlineLevel="0" collapsed="false">
      <c r="A20" s="290"/>
      <c r="B20" s="410"/>
    </row>
    <row r="21" s="382" customFormat="true" ht="15.75" hidden="false" customHeight="false" outlineLevel="0" collapsed="false">
      <c r="A21" s="411" t="s">
        <v>519</v>
      </c>
      <c r="B21" s="412"/>
    </row>
    <row r="22" s="382" customFormat="true" ht="12.75" hidden="false" customHeight="false" outlineLevel="0" collapsed="false">
      <c r="A22" s="413"/>
      <c r="B22" s="413"/>
    </row>
    <row r="23" s="415" customFormat="true" ht="66.75" hidden="false" customHeight="true" outlineLevel="0" collapsed="false">
      <c r="A23" s="414" t="s">
        <v>319</v>
      </c>
      <c r="B23" s="414" t="s">
        <v>520</v>
      </c>
    </row>
    <row r="24" s="418" customFormat="true" ht="69" hidden="false" customHeight="true" outlineLevel="0" collapsed="false">
      <c r="A24" s="416" t="s">
        <v>11</v>
      </c>
      <c r="B24" s="417" t="n">
        <v>5</v>
      </c>
    </row>
    <row r="25" s="421" customFormat="true" ht="63.75" hidden="false" customHeight="true" outlineLevel="0" collapsed="false">
      <c r="A25" s="419" t="s">
        <v>40</v>
      </c>
      <c r="B25" s="420" t="n">
        <f aca="false">SUM(B24)</f>
        <v>5</v>
      </c>
    </row>
    <row r="26" s="423" customFormat="true" ht="43.5" hidden="false" customHeight="true" outlineLevel="0" collapsed="false">
      <c r="A26" s="416"/>
      <c r="B26" s="422"/>
    </row>
    <row r="27" s="421" customFormat="true" ht="63.75" hidden="false" customHeight="true" outlineLevel="0" collapsed="false">
      <c r="A27" s="416" t="s">
        <v>434</v>
      </c>
      <c r="B27" s="420" t="n">
        <v>4</v>
      </c>
    </row>
    <row r="28" s="421" customFormat="true" ht="63.75" hidden="false" customHeight="true" outlineLevel="0" collapsed="false">
      <c r="A28" s="424" t="s">
        <v>61</v>
      </c>
      <c r="B28" s="420" t="n">
        <f aca="false">SUM(B27)</f>
        <v>4</v>
      </c>
    </row>
    <row r="29" s="421" customFormat="true" ht="63.75" hidden="false" customHeight="true" outlineLevel="0" collapsed="false">
      <c r="A29" s="425"/>
      <c r="B29" s="420"/>
    </row>
    <row r="30" s="426" customFormat="true" ht="78.75" hidden="false" customHeight="true" outlineLevel="0" collapsed="false">
      <c r="A30" s="416" t="s">
        <v>14</v>
      </c>
      <c r="B30" s="417" t="n">
        <v>0</v>
      </c>
    </row>
    <row r="31" s="421" customFormat="true" ht="63.75" hidden="false" customHeight="true" outlineLevel="0" collapsed="false">
      <c r="A31" s="424" t="s">
        <v>132</v>
      </c>
      <c r="B31" s="420" t="n">
        <f aca="false">SUM(B30)</f>
        <v>0</v>
      </c>
    </row>
    <row r="32" s="421" customFormat="true" ht="63.75" hidden="false" customHeight="true" outlineLevel="0" collapsed="false">
      <c r="A32" s="425"/>
      <c r="B32" s="420"/>
    </row>
    <row r="33" s="421" customFormat="true" ht="63.75" hidden="false" customHeight="true" outlineLevel="0" collapsed="false">
      <c r="A33" s="416" t="s">
        <v>15</v>
      </c>
      <c r="B33" s="420" t="n">
        <v>0</v>
      </c>
    </row>
    <row r="34" s="421" customFormat="true" ht="63.75" hidden="false" customHeight="true" outlineLevel="0" collapsed="false">
      <c r="A34" s="424" t="s">
        <v>182</v>
      </c>
      <c r="B34" s="420" t="n">
        <f aca="false">SUM(B33)</f>
        <v>0</v>
      </c>
    </row>
    <row r="35" s="421" customFormat="true" ht="63.75" hidden="false" customHeight="true" outlineLevel="0" collapsed="false">
      <c r="A35" s="424"/>
      <c r="B35" s="420"/>
    </row>
    <row r="36" s="426" customFormat="true" ht="45.75" hidden="false" customHeight="true" outlineLevel="0" collapsed="false">
      <c r="A36" s="416" t="s">
        <v>187</v>
      </c>
      <c r="B36" s="417" t="n">
        <v>0</v>
      </c>
    </row>
    <row r="37" s="421" customFormat="true" ht="63.75" hidden="false" customHeight="true" outlineLevel="0" collapsed="false">
      <c r="A37" s="424" t="s">
        <v>201</v>
      </c>
      <c r="B37" s="420" t="n">
        <f aca="false">SUM(B36)</f>
        <v>0</v>
      </c>
    </row>
    <row r="38" s="421" customFormat="true" ht="63.75" hidden="false" customHeight="true" outlineLevel="0" collapsed="false">
      <c r="A38" s="424"/>
      <c r="B38" s="420"/>
    </row>
    <row r="39" s="426" customFormat="true" ht="47.25" hidden="false" customHeight="true" outlineLevel="0" collapsed="false">
      <c r="A39" s="416" t="s">
        <v>208</v>
      </c>
      <c r="B39" s="417" t="n">
        <v>0</v>
      </c>
    </row>
    <row r="40" s="418" customFormat="true" ht="63.75" hidden="false" customHeight="true" outlineLevel="0" collapsed="false">
      <c r="A40" s="416" t="s">
        <v>17</v>
      </c>
      <c r="B40" s="420" t="n">
        <v>30</v>
      </c>
    </row>
    <row r="41" s="421" customFormat="true" ht="63.75" hidden="false" customHeight="true" outlineLevel="0" collapsed="false">
      <c r="A41" s="424" t="s">
        <v>221</v>
      </c>
      <c r="B41" s="416" t="n">
        <f aca="false">SUM(B39:B40)</f>
        <v>30</v>
      </c>
    </row>
    <row r="42" s="421" customFormat="true" ht="63.75" hidden="false" customHeight="true" outlineLevel="0" collapsed="false">
      <c r="A42" s="425"/>
      <c r="B42" s="420"/>
    </row>
    <row r="43" s="427" customFormat="true" ht="54" hidden="false" customHeight="true" outlineLevel="0" collapsed="false">
      <c r="A43" s="425" t="s">
        <v>229</v>
      </c>
      <c r="B43" s="422" t="n">
        <v>0</v>
      </c>
    </row>
    <row r="44" s="427" customFormat="true" ht="54.75" hidden="false" customHeight="true" outlineLevel="0" collapsed="false">
      <c r="A44" s="425" t="s">
        <v>243</v>
      </c>
      <c r="B44" s="422" t="n">
        <v>30</v>
      </c>
    </row>
    <row r="45" s="426" customFormat="true" ht="76.5" hidden="false" customHeight="true" outlineLevel="0" collapsed="false">
      <c r="A45" s="416" t="s">
        <v>244</v>
      </c>
      <c r="B45" s="417" t="n">
        <v>0</v>
      </c>
    </row>
    <row r="46" s="421" customFormat="true" ht="63.75" hidden="false" customHeight="true" outlineLevel="0" collapsed="false">
      <c r="A46" s="424" t="s">
        <v>245</v>
      </c>
      <c r="B46" s="420" t="n">
        <f aca="false">SUM(B43:B45)</f>
        <v>30</v>
      </c>
    </row>
    <row r="47" s="421" customFormat="true" ht="63.75" hidden="false" customHeight="true" outlineLevel="0" collapsed="false">
      <c r="A47" s="425"/>
      <c r="B47" s="420"/>
    </row>
    <row r="48" s="426" customFormat="true" ht="30" hidden="false" customHeight="true" outlineLevel="0" collapsed="false">
      <c r="A48" s="416" t="s">
        <v>248</v>
      </c>
      <c r="B48" s="417" t="n">
        <v>6</v>
      </c>
    </row>
    <row r="49" s="426" customFormat="true" ht="66.75" hidden="false" customHeight="true" outlineLevel="0" collapsed="false">
      <c r="A49" s="416" t="s">
        <v>456</v>
      </c>
      <c r="B49" s="417" t="n">
        <v>5</v>
      </c>
    </row>
    <row r="50" s="418" customFormat="true" ht="36.75" hidden="false" customHeight="true" outlineLevel="0" collapsed="false">
      <c r="A50" s="416" t="s">
        <v>19</v>
      </c>
      <c r="B50" s="428" t="n">
        <v>2</v>
      </c>
    </row>
    <row r="51" s="426" customFormat="true" ht="26.25" hidden="false" customHeight="true" outlineLevel="0" collapsed="false">
      <c r="A51" s="424" t="s">
        <v>257</v>
      </c>
      <c r="B51" s="420" t="n">
        <f aca="false">SUM(B48:B50)</f>
        <v>13</v>
      </c>
    </row>
    <row r="52" s="426" customFormat="true" ht="12.75" hidden="false" customHeight="false" outlineLevel="0" collapsed="false"/>
    <row r="53" s="426" customFormat="true" ht="12.75" hidden="false" customHeight="false" outlineLevel="0" collapsed="false"/>
    <row r="54" s="429" customFormat="true" ht="12.75" hidden="false" customHeight="false" outlineLevel="0" collapsed="false"/>
    <row r="55" s="429" customFormat="true" ht="12.75" hidden="false" customHeight="false" outlineLevel="0" collapsed="false"/>
    <row r="56" s="429" customFormat="true" ht="12.75" hidden="false" customHeight="false" outlineLevel="0" collapsed="false"/>
    <row r="57" s="429" customFormat="true" ht="12.75" hidden="false" customHeight="false" outlineLevel="0" collapsed="false"/>
    <row r="58" s="429" customFormat="true" ht="12.75" hidden="false" customHeight="false" outlineLevel="0" collapsed="false"/>
    <row r="59" s="429" customFormat="true" ht="12.75" hidden="false" customHeight="false" outlineLevel="0" collapsed="false"/>
    <row r="60" s="429" customFormat="true" ht="12.75" hidden="false" customHeight="false" outlineLevel="0" collapsed="false"/>
    <row r="61" s="429" customFormat="true" ht="12.75" hidden="false" customHeight="false" outlineLevel="0" collapsed="false"/>
    <row r="62" s="429" customFormat="true" ht="12.75" hidden="false" customHeight="false" outlineLevel="0" collapsed="false"/>
    <row r="63" s="429" customFormat="true" ht="12.75" hidden="false" customHeight="false" outlineLevel="0" collapsed="false"/>
    <row r="64" s="429" customFormat="true" ht="12.75" hidden="false" customHeight="false" outlineLevel="0" collapsed="false"/>
    <row r="65" s="429" customFormat="true" ht="12.75" hidden="false" customHeight="false" outlineLevel="0" collapsed="false"/>
    <row r="66" s="429" customFormat="true" ht="12.75" hidden="false" customHeight="false" outlineLevel="0" collapsed="false"/>
    <row r="67" s="429" customFormat="true" ht="12.75" hidden="false" customHeight="false" outlineLevel="0" collapsed="false"/>
    <row r="68" s="429" customFormat="true" ht="12.75" hidden="false" customHeight="false" outlineLevel="0" collapsed="false"/>
    <row r="69" s="429" customFormat="true" ht="12.75" hidden="false" customHeight="false" outlineLevel="0" collapsed="false"/>
    <row r="70" s="429" customFormat="true" ht="12.75" hidden="false" customHeight="false" outlineLevel="0" collapsed="false"/>
    <row r="71" s="429" customFormat="true" ht="12.75" hidden="false" customHeight="false" outlineLevel="0" collapsed="false"/>
    <row r="72" s="429" customFormat="true" ht="12.75" hidden="false" customHeight="false" outlineLevel="0" collapsed="false"/>
    <row r="73" s="429" customFormat="true" ht="12.75" hidden="false" customHeight="false" outlineLevel="0" collapsed="false">
      <c r="B73" s="430"/>
    </row>
    <row r="74" s="429" customFormat="true" ht="12.75" hidden="false" customHeight="false" outlineLevel="0" collapsed="false">
      <c r="B74" s="430"/>
    </row>
    <row r="75" s="429" customFormat="true" ht="12.75" hidden="false" customHeight="false" outlineLevel="0" collapsed="false">
      <c r="B75" s="430"/>
    </row>
    <row r="76" s="429" customFormat="true" ht="12.75" hidden="false" customHeight="false" outlineLevel="0" collapsed="false">
      <c r="B76" s="430"/>
    </row>
    <row r="77" s="429" customFormat="true" ht="12.75" hidden="false" customHeight="false" outlineLevel="0" collapsed="false">
      <c r="B77" s="430"/>
    </row>
    <row r="78" s="429" customFormat="true" ht="12.75" hidden="false" customHeight="false" outlineLevel="0" collapsed="false">
      <c r="B78" s="430"/>
    </row>
    <row r="79" s="429" customFormat="true" ht="12.75" hidden="false" customHeight="false" outlineLevel="0" collapsed="false">
      <c r="B79" s="430"/>
    </row>
    <row r="80" s="429" customFormat="true" ht="12.75" hidden="false" customHeight="false" outlineLevel="0" collapsed="false">
      <c r="B80" s="430"/>
    </row>
    <row r="81" s="429" customFormat="true" ht="12.75" hidden="false" customHeight="false" outlineLevel="0" collapsed="false">
      <c r="B81" s="430"/>
    </row>
    <row r="82" s="429" customFormat="true" ht="12.75" hidden="false" customHeight="false" outlineLevel="0" collapsed="false">
      <c r="B82" s="430"/>
    </row>
    <row r="83" s="429" customFormat="true" ht="12.75" hidden="false" customHeight="false" outlineLevel="0" collapsed="false">
      <c r="B83" s="430"/>
    </row>
    <row r="84" s="429" customFormat="true" ht="12.75" hidden="false" customHeight="false" outlineLevel="0" collapsed="false">
      <c r="B84" s="430"/>
    </row>
    <row r="85" s="429" customFormat="true" ht="12.75" hidden="false" customHeight="false" outlineLevel="0" collapsed="false">
      <c r="B85" s="430"/>
    </row>
    <row r="86" s="429" customFormat="true" ht="12.75" hidden="false" customHeight="false" outlineLevel="0" collapsed="false"/>
    <row r="87" customFormat="false" ht="12.75" hidden="false" customHeight="false" outlineLevel="0" collapsed="false">
      <c r="AQ87" s="402"/>
    </row>
    <row r="88" customFormat="false" ht="12.75" hidden="false" customHeight="false" outlineLevel="0" collapsed="false">
      <c r="AQ88" s="402"/>
    </row>
    <row r="89" customFormat="false" ht="12.75" hidden="false" customHeight="false" outlineLevel="0" collapsed="false">
      <c r="AQ89" s="402"/>
    </row>
    <row r="90" customFormat="false" ht="12.75" hidden="false" customHeight="false" outlineLevel="0" collapsed="false">
      <c r="AQ90" s="402"/>
    </row>
    <row r="91" customFormat="false" ht="12.75" hidden="false" customHeight="false" outlineLevel="0" collapsed="false">
      <c r="AQ91" s="402"/>
    </row>
    <row r="92" customFormat="false" ht="12.75" hidden="false" customHeight="false" outlineLevel="0" collapsed="false">
      <c r="AQ92" s="402"/>
    </row>
    <row r="93" customFormat="false" ht="12.75" hidden="false" customHeight="false" outlineLevel="0" collapsed="false">
      <c r="AQ93" s="402"/>
    </row>
    <row r="94" customFormat="false" ht="12.75" hidden="false" customHeight="false" outlineLevel="0" collapsed="false">
      <c r="AQ94" s="402"/>
    </row>
    <row r="95" customFormat="false" ht="12.75" hidden="false" customHeight="false" outlineLevel="0" collapsed="false">
      <c r="AQ95" s="402"/>
    </row>
    <row r="96" customFormat="false" ht="12.75" hidden="false" customHeight="false" outlineLevel="0" collapsed="false">
      <c r="AQ96" s="402"/>
    </row>
    <row r="97" customFormat="false" ht="12.75" hidden="false" customHeight="false" outlineLevel="0" collapsed="false">
      <c r="AQ97" s="402"/>
    </row>
    <row r="98" customFormat="false" ht="12.75" hidden="false" customHeight="false" outlineLevel="0" collapsed="false">
      <c r="AQ98" s="402"/>
    </row>
    <row r="99" customFormat="false" ht="12.75" hidden="false" customHeight="false" outlineLevel="0" collapsed="false">
      <c r="AQ99" s="402"/>
    </row>
    <row r="100" customFormat="false" ht="12.75" hidden="false" customHeight="false" outlineLevel="0" collapsed="false">
      <c r="AQ100" s="402"/>
    </row>
    <row r="101" customFormat="false" ht="12.75" hidden="false" customHeight="false" outlineLevel="0" collapsed="false">
      <c r="AQ101" s="402"/>
    </row>
    <row r="102" customFormat="false" ht="12.75" hidden="false" customHeight="false" outlineLevel="0" collapsed="false">
      <c r="AQ102" s="402"/>
    </row>
    <row r="103" customFormat="false" ht="12.75" hidden="false" customHeight="false" outlineLevel="0" collapsed="false">
      <c r="AQ103" s="402"/>
    </row>
    <row r="104" customFormat="false" ht="12.75" hidden="false" customHeight="false" outlineLevel="0" collapsed="false">
      <c r="AQ104" s="402"/>
    </row>
    <row r="105" customFormat="false" ht="12.75" hidden="false" customHeight="false" outlineLevel="0" collapsed="false">
      <c r="AQ105" s="402"/>
    </row>
    <row r="106" customFormat="false" ht="12.75" hidden="false" customHeight="false" outlineLevel="0" collapsed="false">
      <c r="AQ106" s="402"/>
    </row>
    <row r="107" customFormat="false" ht="12.75" hidden="false" customHeight="false" outlineLevel="0" collapsed="false">
      <c r="AQ107" s="402"/>
    </row>
    <row r="108" customFormat="false" ht="12.75" hidden="false" customHeight="false" outlineLevel="0" collapsed="false">
      <c r="AQ108" s="402"/>
    </row>
    <row r="109" customFormat="false" ht="12.75" hidden="false" customHeight="false" outlineLevel="0" collapsed="false">
      <c r="AQ109" s="402"/>
    </row>
    <row r="110" customFormat="false" ht="12.75" hidden="false" customHeight="false" outlineLevel="0" collapsed="false">
      <c r="AQ110" s="402"/>
    </row>
    <row r="111" customFormat="false" ht="12.75" hidden="false" customHeight="false" outlineLevel="0" collapsed="false">
      <c r="AQ111" s="402"/>
    </row>
    <row r="112" customFormat="false" ht="12.75" hidden="false" customHeight="false" outlineLevel="0" collapsed="false">
      <c r="AQ112" s="402"/>
    </row>
    <row r="113" customFormat="false" ht="12.75" hidden="false" customHeight="false" outlineLevel="0" collapsed="false">
      <c r="AQ113" s="402"/>
    </row>
    <row r="114" customFormat="false" ht="12.75" hidden="false" customHeight="false" outlineLevel="0" collapsed="false">
      <c r="AQ114" s="402"/>
    </row>
    <row r="115" customFormat="false" ht="12.75" hidden="false" customHeight="false" outlineLevel="0" collapsed="false">
      <c r="AQ115" s="402"/>
    </row>
    <row r="116" customFormat="false" ht="12.75" hidden="false" customHeight="false" outlineLevel="0" collapsed="false">
      <c r="AQ116" s="402"/>
    </row>
    <row r="117" customFormat="false" ht="12.75" hidden="false" customHeight="false" outlineLevel="0" collapsed="false">
      <c r="AQ117" s="402"/>
    </row>
    <row r="118" customFormat="false" ht="12.75" hidden="false" customHeight="false" outlineLevel="0" collapsed="false">
      <c r="AQ118" s="402"/>
    </row>
    <row r="119" customFormat="false" ht="12.75" hidden="false" customHeight="false" outlineLevel="0" collapsed="false">
      <c r="AQ119" s="402"/>
    </row>
    <row r="120" customFormat="false" ht="12.75" hidden="false" customHeight="false" outlineLevel="0" collapsed="false">
      <c r="AQ120" s="402"/>
    </row>
    <row r="121" customFormat="false" ht="12.75" hidden="false" customHeight="false" outlineLevel="0" collapsed="false">
      <c r="AQ121" s="402"/>
    </row>
    <row r="122" customFormat="false" ht="12.75" hidden="false" customHeight="false" outlineLevel="0" collapsed="false">
      <c r="AQ122" s="402"/>
    </row>
    <row r="123" customFormat="false" ht="12.75" hidden="false" customHeight="false" outlineLevel="0" collapsed="false">
      <c r="AQ123" s="402"/>
    </row>
    <row r="124" customFormat="false" ht="12.75" hidden="false" customHeight="false" outlineLevel="0" collapsed="false">
      <c r="AQ124" s="402"/>
    </row>
    <row r="125" customFormat="false" ht="12.75" hidden="false" customHeight="false" outlineLevel="0" collapsed="false">
      <c r="AQ125" s="402"/>
    </row>
    <row r="126" customFormat="false" ht="12.75" hidden="false" customHeight="false" outlineLevel="0" collapsed="false">
      <c r="AQ126" s="402"/>
    </row>
    <row r="127" customFormat="false" ht="12.75" hidden="false" customHeight="false" outlineLevel="0" collapsed="false">
      <c r="AQ127" s="402"/>
    </row>
    <row r="128" customFormat="false" ht="12.75" hidden="false" customHeight="false" outlineLevel="0" collapsed="false">
      <c r="AQ128" s="402"/>
    </row>
    <row r="129" customFormat="false" ht="12.75" hidden="false" customHeight="false" outlineLevel="0" collapsed="false">
      <c r="AQ129" s="402"/>
    </row>
    <row r="130" customFormat="false" ht="12.75" hidden="false" customHeight="false" outlineLevel="0" collapsed="false">
      <c r="AQ130" s="402"/>
    </row>
    <row r="131" customFormat="false" ht="12.75" hidden="false" customHeight="false" outlineLevel="0" collapsed="false">
      <c r="AQ131" s="402"/>
    </row>
    <row r="132" customFormat="false" ht="12.75" hidden="false" customHeight="false" outlineLevel="0" collapsed="false">
      <c r="AQ132" s="402"/>
    </row>
    <row r="133" customFormat="false" ht="12.75" hidden="false" customHeight="false" outlineLevel="0" collapsed="false">
      <c r="AQ133" s="402"/>
    </row>
    <row r="134" customFormat="false" ht="12.75" hidden="false" customHeight="false" outlineLevel="0" collapsed="false">
      <c r="AQ134" s="402"/>
    </row>
    <row r="135" customFormat="false" ht="12.75" hidden="false" customHeight="false" outlineLevel="0" collapsed="false">
      <c r="AQ135" s="402"/>
    </row>
    <row r="136" customFormat="false" ht="12.75" hidden="false" customHeight="false" outlineLevel="0" collapsed="false">
      <c r="AQ136" s="402"/>
    </row>
    <row r="137" customFormat="false" ht="12.75" hidden="false" customHeight="false" outlineLevel="0" collapsed="false">
      <c r="AQ137" s="402"/>
    </row>
    <row r="138" customFormat="false" ht="12.75" hidden="false" customHeight="false" outlineLevel="0" collapsed="false">
      <c r="AQ138" s="402"/>
    </row>
    <row r="139" customFormat="false" ht="12.75" hidden="false" customHeight="false" outlineLevel="0" collapsed="false">
      <c r="AQ139" s="402"/>
    </row>
    <row r="140" customFormat="false" ht="12.75" hidden="false" customHeight="false" outlineLevel="0" collapsed="false">
      <c r="AQ140" s="402"/>
    </row>
    <row r="141" customFormat="false" ht="12.75" hidden="false" customHeight="false" outlineLevel="0" collapsed="false">
      <c r="AQ141" s="402"/>
    </row>
    <row r="142" customFormat="false" ht="12.75" hidden="false" customHeight="false" outlineLevel="0" collapsed="false">
      <c r="AQ142" s="402"/>
    </row>
    <row r="143" customFormat="false" ht="12.75" hidden="false" customHeight="false" outlineLevel="0" collapsed="false">
      <c r="AQ143" s="402"/>
    </row>
    <row r="144" customFormat="false" ht="12.75" hidden="false" customHeight="false" outlineLevel="0" collapsed="false">
      <c r="AQ144" s="402"/>
    </row>
    <row r="145" customFormat="false" ht="12.75" hidden="false" customHeight="false" outlineLevel="0" collapsed="false">
      <c r="AQ145" s="402"/>
    </row>
    <row r="146" customFormat="false" ht="12.75" hidden="false" customHeight="false" outlineLevel="0" collapsed="false">
      <c r="AQ146" s="402"/>
    </row>
    <row r="147" customFormat="false" ht="12.75" hidden="false" customHeight="false" outlineLevel="0" collapsed="false">
      <c r="AQ147" s="402"/>
    </row>
    <row r="148" customFormat="false" ht="12.75" hidden="false" customHeight="false" outlineLevel="0" collapsed="false">
      <c r="AQ148" s="402"/>
    </row>
    <row r="149" customFormat="false" ht="12.75" hidden="false" customHeight="false" outlineLevel="0" collapsed="false">
      <c r="AQ149" s="402"/>
    </row>
    <row r="150" customFormat="false" ht="12.75" hidden="false" customHeight="false" outlineLevel="0" collapsed="false">
      <c r="AQ150" s="402"/>
    </row>
    <row r="151" customFormat="false" ht="12.75" hidden="false" customHeight="false" outlineLevel="0" collapsed="false">
      <c r="AQ151" s="402"/>
    </row>
    <row r="152" customFormat="false" ht="12.75" hidden="false" customHeight="false" outlineLevel="0" collapsed="false">
      <c r="AQ152" s="402"/>
    </row>
    <row r="153" customFormat="false" ht="12.75" hidden="false" customHeight="false" outlineLevel="0" collapsed="false">
      <c r="AQ153" s="402"/>
    </row>
    <row r="154" customFormat="false" ht="12.75" hidden="false" customHeight="false" outlineLevel="0" collapsed="false">
      <c r="AQ154" s="402"/>
    </row>
    <row r="155" customFormat="false" ht="12.75" hidden="false" customHeight="false" outlineLevel="0" collapsed="false">
      <c r="AQ155" s="402"/>
    </row>
    <row r="156" customFormat="false" ht="12.75" hidden="false" customHeight="false" outlineLevel="0" collapsed="false">
      <c r="AQ156" s="402"/>
    </row>
    <row r="157" customFormat="false" ht="12.75" hidden="false" customHeight="false" outlineLevel="0" collapsed="false">
      <c r="AQ157" s="402"/>
    </row>
    <row r="158" customFormat="false" ht="12.75" hidden="false" customHeight="false" outlineLevel="0" collapsed="false">
      <c r="AQ158" s="402"/>
    </row>
    <row r="159" customFormat="false" ht="12.75" hidden="false" customHeight="false" outlineLevel="0" collapsed="false">
      <c r="AQ159" s="402"/>
    </row>
    <row r="160" customFormat="false" ht="12.75" hidden="false" customHeight="false" outlineLevel="0" collapsed="false">
      <c r="AQ160" s="402"/>
    </row>
    <row r="161" customFormat="false" ht="12.75" hidden="false" customHeight="false" outlineLevel="0" collapsed="false">
      <c r="AQ161" s="402"/>
    </row>
    <row r="162" customFormat="false" ht="12.75" hidden="false" customHeight="false" outlineLevel="0" collapsed="false">
      <c r="AQ162" s="402"/>
    </row>
    <row r="163" customFormat="false" ht="12.75" hidden="false" customHeight="false" outlineLevel="0" collapsed="false">
      <c r="AQ163" s="402"/>
    </row>
    <row r="164" customFormat="false" ht="12.75" hidden="false" customHeight="false" outlineLevel="0" collapsed="false">
      <c r="AQ164" s="402"/>
    </row>
    <row r="165" customFormat="false" ht="12.75" hidden="false" customHeight="false" outlineLevel="0" collapsed="false">
      <c r="AQ165" s="402"/>
    </row>
    <row r="166" customFormat="false" ht="12.75" hidden="false" customHeight="false" outlineLevel="0" collapsed="false">
      <c r="AQ166" s="402"/>
    </row>
    <row r="167" customFormat="false" ht="12.75" hidden="false" customHeight="false" outlineLevel="0" collapsed="false">
      <c r="AQ167" s="402"/>
    </row>
    <row r="168" customFormat="false" ht="12.75" hidden="false" customHeight="false" outlineLevel="0" collapsed="false">
      <c r="AQ168" s="402"/>
    </row>
    <row r="169" customFormat="false" ht="12.75" hidden="false" customHeight="false" outlineLevel="0" collapsed="false">
      <c r="AQ169" s="402"/>
    </row>
    <row r="170" customFormat="false" ht="12.75" hidden="false" customHeight="false" outlineLevel="0" collapsed="false">
      <c r="AQ170" s="402"/>
    </row>
    <row r="171" customFormat="false" ht="12.75" hidden="false" customHeight="false" outlineLevel="0" collapsed="false">
      <c r="AQ171" s="402"/>
    </row>
    <row r="172" customFormat="false" ht="12.75" hidden="false" customHeight="false" outlineLevel="0" collapsed="false">
      <c r="AQ172" s="402"/>
    </row>
    <row r="173" customFormat="false" ht="12.75" hidden="false" customHeight="false" outlineLevel="0" collapsed="false">
      <c r="AQ173" s="402"/>
    </row>
    <row r="174" customFormat="false" ht="12.75" hidden="false" customHeight="false" outlineLevel="0" collapsed="false">
      <c r="AQ174" s="402"/>
    </row>
    <row r="175" customFormat="false" ht="12.75" hidden="false" customHeight="false" outlineLevel="0" collapsed="false">
      <c r="AQ175" s="402"/>
    </row>
    <row r="176" customFormat="false" ht="12.75" hidden="false" customHeight="false" outlineLevel="0" collapsed="false">
      <c r="AQ176" s="402"/>
    </row>
    <row r="177" customFormat="false" ht="12.75" hidden="false" customHeight="false" outlineLevel="0" collapsed="false">
      <c r="AQ177" s="402"/>
    </row>
    <row r="178" customFormat="false" ht="12.75" hidden="false" customHeight="false" outlineLevel="0" collapsed="false">
      <c r="AQ178" s="402"/>
    </row>
    <row r="179" customFormat="false" ht="12.75" hidden="false" customHeight="false" outlineLevel="0" collapsed="false">
      <c r="AQ179" s="402"/>
    </row>
    <row r="180" customFormat="false" ht="12.75" hidden="false" customHeight="false" outlineLevel="0" collapsed="false">
      <c r="AQ180" s="402"/>
    </row>
    <row r="181" customFormat="false" ht="12.75" hidden="false" customHeight="false" outlineLevel="0" collapsed="false">
      <c r="AQ181" s="402"/>
    </row>
    <row r="182" customFormat="false" ht="12.75" hidden="false" customHeight="false" outlineLevel="0" collapsed="false">
      <c r="AQ182" s="402"/>
    </row>
    <row r="183" customFormat="false" ht="12.75" hidden="false" customHeight="false" outlineLevel="0" collapsed="false">
      <c r="AQ183" s="402"/>
    </row>
    <row r="184" customFormat="false" ht="12.75" hidden="false" customHeight="false" outlineLevel="0" collapsed="false">
      <c r="AQ184" s="402"/>
    </row>
    <row r="185" customFormat="false" ht="12.75" hidden="false" customHeight="false" outlineLevel="0" collapsed="false">
      <c r="AQ185" s="402"/>
    </row>
    <row r="186" customFormat="false" ht="12.75" hidden="false" customHeight="false" outlineLevel="0" collapsed="false">
      <c r="AQ186" s="402"/>
    </row>
    <row r="187" customFormat="false" ht="12.75" hidden="false" customHeight="false" outlineLevel="0" collapsed="false">
      <c r="AQ187" s="402"/>
    </row>
    <row r="188" customFormat="false" ht="12.75" hidden="false" customHeight="false" outlineLevel="0" collapsed="false">
      <c r="AQ188" s="402"/>
    </row>
    <row r="189" customFormat="false" ht="12.75" hidden="false" customHeight="false" outlineLevel="0" collapsed="false">
      <c r="AQ189" s="402"/>
    </row>
    <row r="190" customFormat="false" ht="12.75" hidden="false" customHeight="false" outlineLevel="0" collapsed="false">
      <c r="AQ190" s="402"/>
    </row>
    <row r="191" customFormat="false" ht="12.75" hidden="false" customHeight="false" outlineLevel="0" collapsed="false">
      <c r="AQ191" s="402"/>
    </row>
    <row r="192" customFormat="false" ht="12.75" hidden="false" customHeight="false" outlineLevel="0" collapsed="false">
      <c r="AQ192" s="402"/>
    </row>
    <row r="193" customFormat="false" ht="12.75" hidden="false" customHeight="false" outlineLevel="0" collapsed="false">
      <c r="AQ193" s="402"/>
    </row>
    <row r="194" customFormat="false" ht="12.75" hidden="false" customHeight="false" outlineLevel="0" collapsed="false">
      <c r="AQ194" s="402"/>
    </row>
    <row r="195" customFormat="false" ht="12.75" hidden="false" customHeight="false" outlineLevel="0" collapsed="false">
      <c r="AQ195" s="402"/>
    </row>
    <row r="196" customFormat="false" ht="12.75" hidden="false" customHeight="false" outlineLevel="0" collapsed="false">
      <c r="AQ196" s="402"/>
    </row>
    <row r="197" customFormat="false" ht="12.75" hidden="false" customHeight="false" outlineLevel="0" collapsed="false">
      <c r="AQ197" s="402"/>
    </row>
    <row r="198" customFormat="false" ht="12.75" hidden="false" customHeight="false" outlineLevel="0" collapsed="false">
      <c r="AQ198" s="402"/>
    </row>
    <row r="199" customFormat="false" ht="12.75" hidden="false" customHeight="false" outlineLevel="0" collapsed="false">
      <c r="AQ199" s="402"/>
    </row>
    <row r="200" customFormat="false" ht="12.75" hidden="false" customHeight="false" outlineLevel="0" collapsed="false">
      <c r="AQ200" s="402"/>
    </row>
    <row r="201" customFormat="false" ht="12.75" hidden="false" customHeight="false" outlineLevel="0" collapsed="false">
      <c r="AQ201" s="402"/>
    </row>
    <row r="202" customFormat="false" ht="12.75" hidden="false" customHeight="false" outlineLevel="0" collapsed="false">
      <c r="AQ202" s="402"/>
    </row>
    <row r="203" customFormat="false" ht="12.75" hidden="false" customHeight="false" outlineLevel="0" collapsed="false">
      <c r="AQ203" s="402"/>
    </row>
    <row r="204" customFormat="false" ht="12.75" hidden="false" customHeight="false" outlineLevel="0" collapsed="false">
      <c r="AQ204" s="402"/>
    </row>
    <row r="205" customFormat="false" ht="12.75" hidden="false" customHeight="false" outlineLevel="0" collapsed="false">
      <c r="AQ205" s="402"/>
    </row>
    <row r="206" customFormat="false" ht="12.75" hidden="false" customHeight="false" outlineLevel="0" collapsed="false">
      <c r="AQ206" s="402"/>
    </row>
    <row r="207" customFormat="false" ht="12.75" hidden="false" customHeight="false" outlineLevel="0" collapsed="false">
      <c r="AQ207" s="402"/>
    </row>
    <row r="208" customFormat="false" ht="12.75" hidden="false" customHeight="false" outlineLevel="0" collapsed="false">
      <c r="AQ208" s="402"/>
    </row>
    <row r="209" customFormat="false" ht="12.75" hidden="false" customHeight="false" outlineLevel="0" collapsed="false">
      <c r="AQ209" s="402"/>
    </row>
    <row r="210" customFormat="false" ht="12.75" hidden="false" customHeight="false" outlineLevel="0" collapsed="false">
      <c r="AQ210" s="402"/>
    </row>
    <row r="211" customFormat="false" ht="12.75" hidden="false" customHeight="false" outlineLevel="0" collapsed="false">
      <c r="AQ211" s="402"/>
    </row>
    <row r="212" customFormat="false" ht="12.75" hidden="false" customHeight="false" outlineLevel="0" collapsed="false">
      <c r="AQ212" s="402"/>
    </row>
    <row r="213" customFormat="false" ht="12.75" hidden="false" customHeight="false" outlineLevel="0" collapsed="false">
      <c r="AQ213" s="402"/>
    </row>
    <row r="214" customFormat="false" ht="12.75" hidden="false" customHeight="false" outlineLevel="0" collapsed="false">
      <c r="AQ214" s="402"/>
    </row>
    <row r="215" customFormat="false" ht="12.75" hidden="false" customHeight="false" outlineLevel="0" collapsed="false">
      <c r="AQ215" s="402"/>
    </row>
    <row r="216" customFormat="false" ht="12.75" hidden="false" customHeight="false" outlineLevel="0" collapsed="false">
      <c r="AQ216" s="402"/>
    </row>
    <row r="217" customFormat="false" ht="12.75" hidden="false" customHeight="false" outlineLevel="0" collapsed="false">
      <c r="AQ217" s="402"/>
    </row>
    <row r="218" customFormat="false" ht="12.75" hidden="false" customHeight="false" outlineLevel="0" collapsed="false">
      <c r="AQ218" s="402"/>
    </row>
    <row r="219" customFormat="false" ht="12.75" hidden="false" customHeight="false" outlineLevel="0" collapsed="false">
      <c r="AQ219" s="402"/>
    </row>
    <row r="220" customFormat="false" ht="12.75" hidden="false" customHeight="false" outlineLevel="0" collapsed="false">
      <c r="AQ220" s="402"/>
    </row>
    <row r="221" customFormat="false" ht="12.75" hidden="false" customHeight="false" outlineLevel="0" collapsed="false">
      <c r="AQ221" s="402"/>
    </row>
    <row r="222" customFormat="false" ht="12.75" hidden="false" customHeight="false" outlineLevel="0" collapsed="false">
      <c r="AQ222" s="402"/>
    </row>
    <row r="223" customFormat="false" ht="12.75" hidden="false" customHeight="false" outlineLevel="0" collapsed="false">
      <c r="AQ223" s="402"/>
    </row>
    <row r="224" customFormat="false" ht="12.75" hidden="false" customHeight="false" outlineLevel="0" collapsed="false">
      <c r="AQ224" s="402"/>
    </row>
    <row r="225" customFormat="false" ht="12.75" hidden="false" customHeight="false" outlineLevel="0" collapsed="false">
      <c r="AQ225" s="402"/>
    </row>
    <row r="226" customFormat="false" ht="12.75" hidden="false" customHeight="false" outlineLevel="0" collapsed="false">
      <c r="AQ226" s="402"/>
    </row>
    <row r="227" customFormat="false" ht="12.75" hidden="false" customHeight="false" outlineLevel="0" collapsed="false">
      <c r="AQ227" s="402"/>
    </row>
    <row r="228" customFormat="false" ht="12.75" hidden="false" customHeight="false" outlineLevel="0" collapsed="false">
      <c r="AQ228" s="402"/>
    </row>
    <row r="229" customFormat="false" ht="12.75" hidden="false" customHeight="false" outlineLevel="0" collapsed="false">
      <c r="AQ229" s="402"/>
    </row>
    <row r="230" customFormat="false" ht="12.75" hidden="false" customHeight="false" outlineLevel="0" collapsed="false">
      <c r="AQ230" s="402"/>
    </row>
    <row r="231" customFormat="false" ht="12.75" hidden="false" customHeight="false" outlineLevel="0" collapsed="false">
      <c r="AQ231" s="402"/>
    </row>
    <row r="232" customFormat="false" ht="12.75" hidden="false" customHeight="false" outlineLevel="0" collapsed="false">
      <c r="AQ232" s="402"/>
    </row>
    <row r="233" customFormat="false" ht="12.75" hidden="false" customHeight="false" outlineLevel="0" collapsed="false">
      <c r="AQ233" s="402"/>
    </row>
    <row r="234" customFormat="false" ht="12.75" hidden="false" customHeight="false" outlineLevel="0" collapsed="false">
      <c r="AQ234" s="402"/>
    </row>
    <row r="235" customFormat="false" ht="12.75" hidden="false" customHeight="false" outlineLevel="0" collapsed="false">
      <c r="AQ235" s="402"/>
    </row>
    <row r="236" customFormat="false" ht="12.75" hidden="false" customHeight="false" outlineLevel="0" collapsed="false">
      <c r="AQ236" s="402"/>
    </row>
    <row r="237" customFormat="false" ht="12.75" hidden="false" customHeight="false" outlineLevel="0" collapsed="false">
      <c r="AQ237" s="402"/>
    </row>
    <row r="238" customFormat="false" ht="12.75" hidden="false" customHeight="false" outlineLevel="0" collapsed="false">
      <c r="AQ238" s="402"/>
    </row>
    <row r="239" customFormat="false" ht="12.75" hidden="false" customHeight="false" outlineLevel="0" collapsed="false">
      <c r="AQ239" s="402"/>
    </row>
    <row r="240" customFormat="false" ht="12.75" hidden="false" customHeight="false" outlineLevel="0" collapsed="false">
      <c r="AQ240" s="402"/>
    </row>
    <row r="241" customFormat="false" ht="12.75" hidden="false" customHeight="false" outlineLevel="0" collapsed="false">
      <c r="AQ241" s="402"/>
    </row>
    <row r="242" customFormat="false" ht="12.75" hidden="false" customHeight="false" outlineLevel="0" collapsed="false">
      <c r="AQ242" s="402"/>
    </row>
    <row r="243" customFormat="false" ht="12.75" hidden="false" customHeight="false" outlineLevel="0" collapsed="false">
      <c r="AQ243" s="402"/>
    </row>
    <row r="244" customFormat="false" ht="12.75" hidden="false" customHeight="false" outlineLevel="0" collapsed="false">
      <c r="AQ244" s="402"/>
    </row>
    <row r="245" customFormat="false" ht="12.75" hidden="false" customHeight="false" outlineLevel="0" collapsed="false">
      <c r="AQ245" s="402"/>
    </row>
    <row r="246" customFormat="false" ht="12.75" hidden="false" customHeight="false" outlineLevel="0" collapsed="false">
      <c r="AQ246" s="402"/>
    </row>
    <row r="247" customFormat="false" ht="12.75" hidden="false" customHeight="false" outlineLevel="0" collapsed="false">
      <c r="AQ247" s="402"/>
    </row>
    <row r="248" customFormat="false" ht="12.75" hidden="false" customHeight="false" outlineLevel="0" collapsed="false">
      <c r="AQ248" s="402"/>
    </row>
    <row r="249" customFormat="false" ht="12.75" hidden="false" customHeight="false" outlineLevel="0" collapsed="false">
      <c r="AQ249" s="402"/>
    </row>
    <row r="250" customFormat="false" ht="12.75" hidden="false" customHeight="false" outlineLevel="0" collapsed="false">
      <c r="AQ250" s="402"/>
    </row>
    <row r="251" customFormat="false" ht="12.75" hidden="false" customHeight="false" outlineLevel="0" collapsed="false">
      <c r="AQ251" s="402"/>
    </row>
    <row r="252" customFormat="false" ht="12.75" hidden="false" customHeight="false" outlineLevel="0" collapsed="false">
      <c r="AQ252" s="402"/>
    </row>
    <row r="253" customFormat="false" ht="12.75" hidden="false" customHeight="false" outlineLevel="0" collapsed="false">
      <c r="AQ253" s="402"/>
    </row>
    <row r="254" customFormat="false" ht="12.75" hidden="false" customHeight="false" outlineLevel="0" collapsed="false">
      <c r="AQ254" s="402"/>
    </row>
    <row r="255" customFormat="false" ht="12.75" hidden="false" customHeight="false" outlineLevel="0" collapsed="false">
      <c r="AQ255" s="402"/>
    </row>
    <row r="256" customFormat="false" ht="12.75" hidden="false" customHeight="false" outlineLevel="0" collapsed="false">
      <c r="AQ256" s="402"/>
    </row>
    <row r="257" customFormat="false" ht="12.75" hidden="false" customHeight="false" outlineLevel="0" collapsed="false">
      <c r="AQ257" s="402"/>
    </row>
    <row r="258" customFormat="false" ht="12.75" hidden="false" customHeight="false" outlineLevel="0" collapsed="false">
      <c r="AQ258" s="402"/>
    </row>
    <row r="259" customFormat="false" ht="12.75" hidden="false" customHeight="false" outlineLevel="0" collapsed="false">
      <c r="AQ259" s="402"/>
    </row>
    <row r="260" customFormat="false" ht="12.75" hidden="false" customHeight="false" outlineLevel="0" collapsed="false">
      <c r="AQ260" s="402"/>
    </row>
    <row r="261" customFormat="false" ht="12.75" hidden="false" customHeight="false" outlineLevel="0" collapsed="false">
      <c r="AQ261" s="402"/>
    </row>
    <row r="262" customFormat="false" ht="12.75" hidden="false" customHeight="false" outlineLevel="0" collapsed="false">
      <c r="AQ262" s="402"/>
    </row>
    <row r="263" customFormat="false" ht="12.75" hidden="false" customHeight="false" outlineLevel="0" collapsed="false">
      <c r="AQ263" s="402"/>
    </row>
    <row r="264" customFormat="false" ht="12.75" hidden="false" customHeight="false" outlineLevel="0" collapsed="false">
      <c r="AQ264" s="402"/>
    </row>
    <row r="265" customFormat="false" ht="12.75" hidden="false" customHeight="false" outlineLevel="0" collapsed="false">
      <c r="AQ265" s="402"/>
    </row>
    <row r="266" customFormat="false" ht="12.75" hidden="false" customHeight="false" outlineLevel="0" collapsed="false">
      <c r="AQ266" s="402"/>
    </row>
    <row r="267" customFormat="false" ht="12.75" hidden="false" customHeight="false" outlineLevel="0" collapsed="false">
      <c r="AQ267" s="402"/>
    </row>
    <row r="268" customFormat="false" ht="12.75" hidden="false" customHeight="false" outlineLevel="0" collapsed="false">
      <c r="AQ268" s="402"/>
    </row>
    <row r="269" customFormat="false" ht="12.75" hidden="false" customHeight="false" outlineLevel="0" collapsed="false">
      <c r="AQ269" s="402"/>
    </row>
    <row r="270" customFormat="false" ht="12.75" hidden="false" customHeight="false" outlineLevel="0" collapsed="false">
      <c r="AQ270" s="402"/>
    </row>
    <row r="271" customFormat="false" ht="12.75" hidden="false" customHeight="false" outlineLevel="0" collapsed="false">
      <c r="AQ271" s="402"/>
    </row>
    <row r="272" customFormat="false" ht="12.75" hidden="false" customHeight="false" outlineLevel="0" collapsed="false">
      <c r="AQ272" s="402"/>
    </row>
    <row r="273" customFormat="false" ht="12.75" hidden="false" customHeight="false" outlineLevel="0" collapsed="false">
      <c r="AQ273" s="402"/>
    </row>
    <row r="274" customFormat="false" ht="12.75" hidden="false" customHeight="false" outlineLevel="0" collapsed="false">
      <c r="AQ274" s="402"/>
    </row>
    <row r="275" customFormat="false" ht="12.75" hidden="false" customHeight="false" outlineLevel="0" collapsed="false">
      <c r="AQ275" s="402"/>
    </row>
    <row r="276" customFormat="false" ht="12.75" hidden="false" customHeight="false" outlineLevel="0" collapsed="false">
      <c r="AQ276" s="402"/>
    </row>
    <row r="277" customFormat="false" ht="12.75" hidden="false" customHeight="false" outlineLevel="0" collapsed="false">
      <c r="AQ277" s="402"/>
    </row>
    <row r="278" customFormat="false" ht="12.75" hidden="false" customHeight="false" outlineLevel="0" collapsed="false">
      <c r="AQ278" s="402"/>
    </row>
    <row r="279" customFormat="false" ht="12.75" hidden="false" customHeight="false" outlineLevel="0" collapsed="false">
      <c r="AQ279" s="402"/>
    </row>
    <row r="280" customFormat="false" ht="12.75" hidden="false" customHeight="false" outlineLevel="0" collapsed="false">
      <c r="AQ280" s="402"/>
    </row>
    <row r="281" customFormat="false" ht="12.75" hidden="false" customHeight="false" outlineLevel="0" collapsed="false">
      <c r="AQ281" s="402"/>
    </row>
    <row r="282" customFormat="false" ht="12.75" hidden="false" customHeight="false" outlineLevel="0" collapsed="false">
      <c r="AQ282" s="402"/>
    </row>
    <row r="283" customFormat="false" ht="12.75" hidden="false" customHeight="false" outlineLevel="0" collapsed="false">
      <c r="AQ283" s="402"/>
    </row>
    <row r="284" customFormat="false" ht="12.75" hidden="false" customHeight="false" outlineLevel="0" collapsed="false">
      <c r="AQ284" s="402"/>
    </row>
    <row r="285" customFormat="false" ht="12.75" hidden="false" customHeight="false" outlineLevel="0" collapsed="false">
      <c r="AQ285" s="402"/>
    </row>
    <row r="286" customFormat="false" ht="12.75" hidden="false" customHeight="false" outlineLevel="0" collapsed="false">
      <c r="AQ286" s="402"/>
    </row>
    <row r="287" customFormat="false" ht="12.75" hidden="false" customHeight="false" outlineLevel="0" collapsed="false">
      <c r="AQ287" s="402"/>
    </row>
    <row r="288" customFormat="false" ht="12.75" hidden="false" customHeight="false" outlineLevel="0" collapsed="false">
      <c r="AQ288" s="402"/>
    </row>
    <row r="289" customFormat="false" ht="12.75" hidden="false" customHeight="false" outlineLevel="0" collapsed="false">
      <c r="AQ289" s="402"/>
    </row>
    <row r="290" customFormat="false" ht="12.75" hidden="false" customHeight="false" outlineLevel="0" collapsed="false">
      <c r="AQ290" s="402"/>
    </row>
    <row r="291" customFormat="false" ht="12.75" hidden="false" customHeight="false" outlineLevel="0" collapsed="false">
      <c r="AQ291" s="402"/>
    </row>
    <row r="292" customFormat="false" ht="12.75" hidden="false" customHeight="false" outlineLevel="0" collapsed="false">
      <c r="AQ292" s="402"/>
    </row>
    <row r="293" customFormat="false" ht="12.75" hidden="false" customHeight="false" outlineLevel="0" collapsed="false">
      <c r="AQ293" s="402"/>
    </row>
    <row r="294" customFormat="false" ht="12.75" hidden="false" customHeight="false" outlineLevel="0" collapsed="false">
      <c r="AQ294" s="402"/>
    </row>
    <row r="295" customFormat="false" ht="12.75" hidden="false" customHeight="false" outlineLevel="0" collapsed="false">
      <c r="AQ295" s="402"/>
    </row>
    <row r="296" customFormat="false" ht="12.75" hidden="false" customHeight="false" outlineLevel="0" collapsed="false">
      <c r="AQ296" s="402"/>
    </row>
    <row r="297" customFormat="false" ht="12.75" hidden="false" customHeight="false" outlineLevel="0" collapsed="false">
      <c r="AQ297" s="402"/>
    </row>
    <row r="298" customFormat="false" ht="12.75" hidden="false" customHeight="false" outlineLevel="0" collapsed="false">
      <c r="AQ298" s="402"/>
    </row>
    <row r="299" customFormat="false" ht="12.75" hidden="false" customHeight="false" outlineLevel="0" collapsed="false">
      <c r="AQ299" s="402"/>
    </row>
    <row r="300" customFormat="false" ht="12.75" hidden="false" customHeight="false" outlineLevel="0" collapsed="false">
      <c r="AQ300" s="402"/>
    </row>
    <row r="301" customFormat="false" ht="12.75" hidden="false" customHeight="false" outlineLevel="0" collapsed="false">
      <c r="AQ301" s="402"/>
    </row>
    <row r="302" customFormat="false" ht="12.75" hidden="false" customHeight="false" outlineLevel="0" collapsed="false">
      <c r="AQ302" s="402"/>
    </row>
    <row r="303" customFormat="false" ht="12.75" hidden="false" customHeight="false" outlineLevel="0" collapsed="false">
      <c r="AQ303" s="402"/>
    </row>
    <row r="304" customFormat="false" ht="12.75" hidden="false" customHeight="false" outlineLevel="0" collapsed="false">
      <c r="AQ304" s="402"/>
    </row>
    <row r="305" customFormat="false" ht="12.75" hidden="false" customHeight="false" outlineLevel="0" collapsed="false">
      <c r="AQ305" s="402"/>
    </row>
    <row r="306" customFormat="false" ht="12.75" hidden="false" customHeight="false" outlineLevel="0" collapsed="false">
      <c r="AQ306" s="402"/>
    </row>
    <row r="307" customFormat="false" ht="12.75" hidden="false" customHeight="false" outlineLevel="0" collapsed="false">
      <c r="AQ307" s="402"/>
    </row>
    <row r="308" customFormat="false" ht="12.75" hidden="false" customHeight="false" outlineLevel="0" collapsed="false">
      <c r="AQ308" s="402"/>
    </row>
    <row r="309" customFormat="false" ht="12.75" hidden="false" customHeight="false" outlineLevel="0" collapsed="false">
      <c r="AQ309" s="402"/>
    </row>
    <row r="310" customFormat="false" ht="12.75" hidden="false" customHeight="false" outlineLevel="0" collapsed="false">
      <c r="AQ310" s="402"/>
    </row>
    <row r="311" customFormat="false" ht="12.75" hidden="false" customHeight="false" outlineLevel="0" collapsed="false">
      <c r="AQ311" s="402"/>
    </row>
    <row r="312" customFormat="false" ht="12.75" hidden="false" customHeight="false" outlineLevel="0" collapsed="false">
      <c r="AQ312" s="402"/>
    </row>
    <row r="313" customFormat="false" ht="12.75" hidden="false" customHeight="false" outlineLevel="0" collapsed="false">
      <c r="AQ313" s="402"/>
    </row>
    <row r="314" customFormat="false" ht="12.75" hidden="false" customHeight="false" outlineLevel="0" collapsed="false">
      <c r="AQ314" s="402"/>
    </row>
    <row r="315" customFormat="false" ht="12.75" hidden="false" customHeight="false" outlineLevel="0" collapsed="false">
      <c r="AQ315" s="402"/>
    </row>
    <row r="316" customFormat="false" ht="12.75" hidden="false" customHeight="false" outlineLevel="0" collapsed="false">
      <c r="AQ316" s="402"/>
    </row>
    <row r="317" customFormat="false" ht="12.75" hidden="false" customHeight="false" outlineLevel="0" collapsed="false">
      <c r="AQ317" s="402"/>
    </row>
    <row r="318" customFormat="false" ht="12.75" hidden="false" customHeight="false" outlineLevel="0" collapsed="false">
      <c r="AQ318" s="402"/>
    </row>
    <row r="319" customFormat="false" ht="12.75" hidden="false" customHeight="false" outlineLevel="0" collapsed="false">
      <c r="AQ319" s="402"/>
    </row>
    <row r="320" customFormat="false" ht="12.75" hidden="false" customHeight="false" outlineLevel="0" collapsed="false">
      <c r="AQ320" s="402"/>
    </row>
    <row r="321" customFormat="false" ht="12.75" hidden="false" customHeight="false" outlineLevel="0" collapsed="false">
      <c r="AQ321" s="402"/>
    </row>
    <row r="322" customFormat="false" ht="12.75" hidden="false" customHeight="false" outlineLevel="0" collapsed="false">
      <c r="AQ322" s="402"/>
    </row>
    <row r="323" customFormat="false" ht="12.75" hidden="false" customHeight="false" outlineLevel="0" collapsed="false">
      <c r="AQ323" s="402"/>
    </row>
    <row r="324" customFormat="false" ht="12.75" hidden="false" customHeight="false" outlineLevel="0" collapsed="false">
      <c r="AQ324" s="402"/>
    </row>
    <row r="325" customFormat="false" ht="12.75" hidden="false" customHeight="false" outlineLevel="0" collapsed="false">
      <c r="AQ325" s="402"/>
    </row>
    <row r="326" customFormat="false" ht="12.75" hidden="false" customHeight="false" outlineLevel="0" collapsed="false">
      <c r="AQ326" s="402"/>
    </row>
    <row r="327" customFormat="false" ht="12.75" hidden="false" customHeight="false" outlineLevel="0" collapsed="false">
      <c r="AQ327" s="402"/>
    </row>
    <row r="328" customFormat="false" ht="12.75" hidden="false" customHeight="false" outlineLevel="0" collapsed="false">
      <c r="AQ328" s="402"/>
    </row>
    <row r="329" customFormat="false" ht="12.75" hidden="false" customHeight="false" outlineLevel="0" collapsed="false">
      <c r="AQ329" s="402"/>
    </row>
    <row r="330" customFormat="false" ht="12.75" hidden="false" customHeight="false" outlineLevel="0" collapsed="false">
      <c r="AQ330" s="402"/>
    </row>
    <row r="331" customFormat="false" ht="12.75" hidden="false" customHeight="false" outlineLevel="0" collapsed="false">
      <c r="AQ331" s="402"/>
    </row>
    <row r="332" customFormat="false" ht="12.75" hidden="false" customHeight="false" outlineLevel="0" collapsed="false">
      <c r="AQ332" s="402"/>
    </row>
    <row r="333" customFormat="false" ht="12.75" hidden="false" customHeight="false" outlineLevel="0" collapsed="false">
      <c r="AQ333" s="402"/>
    </row>
    <row r="334" customFormat="false" ht="12.75" hidden="false" customHeight="false" outlineLevel="0" collapsed="false">
      <c r="AQ334" s="402"/>
    </row>
    <row r="335" customFormat="false" ht="12.75" hidden="false" customHeight="false" outlineLevel="0" collapsed="false">
      <c r="AQ335" s="402"/>
    </row>
    <row r="336" customFormat="false" ht="12.75" hidden="false" customHeight="false" outlineLevel="0" collapsed="false">
      <c r="AQ336" s="402"/>
    </row>
    <row r="337" customFormat="false" ht="12.75" hidden="false" customHeight="false" outlineLevel="0" collapsed="false">
      <c r="AQ337" s="402"/>
    </row>
    <row r="338" customFormat="false" ht="12.75" hidden="false" customHeight="false" outlineLevel="0" collapsed="false">
      <c r="AQ338" s="402"/>
    </row>
    <row r="339" customFormat="false" ht="12.75" hidden="false" customHeight="false" outlineLevel="0" collapsed="false">
      <c r="AQ339" s="402"/>
    </row>
    <row r="340" customFormat="false" ht="12.75" hidden="false" customHeight="false" outlineLevel="0" collapsed="false">
      <c r="AQ340" s="402"/>
    </row>
    <row r="341" customFormat="false" ht="12.75" hidden="false" customHeight="false" outlineLevel="0" collapsed="false">
      <c r="AQ341" s="402"/>
    </row>
    <row r="342" customFormat="false" ht="12.75" hidden="false" customHeight="false" outlineLevel="0" collapsed="false">
      <c r="AQ342" s="402"/>
    </row>
    <row r="343" customFormat="false" ht="12.75" hidden="false" customHeight="false" outlineLevel="0" collapsed="false">
      <c r="AQ343" s="402"/>
    </row>
    <row r="344" customFormat="false" ht="12.75" hidden="false" customHeight="false" outlineLevel="0" collapsed="false">
      <c r="AQ344" s="402"/>
    </row>
    <row r="345" customFormat="false" ht="12.75" hidden="false" customHeight="false" outlineLevel="0" collapsed="false">
      <c r="AQ345" s="402"/>
    </row>
    <row r="346" customFormat="false" ht="12.75" hidden="false" customHeight="false" outlineLevel="0" collapsed="false">
      <c r="AQ346" s="402"/>
    </row>
    <row r="347" customFormat="false" ht="12.75" hidden="false" customHeight="false" outlineLevel="0" collapsed="false">
      <c r="AQ347" s="402"/>
    </row>
    <row r="348" customFormat="false" ht="12.75" hidden="false" customHeight="false" outlineLevel="0" collapsed="false">
      <c r="AQ348" s="402"/>
    </row>
    <row r="349" customFormat="false" ht="12.75" hidden="false" customHeight="false" outlineLevel="0" collapsed="false">
      <c r="AQ349" s="402"/>
    </row>
    <row r="350" customFormat="false" ht="12.75" hidden="false" customHeight="false" outlineLevel="0" collapsed="false">
      <c r="AQ350" s="402"/>
    </row>
    <row r="351" customFormat="false" ht="12.75" hidden="false" customHeight="false" outlineLevel="0" collapsed="false">
      <c r="AQ351" s="402"/>
    </row>
    <row r="352" customFormat="false" ht="12.75" hidden="false" customHeight="false" outlineLevel="0" collapsed="false">
      <c r="AQ352" s="402"/>
    </row>
    <row r="353" customFormat="false" ht="12.75" hidden="false" customHeight="false" outlineLevel="0" collapsed="false">
      <c r="AQ353" s="402"/>
    </row>
    <row r="354" customFormat="false" ht="12.75" hidden="false" customHeight="false" outlineLevel="0" collapsed="false">
      <c r="AQ354" s="402"/>
    </row>
    <row r="355" customFormat="false" ht="12.75" hidden="false" customHeight="false" outlineLevel="0" collapsed="false">
      <c r="AQ355" s="402"/>
    </row>
    <row r="356" customFormat="false" ht="12.75" hidden="false" customHeight="false" outlineLevel="0" collapsed="false">
      <c r="AQ356" s="402"/>
    </row>
    <row r="357" customFormat="false" ht="12.75" hidden="false" customHeight="false" outlineLevel="0" collapsed="false">
      <c r="AQ357" s="402"/>
    </row>
    <row r="358" customFormat="false" ht="12.75" hidden="false" customHeight="false" outlineLevel="0" collapsed="false">
      <c r="AQ358" s="402"/>
    </row>
    <row r="359" customFormat="false" ht="12.75" hidden="false" customHeight="false" outlineLevel="0" collapsed="false">
      <c r="AQ359" s="402"/>
    </row>
    <row r="360" customFormat="false" ht="12.75" hidden="false" customHeight="false" outlineLevel="0" collapsed="false">
      <c r="AQ360" s="402"/>
    </row>
    <row r="361" customFormat="false" ht="12.75" hidden="false" customHeight="false" outlineLevel="0" collapsed="false">
      <c r="AQ361" s="402"/>
    </row>
    <row r="362" customFormat="false" ht="12.75" hidden="false" customHeight="false" outlineLevel="0" collapsed="false">
      <c r="AQ362" s="402"/>
    </row>
    <row r="363" customFormat="false" ht="12.75" hidden="false" customHeight="false" outlineLevel="0" collapsed="false">
      <c r="AQ363" s="402"/>
    </row>
    <row r="364" customFormat="false" ht="12.75" hidden="false" customHeight="false" outlineLevel="0" collapsed="false">
      <c r="AQ364" s="402"/>
    </row>
    <row r="365" customFormat="false" ht="12.75" hidden="false" customHeight="false" outlineLevel="0" collapsed="false">
      <c r="AQ365" s="402"/>
    </row>
    <row r="366" customFormat="false" ht="12.75" hidden="false" customHeight="false" outlineLevel="0" collapsed="false">
      <c r="AQ366" s="402"/>
    </row>
    <row r="367" customFormat="false" ht="12.75" hidden="false" customHeight="false" outlineLevel="0" collapsed="false">
      <c r="AQ367" s="402"/>
    </row>
    <row r="368" customFormat="false" ht="12.75" hidden="false" customHeight="false" outlineLevel="0" collapsed="false">
      <c r="AQ368" s="402"/>
    </row>
    <row r="369" customFormat="false" ht="12.75" hidden="false" customHeight="false" outlineLevel="0" collapsed="false">
      <c r="AQ369" s="402"/>
    </row>
    <row r="370" customFormat="false" ht="12.75" hidden="false" customHeight="false" outlineLevel="0" collapsed="false">
      <c r="AQ370" s="402"/>
    </row>
    <row r="371" customFormat="false" ht="12.75" hidden="false" customHeight="false" outlineLevel="0" collapsed="false">
      <c r="AQ371" s="402"/>
    </row>
    <row r="372" customFormat="false" ht="12.75" hidden="false" customHeight="false" outlineLevel="0" collapsed="false">
      <c r="AQ372" s="402"/>
    </row>
    <row r="373" customFormat="false" ht="12.75" hidden="false" customHeight="false" outlineLevel="0" collapsed="false">
      <c r="AQ373" s="402"/>
    </row>
    <row r="374" customFormat="false" ht="12.75" hidden="false" customHeight="false" outlineLevel="0" collapsed="false">
      <c r="AQ374" s="402"/>
    </row>
    <row r="375" customFormat="false" ht="12.75" hidden="false" customHeight="false" outlineLevel="0" collapsed="false">
      <c r="AQ375" s="402"/>
    </row>
    <row r="376" customFormat="false" ht="12.75" hidden="false" customHeight="false" outlineLevel="0" collapsed="false">
      <c r="AQ376" s="402"/>
    </row>
    <row r="377" customFormat="false" ht="12.75" hidden="false" customHeight="false" outlineLevel="0" collapsed="false">
      <c r="AQ377" s="402"/>
    </row>
    <row r="378" customFormat="false" ht="12.75" hidden="false" customHeight="false" outlineLevel="0" collapsed="false">
      <c r="AQ378" s="402"/>
    </row>
    <row r="379" customFormat="false" ht="12.75" hidden="false" customHeight="false" outlineLevel="0" collapsed="false">
      <c r="AQ379" s="402"/>
    </row>
    <row r="380" customFormat="false" ht="12.75" hidden="false" customHeight="false" outlineLevel="0" collapsed="false">
      <c r="AQ380" s="402"/>
    </row>
    <row r="381" customFormat="false" ht="12.75" hidden="false" customHeight="false" outlineLevel="0" collapsed="false">
      <c r="AQ381" s="402"/>
    </row>
    <row r="382" customFormat="false" ht="12.75" hidden="false" customHeight="false" outlineLevel="0" collapsed="false">
      <c r="AQ382" s="402"/>
    </row>
    <row r="383" customFormat="false" ht="12.75" hidden="false" customHeight="false" outlineLevel="0" collapsed="false">
      <c r="AQ383" s="402"/>
    </row>
    <row r="384" customFormat="false" ht="12.75" hidden="false" customHeight="false" outlineLevel="0" collapsed="false">
      <c r="AQ384" s="402"/>
    </row>
    <row r="385" customFormat="false" ht="12.75" hidden="false" customHeight="false" outlineLevel="0" collapsed="false">
      <c r="AQ385" s="402"/>
    </row>
    <row r="386" customFormat="false" ht="12.75" hidden="false" customHeight="false" outlineLevel="0" collapsed="false">
      <c r="AQ386" s="402"/>
    </row>
    <row r="387" customFormat="false" ht="12.75" hidden="false" customHeight="false" outlineLevel="0" collapsed="false">
      <c r="AQ387" s="402"/>
    </row>
    <row r="388" customFormat="false" ht="12.75" hidden="false" customHeight="false" outlineLevel="0" collapsed="false">
      <c r="AQ388" s="402"/>
    </row>
    <row r="389" customFormat="false" ht="12.75" hidden="false" customHeight="false" outlineLevel="0" collapsed="false">
      <c r="AQ389" s="402"/>
    </row>
    <row r="390" customFormat="false" ht="12.75" hidden="false" customHeight="false" outlineLevel="0" collapsed="false">
      <c r="AQ390" s="402"/>
    </row>
    <row r="391" customFormat="false" ht="12.75" hidden="false" customHeight="false" outlineLevel="0" collapsed="false">
      <c r="AQ391" s="402"/>
    </row>
    <row r="392" customFormat="false" ht="12.75" hidden="false" customHeight="false" outlineLevel="0" collapsed="false">
      <c r="AQ392" s="402"/>
    </row>
    <row r="393" customFormat="false" ht="12.75" hidden="false" customHeight="false" outlineLevel="0" collapsed="false">
      <c r="AQ393" s="402"/>
    </row>
    <row r="394" customFormat="false" ht="12.75" hidden="false" customHeight="false" outlineLevel="0" collapsed="false">
      <c r="AQ394" s="402"/>
    </row>
    <row r="395" customFormat="false" ht="12.75" hidden="false" customHeight="false" outlineLevel="0" collapsed="false">
      <c r="AQ395" s="402"/>
    </row>
    <row r="396" customFormat="false" ht="12.75" hidden="false" customHeight="false" outlineLevel="0" collapsed="false">
      <c r="AQ396" s="402"/>
    </row>
    <row r="397" customFormat="false" ht="12.75" hidden="false" customHeight="false" outlineLevel="0" collapsed="false">
      <c r="AQ397" s="402"/>
    </row>
    <row r="398" customFormat="false" ht="12.75" hidden="false" customHeight="false" outlineLevel="0" collapsed="false">
      <c r="AQ398" s="402"/>
    </row>
    <row r="399" customFormat="false" ht="12.75" hidden="false" customHeight="false" outlineLevel="0" collapsed="false">
      <c r="AQ399" s="402"/>
    </row>
    <row r="400" customFormat="false" ht="12.75" hidden="false" customHeight="false" outlineLevel="0" collapsed="false">
      <c r="AQ400" s="402"/>
    </row>
    <row r="401" customFormat="false" ht="12.75" hidden="false" customHeight="false" outlineLevel="0" collapsed="false">
      <c r="AQ401" s="402"/>
    </row>
    <row r="402" customFormat="false" ht="12.75" hidden="false" customHeight="false" outlineLevel="0" collapsed="false">
      <c r="AQ402" s="402"/>
    </row>
    <row r="403" customFormat="false" ht="12.75" hidden="false" customHeight="false" outlineLevel="0" collapsed="false">
      <c r="AQ403" s="402"/>
    </row>
    <row r="404" customFormat="false" ht="12.75" hidden="false" customHeight="false" outlineLevel="0" collapsed="false">
      <c r="AQ404" s="402"/>
    </row>
    <row r="405" customFormat="false" ht="12.75" hidden="false" customHeight="false" outlineLevel="0" collapsed="false">
      <c r="AQ405" s="402"/>
    </row>
    <row r="406" customFormat="false" ht="12.75" hidden="false" customHeight="false" outlineLevel="0" collapsed="false">
      <c r="AQ406" s="402"/>
    </row>
    <row r="407" customFormat="false" ht="12.75" hidden="false" customHeight="false" outlineLevel="0" collapsed="false">
      <c r="AQ407" s="402"/>
    </row>
    <row r="408" customFormat="false" ht="12.75" hidden="false" customHeight="false" outlineLevel="0" collapsed="false">
      <c r="AQ408" s="402"/>
    </row>
    <row r="409" customFormat="false" ht="12.75" hidden="false" customHeight="false" outlineLevel="0" collapsed="false">
      <c r="AQ409" s="402"/>
    </row>
    <row r="410" customFormat="false" ht="12.75" hidden="false" customHeight="false" outlineLevel="0" collapsed="false">
      <c r="AQ410" s="402"/>
    </row>
    <row r="411" customFormat="false" ht="12.75" hidden="false" customHeight="false" outlineLevel="0" collapsed="false">
      <c r="AQ411" s="402"/>
    </row>
    <row r="412" customFormat="false" ht="12.75" hidden="false" customHeight="false" outlineLevel="0" collapsed="false">
      <c r="AQ412" s="402"/>
    </row>
    <row r="413" customFormat="false" ht="12.75" hidden="false" customHeight="false" outlineLevel="0" collapsed="false">
      <c r="AQ413" s="402"/>
    </row>
    <row r="414" customFormat="false" ht="12.75" hidden="false" customHeight="false" outlineLevel="0" collapsed="false">
      <c r="AQ414" s="402"/>
    </row>
    <row r="415" customFormat="false" ht="12.75" hidden="false" customHeight="false" outlineLevel="0" collapsed="false">
      <c r="AQ415" s="402"/>
    </row>
    <row r="416" customFormat="false" ht="12.75" hidden="false" customHeight="false" outlineLevel="0" collapsed="false">
      <c r="AQ416" s="402"/>
    </row>
    <row r="417" customFormat="false" ht="12.75" hidden="false" customHeight="false" outlineLevel="0" collapsed="false">
      <c r="AQ417" s="402"/>
    </row>
    <row r="418" customFormat="false" ht="12.75" hidden="false" customHeight="false" outlineLevel="0" collapsed="false">
      <c r="AQ418" s="402"/>
    </row>
    <row r="419" customFormat="false" ht="12.75" hidden="false" customHeight="false" outlineLevel="0" collapsed="false">
      <c r="AQ419" s="402"/>
    </row>
    <row r="420" customFormat="false" ht="12.75" hidden="false" customHeight="false" outlineLevel="0" collapsed="false">
      <c r="AQ420" s="402"/>
    </row>
    <row r="421" customFormat="false" ht="12.75" hidden="false" customHeight="false" outlineLevel="0" collapsed="false">
      <c r="AQ421" s="402"/>
    </row>
    <row r="422" customFormat="false" ht="12.75" hidden="false" customHeight="false" outlineLevel="0" collapsed="false">
      <c r="AQ422" s="402"/>
    </row>
    <row r="423" customFormat="false" ht="12.75" hidden="false" customHeight="false" outlineLevel="0" collapsed="false">
      <c r="AQ423" s="402"/>
    </row>
    <row r="424" customFormat="false" ht="12.75" hidden="false" customHeight="false" outlineLevel="0" collapsed="false">
      <c r="AQ424" s="402"/>
    </row>
    <row r="425" customFormat="false" ht="12.75" hidden="false" customHeight="false" outlineLevel="0" collapsed="false">
      <c r="AQ425" s="402"/>
    </row>
    <row r="426" customFormat="false" ht="12.75" hidden="false" customHeight="false" outlineLevel="0" collapsed="false">
      <c r="AQ426" s="402"/>
    </row>
    <row r="427" customFormat="false" ht="12.75" hidden="false" customHeight="false" outlineLevel="0" collapsed="false">
      <c r="AQ427" s="402"/>
    </row>
    <row r="428" customFormat="false" ht="12.75" hidden="false" customHeight="false" outlineLevel="0" collapsed="false">
      <c r="AQ428" s="402"/>
    </row>
    <row r="429" customFormat="false" ht="12.75" hidden="false" customHeight="false" outlineLevel="0" collapsed="false">
      <c r="AQ429" s="402"/>
    </row>
    <row r="430" customFormat="false" ht="12.75" hidden="false" customHeight="false" outlineLevel="0" collapsed="false">
      <c r="AQ430" s="402"/>
    </row>
    <row r="431" customFormat="false" ht="12.75" hidden="false" customHeight="false" outlineLevel="0" collapsed="false">
      <c r="AQ431" s="402"/>
    </row>
    <row r="432" customFormat="false" ht="12.75" hidden="false" customHeight="false" outlineLevel="0" collapsed="false">
      <c r="AQ432" s="402"/>
    </row>
    <row r="433" customFormat="false" ht="12.75" hidden="false" customHeight="false" outlineLevel="0" collapsed="false">
      <c r="AQ433" s="402"/>
    </row>
    <row r="434" customFormat="false" ht="12.75" hidden="false" customHeight="false" outlineLevel="0" collapsed="false">
      <c r="AQ434" s="402"/>
    </row>
    <row r="435" customFormat="false" ht="12.75" hidden="false" customHeight="false" outlineLevel="0" collapsed="false">
      <c r="AQ435" s="402"/>
    </row>
    <row r="436" customFormat="false" ht="12.75" hidden="false" customHeight="false" outlineLevel="0" collapsed="false">
      <c r="AQ436" s="402"/>
    </row>
    <row r="437" customFormat="false" ht="12.75" hidden="false" customHeight="false" outlineLevel="0" collapsed="false">
      <c r="AQ437" s="402"/>
    </row>
    <row r="438" customFormat="false" ht="12.75" hidden="false" customHeight="false" outlineLevel="0" collapsed="false">
      <c r="AQ438" s="402"/>
    </row>
    <row r="439" customFormat="false" ht="12.75" hidden="false" customHeight="false" outlineLevel="0" collapsed="false">
      <c r="AQ439" s="402"/>
    </row>
    <row r="440" customFormat="false" ht="12.75" hidden="false" customHeight="false" outlineLevel="0" collapsed="false">
      <c r="AQ440" s="402"/>
    </row>
    <row r="441" customFormat="false" ht="12.75" hidden="false" customHeight="false" outlineLevel="0" collapsed="false">
      <c r="AQ441" s="402"/>
    </row>
    <row r="442" customFormat="false" ht="12.75" hidden="false" customHeight="false" outlineLevel="0" collapsed="false">
      <c r="AQ442" s="402"/>
    </row>
    <row r="443" customFormat="false" ht="12.75" hidden="false" customHeight="false" outlineLevel="0" collapsed="false">
      <c r="AQ443" s="402"/>
    </row>
    <row r="444" customFormat="false" ht="12.75" hidden="false" customHeight="false" outlineLevel="0" collapsed="false">
      <c r="AQ444" s="402"/>
    </row>
    <row r="445" customFormat="false" ht="12.75" hidden="false" customHeight="false" outlineLevel="0" collapsed="false">
      <c r="AQ445" s="402"/>
    </row>
    <row r="446" customFormat="false" ht="12.75" hidden="false" customHeight="false" outlineLevel="0" collapsed="false">
      <c r="AQ446" s="402"/>
    </row>
    <row r="447" customFormat="false" ht="12.75" hidden="false" customHeight="false" outlineLevel="0" collapsed="false">
      <c r="AQ447" s="402"/>
    </row>
    <row r="448" customFormat="false" ht="12.75" hidden="false" customHeight="false" outlineLevel="0" collapsed="false">
      <c r="AQ448" s="402"/>
    </row>
    <row r="449" customFormat="false" ht="12.75" hidden="false" customHeight="false" outlineLevel="0" collapsed="false">
      <c r="AQ449" s="402"/>
    </row>
    <row r="450" customFormat="false" ht="12.75" hidden="false" customHeight="false" outlineLevel="0" collapsed="false">
      <c r="AQ450" s="402"/>
    </row>
    <row r="451" customFormat="false" ht="12.75" hidden="false" customHeight="false" outlineLevel="0" collapsed="false">
      <c r="AQ451" s="402"/>
    </row>
    <row r="452" customFormat="false" ht="12.75" hidden="false" customHeight="false" outlineLevel="0" collapsed="false">
      <c r="AQ452" s="402"/>
    </row>
    <row r="453" customFormat="false" ht="12.75" hidden="false" customHeight="false" outlineLevel="0" collapsed="false">
      <c r="AQ453" s="402"/>
    </row>
    <row r="454" customFormat="false" ht="12.75" hidden="false" customHeight="false" outlineLevel="0" collapsed="false">
      <c r="AQ454" s="402"/>
    </row>
    <row r="455" customFormat="false" ht="12.75" hidden="false" customHeight="false" outlineLevel="0" collapsed="false">
      <c r="AQ455" s="402"/>
    </row>
    <row r="456" customFormat="false" ht="12.75" hidden="false" customHeight="false" outlineLevel="0" collapsed="false">
      <c r="AQ456" s="402"/>
    </row>
    <row r="457" customFormat="false" ht="12.75" hidden="false" customHeight="false" outlineLevel="0" collapsed="false">
      <c r="AQ457" s="402"/>
    </row>
    <row r="458" customFormat="false" ht="12.75" hidden="false" customHeight="false" outlineLevel="0" collapsed="false">
      <c r="AQ458" s="402"/>
    </row>
    <row r="459" customFormat="false" ht="12.75" hidden="false" customHeight="false" outlineLevel="0" collapsed="false">
      <c r="AQ459" s="402"/>
    </row>
    <row r="460" customFormat="false" ht="12.75" hidden="false" customHeight="false" outlineLevel="0" collapsed="false">
      <c r="AQ460" s="402"/>
    </row>
    <row r="461" customFormat="false" ht="12.75" hidden="false" customHeight="false" outlineLevel="0" collapsed="false">
      <c r="AQ461" s="402"/>
    </row>
    <row r="462" customFormat="false" ht="12.75" hidden="false" customHeight="false" outlineLevel="0" collapsed="false">
      <c r="AQ462" s="402"/>
    </row>
    <row r="463" customFormat="false" ht="12.75" hidden="false" customHeight="false" outlineLevel="0" collapsed="false">
      <c r="AQ463" s="402"/>
    </row>
    <row r="464" customFormat="false" ht="12.75" hidden="false" customHeight="false" outlineLevel="0" collapsed="false">
      <c r="AQ464" s="402"/>
    </row>
    <row r="465" customFormat="false" ht="12.75" hidden="false" customHeight="false" outlineLevel="0" collapsed="false">
      <c r="AQ465" s="402"/>
    </row>
    <row r="466" customFormat="false" ht="12.75" hidden="false" customHeight="false" outlineLevel="0" collapsed="false">
      <c r="AQ466" s="402"/>
    </row>
    <row r="467" customFormat="false" ht="12.75" hidden="false" customHeight="false" outlineLevel="0" collapsed="false">
      <c r="AQ467" s="402"/>
    </row>
    <row r="468" customFormat="false" ht="12.75" hidden="false" customHeight="false" outlineLevel="0" collapsed="false">
      <c r="AQ468" s="402"/>
    </row>
    <row r="469" customFormat="false" ht="12.75" hidden="false" customHeight="false" outlineLevel="0" collapsed="false">
      <c r="AQ469" s="402"/>
    </row>
    <row r="470" customFormat="false" ht="12.75" hidden="false" customHeight="false" outlineLevel="0" collapsed="false">
      <c r="AQ470" s="402"/>
    </row>
    <row r="471" customFormat="false" ht="12.75" hidden="false" customHeight="false" outlineLevel="0" collapsed="false">
      <c r="AQ471" s="402"/>
    </row>
    <row r="472" customFormat="false" ht="12.75" hidden="false" customHeight="false" outlineLevel="0" collapsed="false">
      <c r="AQ472" s="402"/>
    </row>
    <row r="473" customFormat="false" ht="12.75" hidden="false" customHeight="false" outlineLevel="0" collapsed="false">
      <c r="AQ473" s="402"/>
    </row>
    <row r="474" customFormat="false" ht="12.75" hidden="false" customHeight="false" outlineLevel="0" collapsed="false">
      <c r="AQ474" s="402"/>
    </row>
    <row r="475" customFormat="false" ht="12.75" hidden="false" customHeight="false" outlineLevel="0" collapsed="false">
      <c r="AQ475" s="402"/>
    </row>
    <row r="476" customFormat="false" ht="12.75" hidden="false" customHeight="false" outlineLevel="0" collapsed="false">
      <c r="AQ476" s="402"/>
    </row>
    <row r="477" customFormat="false" ht="12.75" hidden="false" customHeight="false" outlineLevel="0" collapsed="false">
      <c r="AQ477" s="402"/>
    </row>
    <row r="478" customFormat="false" ht="12.75" hidden="false" customHeight="false" outlineLevel="0" collapsed="false">
      <c r="AQ478" s="402"/>
    </row>
    <row r="479" customFormat="false" ht="12.75" hidden="false" customHeight="false" outlineLevel="0" collapsed="false">
      <c r="AQ479" s="402"/>
    </row>
    <row r="480" customFormat="false" ht="12.75" hidden="false" customHeight="false" outlineLevel="0" collapsed="false">
      <c r="AQ480" s="402"/>
    </row>
    <row r="481" customFormat="false" ht="12.75" hidden="false" customHeight="false" outlineLevel="0" collapsed="false">
      <c r="AQ481" s="402"/>
    </row>
    <row r="482" customFormat="false" ht="12.75" hidden="false" customHeight="false" outlineLevel="0" collapsed="false">
      <c r="AQ482" s="402"/>
    </row>
    <row r="483" customFormat="false" ht="12.75" hidden="false" customHeight="false" outlineLevel="0" collapsed="false">
      <c r="AQ483" s="402"/>
    </row>
    <row r="484" customFormat="false" ht="12.75" hidden="false" customHeight="false" outlineLevel="0" collapsed="false">
      <c r="AQ484" s="402"/>
    </row>
    <row r="485" customFormat="false" ht="12.75" hidden="false" customHeight="false" outlineLevel="0" collapsed="false">
      <c r="AQ485" s="402"/>
    </row>
    <row r="486" customFormat="false" ht="12.75" hidden="false" customHeight="false" outlineLevel="0" collapsed="false">
      <c r="AQ486" s="402"/>
    </row>
    <row r="487" customFormat="false" ht="12.75" hidden="false" customHeight="false" outlineLevel="0" collapsed="false">
      <c r="AQ487" s="402"/>
    </row>
    <row r="488" customFormat="false" ht="12.75" hidden="false" customHeight="false" outlineLevel="0" collapsed="false">
      <c r="AQ488" s="402"/>
    </row>
    <row r="489" customFormat="false" ht="12.75" hidden="false" customHeight="false" outlineLevel="0" collapsed="false">
      <c r="AQ489" s="402"/>
    </row>
    <row r="490" customFormat="false" ht="12.75" hidden="false" customHeight="false" outlineLevel="0" collapsed="false">
      <c r="AQ490" s="402"/>
    </row>
    <row r="491" customFormat="false" ht="12.75" hidden="false" customHeight="false" outlineLevel="0" collapsed="false">
      <c r="AQ491" s="402"/>
    </row>
    <row r="492" customFormat="false" ht="12.75" hidden="false" customHeight="false" outlineLevel="0" collapsed="false">
      <c r="AQ492" s="402"/>
    </row>
    <row r="493" customFormat="false" ht="12.75" hidden="false" customHeight="false" outlineLevel="0" collapsed="false">
      <c r="AQ493" s="402"/>
    </row>
    <row r="494" customFormat="false" ht="12.75" hidden="false" customHeight="false" outlineLevel="0" collapsed="false">
      <c r="AQ494" s="402"/>
    </row>
    <row r="495" customFormat="false" ht="12.75" hidden="false" customHeight="false" outlineLevel="0" collapsed="false">
      <c r="AQ495" s="402"/>
    </row>
    <row r="496" customFormat="false" ht="12.75" hidden="false" customHeight="false" outlineLevel="0" collapsed="false">
      <c r="AQ496" s="402"/>
    </row>
    <row r="497" customFormat="false" ht="12.75" hidden="false" customHeight="false" outlineLevel="0" collapsed="false">
      <c r="AQ497" s="402"/>
    </row>
    <row r="498" customFormat="false" ht="12.75" hidden="false" customHeight="false" outlineLevel="0" collapsed="false">
      <c r="AQ498" s="402"/>
    </row>
    <row r="499" customFormat="false" ht="12.75" hidden="false" customHeight="false" outlineLevel="0" collapsed="false">
      <c r="AQ499" s="402"/>
    </row>
    <row r="500" customFormat="false" ht="12.75" hidden="false" customHeight="false" outlineLevel="0" collapsed="false">
      <c r="AQ500" s="402"/>
    </row>
    <row r="501" customFormat="false" ht="12.75" hidden="false" customHeight="false" outlineLevel="0" collapsed="false">
      <c r="AQ501" s="402"/>
    </row>
    <row r="502" customFormat="false" ht="12.75" hidden="false" customHeight="false" outlineLevel="0" collapsed="false">
      <c r="AQ502" s="402"/>
    </row>
    <row r="503" customFormat="false" ht="12.75" hidden="false" customHeight="false" outlineLevel="0" collapsed="false">
      <c r="AQ503" s="402"/>
    </row>
    <row r="504" customFormat="false" ht="12.75" hidden="false" customHeight="false" outlineLevel="0" collapsed="false">
      <c r="AQ504" s="402"/>
    </row>
    <row r="505" customFormat="false" ht="12.75" hidden="false" customHeight="false" outlineLevel="0" collapsed="false">
      <c r="AQ505" s="402"/>
    </row>
    <row r="506" customFormat="false" ht="12.75" hidden="false" customHeight="false" outlineLevel="0" collapsed="false">
      <c r="AQ506" s="402"/>
    </row>
    <row r="507" customFormat="false" ht="12.75" hidden="false" customHeight="false" outlineLevel="0" collapsed="false">
      <c r="AQ507" s="402"/>
    </row>
    <row r="508" customFormat="false" ht="12.75" hidden="false" customHeight="false" outlineLevel="0" collapsed="false">
      <c r="AQ508" s="402"/>
    </row>
    <row r="509" customFormat="false" ht="12.75" hidden="false" customHeight="false" outlineLevel="0" collapsed="false">
      <c r="AQ509" s="402"/>
    </row>
    <row r="510" customFormat="false" ht="12.75" hidden="false" customHeight="false" outlineLevel="0" collapsed="false">
      <c r="AQ510" s="402"/>
    </row>
    <row r="511" customFormat="false" ht="12.75" hidden="false" customHeight="false" outlineLevel="0" collapsed="false">
      <c r="AQ511" s="402"/>
    </row>
    <row r="512" customFormat="false" ht="12.75" hidden="false" customHeight="false" outlineLevel="0" collapsed="false">
      <c r="AQ512" s="402"/>
    </row>
    <row r="513" customFormat="false" ht="12.75" hidden="false" customHeight="false" outlineLevel="0" collapsed="false">
      <c r="AQ513" s="402"/>
    </row>
    <row r="514" customFormat="false" ht="12.75" hidden="false" customHeight="false" outlineLevel="0" collapsed="false">
      <c r="AQ514" s="402"/>
    </row>
    <row r="515" customFormat="false" ht="12.75" hidden="false" customHeight="false" outlineLevel="0" collapsed="false">
      <c r="AQ515" s="402"/>
    </row>
    <row r="516" customFormat="false" ht="12.75" hidden="false" customHeight="false" outlineLevel="0" collapsed="false">
      <c r="AQ516" s="402"/>
    </row>
    <row r="517" customFormat="false" ht="12.75" hidden="false" customHeight="false" outlineLevel="0" collapsed="false">
      <c r="AQ517" s="402"/>
    </row>
    <row r="518" customFormat="false" ht="12.75" hidden="false" customHeight="false" outlineLevel="0" collapsed="false">
      <c r="AQ518" s="402"/>
    </row>
    <row r="519" customFormat="false" ht="12.75" hidden="false" customHeight="false" outlineLevel="0" collapsed="false">
      <c r="AQ519" s="402"/>
    </row>
    <row r="520" customFormat="false" ht="12.75" hidden="false" customHeight="false" outlineLevel="0" collapsed="false">
      <c r="AQ520" s="402"/>
    </row>
    <row r="521" customFormat="false" ht="12.75" hidden="false" customHeight="false" outlineLevel="0" collapsed="false">
      <c r="AQ521" s="402"/>
    </row>
    <row r="522" customFormat="false" ht="12.75" hidden="false" customHeight="false" outlineLevel="0" collapsed="false">
      <c r="AQ522" s="402"/>
    </row>
    <row r="523" customFormat="false" ht="12.75" hidden="false" customHeight="false" outlineLevel="0" collapsed="false">
      <c r="AQ523" s="402"/>
    </row>
    <row r="524" customFormat="false" ht="12.75" hidden="false" customHeight="false" outlineLevel="0" collapsed="false">
      <c r="AQ524" s="402"/>
    </row>
    <row r="525" customFormat="false" ht="12.75" hidden="false" customHeight="false" outlineLevel="0" collapsed="false">
      <c r="AQ525" s="402"/>
    </row>
    <row r="526" customFormat="false" ht="12.75" hidden="false" customHeight="false" outlineLevel="0" collapsed="false">
      <c r="AQ526" s="402"/>
    </row>
    <row r="527" customFormat="false" ht="12.75" hidden="false" customHeight="false" outlineLevel="0" collapsed="false">
      <c r="AQ527" s="402"/>
    </row>
    <row r="528" customFormat="false" ht="12.75" hidden="false" customHeight="false" outlineLevel="0" collapsed="false">
      <c r="AQ528" s="402"/>
    </row>
    <row r="529" customFormat="false" ht="12.75" hidden="false" customHeight="false" outlineLevel="0" collapsed="false">
      <c r="AQ529" s="402"/>
    </row>
    <row r="530" customFormat="false" ht="12.75" hidden="false" customHeight="false" outlineLevel="0" collapsed="false">
      <c r="AQ530" s="402"/>
    </row>
    <row r="531" customFormat="false" ht="12.75" hidden="false" customHeight="false" outlineLevel="0" collapsed="false">
      <c r="AQ531" s="402"/>
    </row>
    <row r="532" customFormat="false" ht="12.75" hidden="false" customHeight="false" outlineLevel="0" collapsed="false">
      <c r="AQ532" s="402"/>
    </row>
    <row r="533" customFormat="false" ht="12.75" hidden="false" customHeight="false" outlineLevel="0" collapsed="false">
      <c r="AQ533" s="402"/>
    </row>
    <row r="534" customFormat="false" ht="12.75" hidden="false" customHeight="false" outlineLevel="0" collapsed="false">
      <c r="AQ534" s="402"/>
    </row>
    <row r="535" customFormat="false" ht="12.75" hidden="false" customHeight="false" outlineLevel="0" collapsed="false">
      <c r="AQ535" s="402"/>
    </row>
    <row r="536" customFormat="false" ht="12.75" hidden="false" customHeight="false" outlineLevel="0" collapsed="false">
      <c r="AQ536" s="402"/>
    </row>
    <row r="537" customFormat="false" ht="12.75" hidden="false" customHeight="false" outlineLevel="0" collapsed="false">
      <c r="AQ537" s="402"/>
    </row>
    <row r="538" customFormat="false" ht="12.75" hidden="false" customHeight="false" outlineLevel="0" collapsed="false">
      <c r="AQ538" s="402"/>
    </row>
    <row r="539" customFormat="false" ht="12.75" hidden="false" customHeight="false" outlineLevel="0" collapsed="false">
      <c r="AQ539" s="402"/>
    </row>
    <row r="540" customFormat="false" ht="12.75" hidden="false" customHeight="false" outlineLevel="0" collapsed="false">
      <c r="AQ540" s="402"/>
    </row>
    <row r="541" customFormat="false" ht="12.75" hidden="false" customHeight="false" outlineLevel="0" collapsed="false">
      <c r="AQ541" s="402"/>
    </row>
    <row r="542" customFormat="false" ht="12.75" hidden="false" customHeight="false" outlineLevel="0" collapsed="false">
      <c r="AQ542" s="402"/>
    </row>
    <row r="543" customFormat="false" ht="12.75" hidden="false" customHeight="false" outlineLevel="0" collapsed="false">
      <c r="AQ543" s="402"/>
    </row>
    <row r="544" customFormat="false" ht="12.75" hidden="false" customHeight="false" outlineLevel="0" collapsed="false">
      <c r="AQ544" s="402"/>
    </row>
    <row r="545" customFormat="false" ht="12.75" hidden="false" customHeight="false" outlineLevel="0" collapsed="false">
      <c r="AQ545" s="402"/>
    </row>
    <row r="546" customFormat="false" ht="12.75" hidden="false" customHeight="false" outlineLevel="0" collapsed="false">
      <c r="AQ546" s="402"/>
    </row>
    <row r="547" customFormat="false" ht="12.75" hidden="false" customHeight="false" outlineLevel="0" collapsed="false">
      <c r="AQ547" s="402"/>
    </row>
    <row r="548" customFormat="false" ht="12.75" hidden="false" customHeight="false" outlineLevel="0" collapsed="false">
      <c r="AQ548" s="402"/>
    </row>
    <row r="549" customFormat="false" ht="12.75" hidden="false" customHeight="false" outlineLevel="0" collapsed="false">
      <c r="AQ549" s="402"/>
    </row>
    <row r="550" customFormat="false" ht="12.75" hidden="false" customHeight="false" outlineLevel="0" collapsed="false">
      <c r="AQ550" s="402"/>
    </row>
    <row r="551" customFormat="false" ht="12.75" hidden="false" customHeight="false" outlineLevel="0" collapsed="false">
      <c r="AQ551" s="402"/>
    </row>
    <row r="552" customFormat="false" ht="12.75" hidden="false" customHeight="false" outlineLevel="0" collapsed="false">
      <c r="AQ552" s="402"/>
    </row>
    <row r="553" customFormat="false" ht="12.75" hidden="false" customHeight="false" outlineLevel="0" collapsed="false">
      <c r="AQ553" s="402"/>
    </row>
    <row r="554" customFormat="false" ht="12.75" hidden="false" customHeight="false" outlineLevel="0" collapsed="false">
      <c r="AQ554" s="402"/>
    </row>
    <row r="555" customFormat="false" ht="12.75" hidden="false" customHeight="false" outlineLevel="0" collapsed="false">
      <c r="AQ555" s="402"/>
    </row>
    <row r="556" customFormat="false" ht="12.75" hidden="false" customHeight="false" outlineLevel="0" collapsed="false">
      <c r="AQ556" s="402"/>
    </row>
    <row r="557" customFormat="false" ht="12.75" hidden="false" customHeight="false" outlineLevel="0" collapsed="false">
      <c r="AQ557" s="402"/>
    </row>
    <row r="558" customFormat="false" ht="12.75" hidden="false" customHeight="false" outlineLevel="0" collapsed="false">
      <c r="AQ558" s="402"/>
    </row>
    <row r="559" customFormat="false" ht="12.75" hidden="false" customHeight="false" outlineLevel="0" collapsed="false">
      <c r="AQ559" s="402"/>
    </row>
    <row r="560" customFormat="false" ht="12.75" hidden="false" customHeight="false" outlineLevel="0" collapsed="false">
      <c r="AQ560" s="402"/>
    </row>
    <row r="561" customFormat="false" ht="12.75" hidden="false" customHeight="false" outlineLevel="0" collapsed="false">
      <c r="AQ561" s="402"/>
    </row>
    <row r="562" customFormat="false" ht="12.75" hidden="false" customHeight="false" outlineLevel="0" collapsed="false">
      <c r="AQ562" s="402"/>
    </row>
    <row r="563" customFormat="false" ht="12.75" hidden="false" customHeight="false" outlineLevel="0" collapsed="false">
      <c r="AQ563" s="402"/>
    </row>
    <row r="564" customFormat="false" ht="12.75" hidden="false" customHeight="false" outlineLevel="0" collapsed="false">
      <c r="AQ564" s="402"/>
    </row>
    <row r="565" customFormat="false" ht="12.75" hidden="false" customHeight="false" outlineLevel="0" collapsed="false">
      <c r="AQ565" s="402"/>
    </row>
    <row r="566" customFormat="false" ht="12.75" hidden="false" customHeight="false" outlineLevel="0" collapsed="false">
      <c r="AQ566" s="402"/>
    </row>
    <row r="567" customFormat="false" ht="12.75" hidden="false" customHeight="false" outlineLevel="0" collapsed="false">
      <c r="AQ567" s="402"/>
    </row>
    <row r="568" customFormat="false" ht="12.75" hidden="false" customHeight="false" outlineLevel="0" collapsed="false">
      <c r="AQ568" s="402"/>
    </row>
    <row r="569" customFormat="false" ht="12.75" hidden="false" customHeight="false" outlineLevel="0" collapsed="false">
      <c r="AQ569" s="402"/>
    </row>
    <row r="570" customFormat="false" ht="12.75" hidden="false" customHeight="false" outlineLevel="0" collapsed="false">
      <c r="AQ570" s="402"/>
    </row>
    <row r="571" customFormat="false" ht="12.75" hidden="false" customHeight="false" outlineLevel="0" collapsed="false">
      <c r="AQ571" s="402"/>
    </row>
    <row r="572" customFormat="false" ht="12.75" hidden="false" customHeight="false" outlineLevel="0" collapsed="false">
      <c r="L572" s="431"/>
      <c r="M572" s="431"/>
      <c r="N572" s="431"/>
      <c r="P572" s="431"/>
      <c r="Q572" s="431"/>
      <c r="R572" s="431"/>
      <c r="S572" s="431"/>
      <c r="T572" s="431"/>
      <c r="U572" s="431"/>
      <c r="V572" s="429"/>
      <c r="X572" s="429"/>
      <c r="AZ572" s="432"/>
      <c r="BJ572" s="432"/>
    </row>
    <row r="573" customFormat="false" ht="12.75" hidden="false" customHeight="false" outlineLevel="0" collapsed="false">
      <c r="L573" s="431"/>
      <c r="M573" s="431"/>
      <c r="N573" s="431"/>
      <c r="P573" s="431"/>
      <c r="Q573" s="431"/>
      <c r="R573" s="431"/>
      <c r="S573" s="431"/>
      <c r="T573" s="431"/>
      <c r="U573" s="431"/>
      <c r="V573" s="429"/>
      <c r="X573" s="429"/>
      <c r="AZ573" s="432"/>
      <c r="BJ573" s="432"/>
    </row>
    <row r="574" customFormat="false" ht="12.75" hidden="false" customHeight="false" outlineLevel="0" collapsed="false">
      <c r="L574" s="431"/>
      <c r="M574" s="431"/>
      <c r="N574" s="431"/>
      <c r="P574" s="431"/>
      <c r="Q574" s="431"/>
      <c r="R574" s="431"/>
      <c r="S574" s="431"/>
      <c r="T574" s="431"/>
      <c r="U574" s="431"/>
      <c r="V574" s="429"/>
      <c r="X574" s="429"/>
      <c r="AZ574" s="432"/>
      <c r="BJ574" s="432"/>
    </row>
    <row r="575" customFormat="false" ht="12.75" hidden="false" customHeight="false" outlineLevel="0" collapsed="false">
      <c r="L575" s="431"/>
      <c r="M575" s="431"/>
      <c r="N575" s="431"/>
      <c r="P575" s="431"/>
      <c r="Q575" s="431"/>
      <c r="R575" s="431"/>
      <c r="S575" s="431"/>
      <c r="T575" s="431"/>
      <c r="U575" s="431"/>
      <c r="V575" s="429"/>
      <c r="X575" s="429"/>
      <c r="AZ575" s="432"/>
      <c r="BJ575" s="432"/>
    </row>
    <row r="576" customFormat="false" ht="12.75" hidden="false" customHeight="false" outlineLevel="0" collapsed="false">
      <c r="L576" s="431"/>
      <c r="M576" s="431"/>
      <c r="N576" s="431"/>
      <c r="P576" s="431"/>
      <c r="Q576" s="431"/>
      <c r="R576" s="431"/>
      <c r="S576" s="431"/>
      <c r="T576" s="431"/>
      <c r="U576" s="431"/>
      <c r="V576" s="429"/>
      <c r="X576" s="429"/>
      <c r="AZ576" s="432"/>
      <c r="BJ576" s="432"/>
    </row>
    <row r="577" customFormat="false" ht="12.75" hidden="false" customHeight="false" outlineLevel="0" collapsed="false">
      <c r="L577" s="431"/>
      <c r="M577" s="431"/>
      <c r="N577" s="431"/>
      <c r="P577" s="431"/>
      <c r="Q577" s="431"/>
      <c r="R577" s="431"/>
      <c r="S577" s="431"/>
      <c r="T577" s="431"/>
      <c r="U577" s="431"/>
      <c r="V577" s="429"/>
      <c r="X577" s="429"/>
      <c r="AZ577" s="432"/>
      <c r="BJ577" s="432"/>
    </row>
    <row r="578" customFormat="false" ht="12.75" hidden="false" customHeight="false" outlineLevel="0" collapsed="false">
      <c r="L578" s="431"/>
      <c r="M578" s="431"/>
      <c r="N578" s="431"/>
      <c r="P578" s="431"/>
      <c r="Q578" s="431"/>
      <c r="R578" s="431"/>
      <c r="S578" s="431"/>
      <c r="T578" s="431"/>
      <c r="U578" s="431"/>
      <c r="V578" s="429"/>
      <c r="X578" s="429"/>
      <c r="AZ578" s="432"/>
      <c r="BJ578" s="432"/>
    </row>
    <row r="579" customFormat="false" ht="12.75" hidden="false" customHeight="false" outlineLevel="0" collapsed="false">
      <c r="L579" s="431"/>
      <c r="M579" s="431"/>
      <c r="N579" s="431"/>
      <c r="P579" s="431"/>
      <c r="Q579" s="431"/>
      <c r="R579" s="431"/>
      <c r="S579" s="431"/>
      <c r="T579" s="431"/>
      <c r="U579" s="431"/>
      <c r="V579" s="429"/>
      <c r="X579" s="429"/>
      <c r="AZ579" s="432"/>
      <c r="BJ579" s="432"/>
    </row>
    <row r="580" customFormat="false" ht="12.75" hidden="false" customHeight="false" outlineLevel="0" collapsed="false">
      <c r="L580" s="431"/>
      <c r="M580" s="431"/>
      <c r="N580" s="431"/>
      <c r="P580" s="431"/>
      <c r="Q580" s="431"/>
      <c r="R580" s="431"/>
      <c r="S580" s="431"/>
      <c r="T580" s="431"/>
      <c r="U580" s="431"/>
      <c r="V580" s="429"/>
      <c r="X580" s="429"/>
      <c r="AZ580" s="432"/>
      <c r="BJ580" s="432"/>
    </row>
    <row r="581" customFormat="false" ht="12.75" hidden="false" customHeight="false" outlineLevel="0" collapsed="false">
      <c r="L581" s="431"/>
      <c r="M581" s="431"/>
      <c r="N581" s="431"/>
      <c r="P581" s="431"/>
      <c r="Q581" s="431"/>
      <c r="R581" s="431"/>
      <c r="S581" s="431"/>
      <c r="T581" s="431"/>
      <c r="U581" s="431"/>
      <c r="V581" s="429"/>
      <c r="X581" s="429"/>
      <c r="AZ581" s="432"/>
      <c r="BJ581" s="432"/>
    </row>
    <row r="582" customFormat="false" ht="12.75" hidden="false" customHeight="false" outlineLevel="0" collapsed="false">
      <c r="L582" s="431"/>
      <c r="M582" s="431"/>
      <c r="N582" s="431"/>
      <c r="P582" s="431"/>
      <c r="Q582" s="431"/>
      <c r="R582" s="431"/>
      <c r="S582" s="431"/>
      <c r="T582" s="431"/>
      <c r="U582" s="431"/>
      <c r="V582" s="429"/>
      <c r="X582" s="429"/>
      <c r="AZ582" s="432"/>
      <c r="BJ582" s="432"/>
    </row>
    <row r="583" customFormat="false" ht="12.75" hidden="false" customHeight="false" outlineLevel="0" collapsed="false">
      <c r="L583" s="431"/>
      <c r="M583" s="431"/>
      <c r="N583" s="431"/>
      <c r="P583" s="431"/>
      <c r="Q583" s="431"/>
      <c r="R583" s="431"/>
      <c r="S583" s="431"/>
      <c r="T583" s="431"/>
      <c r="U583" s="431"/>
      <c r="V583" s="429"/>
      <c r="X583" s="429"/>
      <c r="AZ583" s="432"/>
      <c r="BJ583" s="432"/>
    </row>
    <row r="584" customFormat="false" ht="12.75" hidden="false" customHeight="false" outlineLevel="0" collapsed="false">
      <c r="L584" s="431"/>
      <c r="M584" s="431"/>
      <c r="N584" s="431"/>
      <c r="P584" s="431"/>
      <c r="Q584" s="431"/>
      <c r="R584" s="431"/>
      <c r="S584" s="431"/>
      <c r="T584" s="431"/>
      <c r="U584" s="431"/>
      <c r="V584" s="429"/>
      <c r="X584" s="429"/>
      <c r="AZ584" s="432"/>
      <c r="BJ584" s="432"/>
    </row>
    <row r="585" customFormat="false" ht="12.75" hidden="false" customHeight="false" outlineLevel="0" collapsed="false">
      <c r="L585" s="431"/>
      <c r="M585" s="431"/>
      <c r="N585" s="431"/>
      <c r="P585" s="431"/>
      <c r="Q585" s="431"/>
      <c r="R585" s="431"/>
      <c r="S585" s="431"/>
      <c r="T585" s="431"/>
      <c r="U585" s="431"/>
      <c r="V585" s="429"/>
      <c r="X585" s="429"/>
      <c r="AZ585" s="432"/>
      <c r="BJ585" s="432"/>
    </row>
    <row r="586" customFormat="false" ht="12.75" hidden="false" customHeight="false" outlineLevel="0" collapsed="false">
      <c r="L586" s="431"/>
      <c r="M586" s="431"/>
      <c r="N586" s="431"/>
      <c r="P586" s="431"/>
      <c r="Q586" s="431"/>
      <c r="R586" s="431"/>
      <c r="S586" s="431"/>
      <c r="T586" s="431"/>
      <c r="U586" s="431"/>
      <c r="V586" s="429"/>
      <c r="X586" s="429"/>
      <c r="AZ586" s="432"/>
      <c r="BJ586" s="432"/>
    </row>
    <row r="587" customFormat="false" ht="12.75" hidden="false" customHeight="false" outlineLevel="0" collapsed="false">
      <c r="L587" s="431"/>
      <c r="M587" s="431"/>
      <c r="N587" s="431"/>
      <c r="P587" s="431"/>
      <c r="Q587" s="431"/>
      <c r="R587" s="431"/>
      <c r="S587" s="431"/>
      <c r="T587" s="431"/>
      <c r="U587" s="431"/>
      <c r="V587" s="429"/>
      <c r="X587" s="429"/>
      <c r="AZ587" s="432"/>
      <c r="BJ587" s="432"/>
    </row>
    <row r="588" customFormat="false" ht="12.75" hidden="false" customHeight="false" outlineLevel="0" collapsed="false">
      <c r="L588" s="431"/>
      <c r="M588" s="431"/>
      <c r="N588" s="431"/>
      <c r="P588" s="431"/>
      <c r="Q588" s="431"/>
      <c r="R588" s="431"/>
      <c r="S588" s="431"/>
      <c r="T588" s="431"/>
      <c r="U588" s="431"/>
      <c r="V588" s="429"/>
      <c r="X588" s="429"/>
      <c r="AZ588" s="432"/>
      <c r="BJ588" s="432"/>
    </row>
    <row r="589" customFormat="false" ht="12.75" hidden="false" customHeight="false" outlineLevel="0" collapsed="false">
      <c r="L589" s="431"/>
      <c r="M589" s="431"/>
      <c r="N589" s="431"/>
      <c r="P589" s="431"/>
      <c r="Q589" s="431"/>
      <c r="R589" s="431"/>
      <c r="S589" s="431"/>
      <c r="T589" s="431"/>
      <c r="U589" s="431"/>
      <c r="V589" s="429"/>
      <c r="X589" s="429"/>
      <c r="AZ589" s="432"/>
      <c r="BJ589" s="432"/>
    </row>
    <row r="590" customFormat="false" ht="12.75" hidden="false" customHeight="false" outlineLevel="0" collapsed="false">
      <c r="L590" s="431"/>
      <c r="M590" s="431"/>
      <c r="N590" s="431"/>
      <c r="P590" s="431"/>
      <c r="Q590" s="431"/>
      <c r="R590" s="431"/>
      <c r="S590" s="431"/>
      <c r="T590" s="431"/>
      <c r="U590" s="431"/>
      <c r="V590" s="429"/>
      <c r="X590" s="429"/>
      <c r="AZ590" s="432"/>
      <c r="BJ590" s="432"/>
    </row>
    <row r="591" customFormat="false" ht="12.75" hidden="false" customHeight="false" outlineLevel="0" collapsed="false">
      <c r="L591" s="431"/>
      <c r="M591" s="431"/>
      <c r="N591" s="431"/>
      <c r="P591" s="431"/>
      <c r="Q591" s="431"/>
      <c r="R591" s="431"/>
      <c r="S591" s="431"/>
      <c r="T591" s="431"/>
      <c r="U591" s="431"/>
      <c r="V591" s="429"/>
      <c r="X591" s="429"/>
      <c r="AZ591" s="432"/>
      <c r="BJ591" s="432"/>
    </row>
    <row r="592" customFormat="false" ht="12.75" hidden="false" customHeight="false" outlineLevel="0" collapsed="false">
      <c r="L592" s="431"/>
      <c r="M592" s="431"/>
      <c r="N592" s="431"/>
      <c r="P592" s="431"/>
      <c r="Q592" s="431"/>
      <c r="R592" s="431"/>
      <c r="S592" s="431"/>
      <c r="T592" s="431"/>
      <c r="U592" s="431"/>
      <c r="V592" s="429"/>
      <c r="X592" s="429"/>
      <c r="AZ592" s="432"/>
      <c r="BJ592" s="432"/>
    </row>
    <row r="593" customFormat="false" ht="12.75" hidden="false" customHeight="false" outlineLevel="0" collapsed="false">
      <c r="L593" s="431"/>
      <c r="M593" s="431"/>
      <c r="N593" s="431"/>
      <c r="P593" s="431"/>
      <c r="Q593" s="431"/>
      <c r="R593" s="431"/>
      <c r="S593" s="431"/>
      <c r="T593" s="431"/>
      <c r="U593" s="431"/>
      <c r="V593" s="429"/>
      <c r="X593" s="429"/>
      <c r="AZ593" s="432"/>
      <c r="BJ593" s="432"/>
    </row>
    <row r="594" customFormat="false" ht="12.75" hidden="false" customHeight="false" outlineLevel="0" collapsed="false">
      <c r="L594" s="431"/>
      <c r="M594" s="431"/>
      <c r="N594" s="431"/>
      <c r="P594" s="431"/>
      <c r="Q594" s="431"/>
      <c r="R594" s="431"/>
      <c r="S594" s="431"/>
      <c r="T594" s="431"/>
      <c r="U594" s="431"/>
      <c r="V594" s="429"/>
      <c r="X594" s="429"/>
      <c r="AZ594" s="432"/>
      <c r="BJ594" s="432"/>
    </row>
    <row r="595" customFormat="false" ht="12.75" hidden="false" customHeight="false" outlineLevel="0" collapsed="false">
      <c r="L595" s="431"/>
      <c r="M595" s="431"/>
      <c r="N595" s="431"/>
      <c r="P595" s="431"/>
      <c r="Q595" s="431"/>
      <c r="R595" s="431"/>
      <c r="S595" s="431"/>
      <c r="T595" s="431"/>
      <c r="U595" s="431"/>
      <c r="V595" s="429"/>
      <c r="X595" s="429"/>
      <c r="AZ595" s="432"/>
      <c r="BJ595" s="432"/>
    </row>
    <row r="596" customFormat="false" ht="12.75" hidden="false" customHeight="false" outlineLevel="0" collapsed="false">
      <c r="L596" s="431"/>
      <c r="M596" s="431"/>
      <c r="N596" s="431"/>
      <c r="P596" s="431"/>
      <c r="Q596" s="431"/>
      <c r="R596" s="431"/>
      <c r="S596" s="431"/>
      <c r="T596" s="431"/>
      <c r="U596" s="431"/>
      <c r="V596" s="429"/>
      <c r="X596" s="429"/>
      <c r="AZ596" s="432"/>
      <c r="BJ596" s="432"/>
    </row>
    <row r="597" customFormat="false" ht="12.75" hidden="false" customHeight="false" outlineLevel="0" collapsed="false">
      <c r="L597" s="431"/>
      <c r="M597" s="431"/>
      <c r="N597" s="431"/>
      <c r="P597" s="431"/>
      <c r="Q597" s="431"/>
      <c r="R597" s="431"/>
      <c r="S597" s="431"/>
      <c r="T597" s="431"/>
      <c r="U597" s="431"/>
      <c r="V597" s="429"/>
      <c r="X597" s="429"/>
      <c r="AZ597" s="432"/>
      <c r="BJ597" s="432"/>
    </row>
    <row r="598" customFormat="false" ht="12.75" hidden="false" customHeight="false" outlineLevel="0" collapsed="false">
      <c r="L598" s="431"/>
      <c r="M598" s="431"/>
      <c r="N598" s="431"/>
      <c r="P598" s="431"/>
      <c r="Q598" s="431"/>
      <c r="R598" s="431"/>
      <c r="S598" s="431"/>
      <c r="T598" s="431"/>
      <c r="U598" s="431"/>
      <c r="V598" s="429"/>
      <c r="X598" s="429"/>
      <c r="AZ598" s="432"/>
      <c r="BJ598" s="432"/>
    </row>
    <row r="599" customFormat="false" ht="12.75" hidden="false" customHeight="false" outlineLevel="0" collapsed="false">
      <c r="L599" s="431"/>
      <c r="M599" s="431"/>
      <c r="N599" s="431"/>
      <c r="P599" s="431"/>
      <c r="Q599" s="431"/>
      <c r="R599" s="431"/>
      <c r="S599" s="431"/>
      <c r="T599" s="431"/>
      <c r="U599" s="431"/>
      <c r="V599" s="429"/>
      <c r="X599" s="429"/>
      <c r="AZ599" s="432"/>
      <c r="BJ599" s="432"/>
    </row>
    <row r="600" customFormat="false" ht="12.75" hidden="false" customHeight="false" outlineLevel="0" collapsed="false">
      <c r="L600" s="431"/>
      <c r="M600" s="431"/>
      <c r="N600" s="431"/>
      <c r="P600" s="431"/>
      <c r="Q600" s="431"/>
      <c r="R600" s="431"/>
      <c r="S600" s="431"/>
      <c r="T600" s="431"/>
      <c r="U600" s="431"/>
      <c r="V600" s="429"/>
      <c r="X600" s="429"/>
      <c r="AZ600" s="432"/>
      <c r="BJ600" s="432"/>
    </row>
    <row r="601" customFormat="false" ht="12.75" hidden="false" customHeight="false" outlineLevel="0" collapsed="false">
      <c r="L601" s="431"/>
      <c r="M601" s="431"/>
      <c r="N601" s="431"/>
      <c r="P601" s="431"/>
      <c r="Q601" s="431"/>
      <c r="R601" s="431"/>
      <c r="S601" s="431"/>
      <c r="T601" s="431"/>
      <c r="U601" s="431"/>
      <c r="V601" s="429"/>
      <c r="X601" s="429"/>
      <c r="AZ601" s="432"/>
      <c r="BJ601" s="432"/>
    </row>
    <row r="602" customFormat="false" ht="12.75" hidden="false" customHeight="false" outlineLevel="0" collapsed="false">
      <c r="L602" s="431"/>
      <c r="M602" s="431"/>
      <c r="N602" s="431"/>
      <c r="P602" s="431"/>
      <c r="Q602" s="431"/>
      <c r="R602" s="431"/>
      <c r="S602" s="431"/>
      <c r="T602" s="431"/>
      <c r="U602" s="431"/>
      <c r="V602" s="429"/>
      <c r="X602" s="429"/>
      <c r="AZ602" s="432"/>
      <c r="BJ602" s="432"/>
    </row>
    <row r="603" customFormat="false" ht="12.75" hidden="false" customHeight="false" outlineLevel="0" collapsed="false">
      <c r="L603" s="431"/>
      <c r="M603" s="431"/>
      <c r="N603" s="431"/>
      <c r="P603" s="431"/>
      <c r="Q603" s="431"/>
      <c r="R603" s="431"/>
      <c r="S603" s="431"/>
      <c r="T603" s="431"/>
      <c r="U603" s="431"/>
      <c r="V603" s="429"/>
      <c r="X603" s="429"/>
      <c r="AZ603" s="432"/>
      <c r="BJ603" s="432"/>
    </row>
    <row r="604" customFormat="false" ht="12.75" hidden="false" customHeight="false" outlineLevel="0" collapsed="false">
      <c r="L604" s="431"/>
      <c r="M604" s="431"/>
      <c r="N604" s="431"/>
      <c r="P604" s="431"/>
      <c r="Q604" s="431"/>
      <c r="R604" s="431"/>
      <c r="S604" s="431"/>
      <c r="T604" s="431"/>
      <c r="U604" s="431"/>
      <c r="V604" s="429"/>
      <c r="X604" s="429"/>
      <c r="AZ604" s="432"/>
      <c r="BJ604" s="432"/>
    </row>
    <row r="605" customFormat="false" ht="12.75" hidden="false" customHeight="false" outlineLevel="0" collapsed="false">
      <c r="L605" s="431"/>
      <c r="M605" s="431"/>
      <c r="N605" s="431"/>
      <c r="P605" s="431"/>
      <c r="Q605" s="431"/>
      <c r="R605" s="431"/>
      <c r="S605" s="431"/>
      <c r="T605" s="431"/>
      <c r="U605" s="431"/>
      <c r="V605" s="429"/>
      <c r="X605" s="429"/>
      <c r="AZ605" s="432"/>
      <c r="BJ605" s="432"/>
    </row>
    <row r="606" customFormat="false" ht="12.75" hidden="false" customHeight="false" outlineLevel="0" collapsed="false">
      <c r="L606" s="431"/>
      <c r="M606" s="431"/>
      <c r="N606" s="431"/>
      <c r="P606" s="431"/>
      <c r="Q606" s="431"/>
      <c r="R606" s="431"/>
      <c r="S606" s="431"/>
      <c r="T606" s="431"/>
      <c r="U606" s="431"/>
      <c r="V606" s="429"/>
      <c r="X606" s="429"/>
      <c r="AZ606" s="432"/>
      <c r="BJ606" s="432"/>
    </row>
    <row r="607" customFormat="false" ht="12.75" hidden="false" customHeight="false" outlineLevel="0" collapsed="false">
      <c r="L607" s="431"/>
      <c r="M607" s="431"/>
      <c r="N607" s="431"/>
      <c r="P607" s="431"/>
      <c r="Q607" s="431"/>
      <c r="R607" s="431"/>
      <c r="S607" s="431"/>
      <c r="T607" s="431"/>
      <c r="U607" s="431"/>
      <c r="V607" s="429"/>
      <c r="X607" s="429"/>
      <c r="AZ607" s="432"/>
      <c r="BJ607" s="432"/>
    </row>
    <row r="608" customFormat="false" ht="12.75" hidden="false" customHeight="false" outlineLevel="0" collapsed="false">
      <c r="L608" s="431"/>
      <c r="M608" s="431"/>
      <c r="N608" s="431"/>
      <c r="P608" s="431"/>
      <c r="Q608" s="431"/>
      <c r="R608" s="431"/>
      <c r="S608" s="431"/>
      <c r="T608" s="431"/>
      <c r="U608" s="431"/>
      <c r="V608" s="429"/>
      <c r="X608" s="429"/>
      <c r="AZ608" s="432"/>
      <c r="BJ608" s="432"/>
    </row>
    <row r="609" customFormat="false" ht="12.75" hidden="false" customHeight="false" outlineLevel="0" collapsed="false">
      <c r="L609" s="431"/>
      <c r="M609" s="431"/>
      <c r="N609" s="431"/>
      <c r="P609" s="431"/>
      <c r="Q609" s="431"/>
      <c r="R609" s="431"/>
      <c r="S609" s="431"/>
      <c r="T609" s="431"/>
      <c r="U609" s="431"/>
      <c r="V609" s="429"/>
      <c r="X609" s="429"/>
      <c r="AZ609" s="432"/>
      <c r="BJ609" s="432"/>
    </row>
    <row r="610" customFormat="false" ht="12.75" hidden="false" customHeight="false" outlineLevel="0" collapsed="false">
      <c r="L610" s="431"/>
      <c r="M610" s="431"/>
      <c r="N610" s="431"/>
      <c r="P610" s="431"/>
      <c r="Q610" s="431"/>
      <c r="R610" s="431"/>
      <c r="S610" s="431"/>
      <c r="T610" s="431"/>
      <c r="U610" s="431"/>
      <c r="V610" s="429"/>
      <c r="X610" s="429"/>
      <c r="AZ610" s="432"/>
      <c r="BJ610" s="432"/>
    </row>
    <row r="611" customFormat="false" ht="12.75" hidden="false" customHeight="false" outlineLevel="0" collapsed="false">
      <c r="L611" s="431"/>
      <c r="M611" s="431"/>
      <c r="N611" s="431"/>
      <c r="P611" s="431"/>
      <c r="Q611" s="431"/>
      <c r="R611" s="431"/>
      <c r="S611" s="431"/>
      <c r="T611" s="431"/>
      <c r="U611" s="431"/>
      <c r="V611" s="429"/>
      <c r="X611" s="429"/>
      <c r="AZ611" s="432"/>
      <c r="BJ611" s="432"/>
    </row>
    <row r="612" customFormat="false" ht="12.75" hidden="false" customHeight="false" outlineLevel="0" collapsed="false">
      <c r="L612" s="431"/>
      <c r="M612" s="431"/>
      <c r="N612" s="431"/>
      <c r="P612" s="431"/>
      <c r="Q612" s="431"/>
      <c r="R612" s="431"/>
      <c r="S612" s="431"/>
      <c r="T612" s="431"/>
      <c r="U612" s="431"/>
      <c r="V612" s="429"/>
      <c r="X612" s="429"/>
      <c r="AZ612" s="432"/>
      <c r="BJ612" s="432"/>
    </row>
    <row r="613" customFormat="false" ht="12.75" hidden="false" customHeight="false" outlineLevel="0" collapsed="false">
      <c r="L613" s="431"/>
      <c r="M613" s="431"/>
      <c r="N613" s="431"/>
      <c r="P613" s="431"/>
      <c r="Q613" s="431"/>
      <c r="R613" s="431"/>
      <c r="S613" s="431"/>
      <c r="T613" s="431"/>
      <c r="U613" s="431"/>
      <c r="V613" s="429"/>
      <c r="X613" s="429"/>
      <c r="AZ613" s="432"/>
      <c r="BJ613" s="432"/>
    </row>
    <row r="614" customFormat="false" ht="12.75" hidden="false" customHeight="false" outlineLevel="0" collapsed="false">
      <c r="L614" s="431"/>
      <c r="M614" s="431"/>
      <c r="N614" s="431"/>
      <c r="P614" s="431"/>
      <c r="Q614" s="431"/>
      <c r="R614" s="431"/>
      <c r="S614" s="431"/>
      <c r="T614" s="431"/>
      <c r="U614" s="431"/>
      <c r="V614" s="429"/>
      <c r="X614" s="429"/>
      <c r="AZ614" s="432"/>
      <c r="BJ614" s="432"/>
    </row>
    <row r="615" customFormat="false" ht="12.75" hidden="false" customHeight="false" outlineLevel="0" collapsed="false">
      <c r="L615" s="431"/>
      <c r="M615" s="431"/>
      <c r="N615" s="431"/>
      <c r="P615" s="431"/>
      <c r="Q615" s="431"/>
      <c r="R615" s="431"/>
      <c r="S615" s="431"/>
      <c r="T615" s="431"/>
      <c r="U615" s="431"/>
      <c r="V615" s="429"/>
      <c r="X615" s="429"/>
      <c r="AZ615" s="432"/>
      <c r="BJ615" s="432"/>
    </row>
    <row r="616" customFormat="false" ht="12.75" hidden="false" customHeight="false" outlineLevel="0" collapsed="false">
      <c r="L616" s="431"/>
      <c r="M616" s="431"/>
      <c r="N616" s="431"/>
      <c r="P616" s="431"/>
      <c r="Q616" s="431"/>
      <c r="R616" s="431"/>
      <c r="S616" s="431"/>
      <c r="T616" s="431"/>
      <c r="U616" s="431"/>
      <c r="V616" s="429"/>
      <c r="X616" s="429"/>
      <c r="AZ616" s="432"/>
      <c r="BJ616" s="432"/>
    </row>
    <row r="617" customFormat="false" ht="12.75" hidden="false" customHeight="false" outlineLevel="0" collapsed="false">
      <c r="L617" s="431"/>
      <c r="M617" s="431"/>
      <c r="N617" s="431"/>
      <c r="P617" s="431"/>
      <c r="Q617" s="431"/>
      <c r="R617" s="431"/>
      <c r="S617" s="431"/>
      <c r="T617" s="431"/>
      <c r="U617" s="431"/>
      <c r="V617" s="429"/>
      <c r="X617" s="429"/>
      <c r="AZ617" s="432"/>
      <c r="BJ617" s="432"/>
    </row>
    <row r="618" customFormat="false" ht="12.75" hidden="false" customHeight="false" outlineLevel="0" collapsed="false">
      <c r="L618" s="431"/>
      <c r="M618" s="431"/>
      <c r="N618" s="431"/>
      <c r="P618" s="431"/>
      <c r="Q618" s="431"/>
      <c r="R618" s="431"/>
      <c r="S618" s="431"/>
      <c r="T618" s="431"/>
      <c r="U618" s="431"/>
      <c r="V618" s="429"/>
      <c r="X618" s="429"/>
      <c r="AZ618" s="432"/>
      <c r="BJ618" s="432"/>
    </row>
    <row r="619" customFormat="false" ht="12.75" hidden="false" customHeight="false" outlineLevel="0" collapsed="false">
      <c r="L619" s="431"/>
      <c r="M619" s="431"/>
      <c r="N619" s="431"/>
      <c r="P619" s="431"/>
      <c r="Q619" s="431"/>
      <c r="R619" s="431"/>
      <c r="S619" s="431"/>
      <c r="T619" s="431"/>
      <c r="U619" s="431"/>
      <c r="V619" s="429"/>
      <c r="X619" s="429"/>
    </row>
    <row r="620" customFormat="false" ht="12.75" hidden="false" customHeight="false" outlineLevel="0" collapsed="false">
      <c r="L620" s="431"/>
      <c r="M620" s="431"/>
      <c r="N620" s="431"/>
      <c r="P620" s="431"/>
      <c r="Q620" s="431"/>
      <c r="R620" s="431"/>
      <c r="S620" s="431"/>
      <c r="T620" s="431"/>
      <c r="U620" s="431"/>
      <c r="V620" s="429"/>
      <c r="X620" s="429"/>
    </row>
    <row r="621" customFormat="false" ht="12.75" hidden="false" customHeight="false" outlineLevel="0" collapsed="false">
      <c r="L621" s="431"/>
      <c r="M621" s="431"/>
      <c r="N621" s="431"/>
      <c r="P621" s="431"/>
      <c r="Q621" s="431"/>
      <c r="R621" s="431"/>
      <c r="S621" s="431"/>
      <c r="T621" s="431"/>
      <c r="U621" s="431"/>
      <c r="V621" s="429"/>
      <c r="X621" s="429"/>
    </row>
    <row r="622" customFormat="false" ht="12.75" hidden="false" customHeight="false" outlineLevel="0" collapsed="false">
      <c r="L622" s="431"/>
      <c r="M622" s="431"/>
      <c r="N622" s="431"/>
      <c r="P622" s="431"/>
      <c r="Q622" s="431"/>
      <c r="R622" s="431"/>
      <c r="S622" s="431"/>
      <c r="T622" s="431"/>
      <c r="U622" s="431"/>
      <c r="V622" s="429"/>
      <c r="X622" s="429"/>
    </row>
    <row r="623" customFormat="false" ht="12.75" hidden="false" customHeight="false" outlineLevel="0" collapsed="false">
      <c r="L623" s="431"/>
      <c r="M623" s="431"/>
      <c r="N623" s="431"/>
      <c r="P623" s="431"/>
      <c r="Q623" s="431"/>
      <c r="R623" s="431"/>
      <c r="S623" s="431"/>
      <c r="T623" s="431"/>
      <c r="U623" s="431"/>
      <c r="V623" s="429"/>
      <c r="X623" s="429"/>
    </row>
    <row r="624" customFormat="false" ht="12.75" hidden="false" customHeight="false" outlineLevel="0" collapsed="false">
      <c r="L624" s="431"/>
      <c r="M624" s="431"/>
      <c r="N624" s="431"/>
      <c r="P624" s="431"/>
      <c r="Q624" s="431"/>
      <c r="R624" s="431"/>
      <c r="S624" s="431"/>
      <c r="T624" s="431"/>
      <c r="U624" s="431"/>
      <c r="V624" s="429"/>
      <c r="X624" s="429"/>
    </row>
    <row r="625" customFormat="false" ht="12.75" hidden="false" customHeight="false" outlineLevel="0" collapsed="false">
      <c r="L625" s="431"/>
      <c r="M625" s="431"/>
      <c r="N625" s="431"/>
      <c r="P625" s="431"/>
      <c r="Q625" s="431"/>
      <c r="R625" s="431"/>
      <c r="S625" s="431"/>
      <c r="T625" s="431"/>
      <c r="U625" s="431"/>
      <c r="V625" s="429"/>
      <c r="X625" s="429"/>
    </row>
    <row r="626" customFormat="false" ht="12.75" hidden="false" customHeight="false" outlineLevel="0" collapsed="false">
      <c r="L626" s="431"/>
      <c r="M626" s="431"/>
      <c r="N626" s="431"/>
      <c r="P626" s="431"/>
      <c r="Q626" s="431"/>
      <c r="R626" s="431"/>
      <c r="S626" s="431"/>
      <c r="T626" s="431"/>
      <c r="U626" s="431"/>
      <c r="V626" s="429"/>
      <c r="X626" s="429"/>
    </row>
    <row r="627" customFormat="false" ht="12.75" hidden="false" customHeight="false" outlineLevel="0" collapsed="false">
      <c r="L627" s="431"/>
      <c r="M627" s="431"/>
      <c r="N627" s="431"/>
      <c r="P627" s="431"/>
      <c r="Q627" s="431"/>
      <c r="R627" s="431"/>
      <c r="S627" s="431"/>
      <c r="T627" s="431"/>
      <c r="U627" s="431"/>
      <c r="V627" s="429"/>
      <c r="X627" s="429"/>
    </row>
    <row r="628" customFormat="false" ht="12.75" hidden="false" customHeight="false" outlineLevel="0" collapsed="false">
      <c r="L628" s="431"/>
      <c r="M628" s="431"/>
      <c r="N628" s="431"/>
      <c r="P628" s="431"/>
      <c r="Q628" s="431"/>
      <c r="R628" s="431"/>
      <c r="S628" s="431"/>
      <c r="T628" s="431"/>
      <c r="U628" s="431"/>
      <c r="V628" s="429"/>
      <c r="X628" s="429"/>
    </row>
    <row r="629" customFormat="false" ht="12.75" hidden="false" customHeight="false" outlineLevel="0" collapsed="false">
      <c r="L629" s="431"/>
      <c r="M629" s="431"/>
      <c r="N629" s="431"/>
      <c r="P629" s="431"/>
      <c r="Q629" s="431"/>
      <c r="R629" s="431"/>
      <c r="S629" s="431"/>
      <c r="T629" s="431"/>
      <c r="U629" s="431"/>
      <c r="V629" s="429"/>
      <c r="X629" s="429"/>
    </row>
    <row r="630" customFormat="false" ht="12.75" hidden="false" customHeight="false" outlineLevel="0" collapsed="false">
      <c r="L630" s="431"/>
      <c r="M630" s="431"/>
      <c r="N630" s="431"/>
      <c r="P630" s="431"/>
      <c r="Q630" s="431"/>
      <c r="R630" s="431"/>
      <c r="S630" s="431"/>
      <c r="T630" s="431"/>
      <c r="U630" s="431"/>
      <c r="V630" s="429"/>
      <c r="X630" s="429"/>
    </row>
    <row r="631" customFormat="false" ht="12.75" hidden="false" customHeight="false" outlineLevel="0" collapsed="false">
      <c r="L631" s="431"/>
      <c r="M631" s="431"/>
      <c r="N631" s="431"/>
      <c r="P631" s="431"/>
      <c r="Q631" s="431"/>
      <c r="R631" s="431"/>
      <c r="S631" s="431"/>
      <c r="T631" s="431"/>
      <c r="U631" s="431"/>
      <c r="V631" s="429"/>
      <c r="X631" s="429"/>
    </row>
    <row r="632" customFormat="false" ht="12.75" hidden="false" customHeight="false" outlineLevel="0" collapsed="false">
      <c r="L632" s="431"/>
      <c r="M632" s="431"/>
      <c r="N632" s="431"/>
      <c r="P632" s="431"/>
      <c r="Q632" s="431"/>
      <c r="R632" s="431"/>
      <c r="S632" s="431"/>
      <c r="T632" s="431"/>
      <c r="U632" s="431"/>
      <c r="V632" s="429"/>
      <c r="X632" s="429"/>
    </row>
    <row r="633" customFormat="false" ht="12.75" hidden="false" customHeight="false" outlineLevel="0" collapsed="false">
      <c r="L633" s="431"/>
      <c r="M633" s="431"/>
      <c r="N633" s="431"/>
      <c r="P633" s="431"/>
      <c r="Q633" s="431"/>
      <c r="R633" s="431"/>
      <c r="S633" s="431"/>
      <c r="T633" s="431"/>
      <c r="U633" s="431"/>
      <c r="V633" s="429"/>
      <c r="X633" s="429"/>
    </row>
    <row r="634" customFormat="false" ht="12.75" hidden="false" customHeight="false" outlineLevel="0" collapsed="false">
      <c r="L634" s="431"/>
      <c r="M634" s="431"/>
      <c r="N634" s="431"/>
      <c r="P634" s="431"/>
      <c r="Q634" s="431"/>
      <c r="R634" s="431"/>
      <c r="S634" s="431"/>
      <c r="T634" s="431"/>
      <c r="U634" s="431"/>
      <c r="V634" s="429"/>
      <c r="X634" s="429"/>
    </row>
    <row r="635" customFormat="false" ht="12.75" hidden="false" customHeight="false" outlineLevel="0" collapsed="false">
      <c r="L635" s="431"/>
      <c r="M635" s="431"/>
      <c r="N635" s="431"/>
      <c r="P635" s="431"/>
      <c r="Q635" s="431"/>
      <c r="R635" s="431"/>
      <c r="S635" s="431"/>
      <c r="T635" s="431"/>
      <c r="U635" s="431"/>
      <c r="V635" s="429"/>
      <c r="X635" s="429"/>
    </row>
    <row r="636" customFormat="false" ht="12.75" hidden="false" customHeight="false" outlineLevel="0" collapsed="false">
      <c r="L636" s="431"/>
      <c r="M636" s="431"/>
      <c r="N636" s="431"/>
      <c r="P636" s="431"/>
      <c r="Q636" s="431"/>
      <c r="R636" s="431"/>
      <c r="S636" s="431"/>
      <c r="T636" s="431"/>
      <c r="U636" s="431"/>
      <c r="V636" s="429"/>
      <c r="X636" s="429"/>
    </row>
    <row r="637" customFormat="false" ht="12.75" hidden="false" customHeight="false" outlineLevel="0" collapsed="false">
      <c r="L637" s="431"/>
      <c r="M637" s="431"/>
      <c r="N637" s="431"/>
      <c r="P637" s="431"/>
      <c r="Q637" s="431"/>
      <c r="R637" s="431"/>
      <c r="S637" s="431"/>
      <c r="T637" s="431"/>
      <c r="U637" s="431"/>
      <c r="V637" s="429"/>
      <c r="X637" s="429"/>
    </row>
    <row r="638" customFormat="false" ht="12.75" hidden="false" customHeight="false" outlineLevel="0" collapsed="false">
      <c r="L638" s="431"/>
      <c r="M638" s="431"/>
      <c r="N638" s="431"/>
      <c r="P638" s="431"/>
      <c r="Q638" s="431"/>
      <c r="R638" s="431"/>
      <c r="S638" s="431"/>
      <c r="T638" s="431"/>
      <c r="U638" s="431"/>
      <c r="V638" s="429"/>
      <c r="X638" s="429"/>
    </row>
    <row r="639" customFormat="false" ht="12.75" hidden="false" customHeight="false" outlineLevel="0" collapsed="false">
      <c r="L639" s="431"/>
      <c r="M639" s="431"/>
      <c r="N639" s="431"/>
      <c r="P639" s="431"/>
      <c r="Q639" s="431"/>
      <c r="R639" s="431"/>
      <c r="S639" s="431"/>
      <c r="T639" s="431"/>
      <c r="U639" s="431"/>
      <c r="V639" s="429"/>
      <c r="X639" s="429"/>
    </row>
    <row r="640" customFormat="false" ht="12.75" hidden="false" customHeight="false" outlineLevel="0" collapsed="false">
      <c r="L640" s="431"/>
      <c r="M640" s="431"/>
      <c r="N640" s="431"/>
      <c r="P640" s="431"/>
      <c r="Q640" s="431"/>
      <c r="R640" s="431"/>
      <c r="S640" s="431"/>
      <c r="T640" s="431"/>
      <c r="U640" s="431"/>
      <c r="V640" s="429"/>
      <c r="X640" s="429"/>
    </row>
    <row r="641" customFormat="false" ht="12.75" hidden="false" customHeight="false" outlineLevel="0" collapsed="false">
      <c r="L641" s="431"/>
      <c r="M641" s="431"/>
      <c r="N641" s="431"/>
      <c r="P641" s="431"/>
      <c r="Q641" s="431"/>
      <c r="R641" s="431"/>
      <c r="S641" s="431"/>
      <c r="T641" s="431"/>
      <c r="U641" s="431"/>
      <c r="V641" s="429"/>
      <c r="X641" s="429"/>
    </row>
    <row r="642" customFormat="false" ht="12.75" hidden="false" customHeight="false" outlineLevel="0" collapsed="false">
      <c r="L642" s="431"/>
      <c r="M642" s="431"/>
      <c r="N642" s="431"/>
      <c r="P642" s="431"/>
      <c r="Q642" s="431"/>
      <c r="R642" s="431"/>
      <c r="S642" s="431"/>
      <c r="T642" s="431"/>
      <c r="U642" s="431"/>
      <c r="V642" s="429"/>
      <c r="X642" s="429"/>
    </row>
    <row r="643" customFormat="false" ht="12.75" hidden="false" customHeight="false" outlineLevel="0" collapsed="false">
      <c r="L643" s="431"/>
      <c r="M643" s="431"/>
      <c r="N643" s="431"/>
      <c r="P643" s="431"/>
      <c r="Q643" s="431"/>
      <c r="R643" s="431"/>
      <c r="S643" s="431"/>
      <c r="T643" s="431"/>
      <c r="U643" s="431"/>
      <c r="V643" s="429"/>
      <c r="X643" s="429"/>
    </row>
    <row r="644" customFormat="false" ht="12.75" hidden="false" customHeight="false" outlineLevel="0" collapsed="false">
      <c r="L644" s="431"/>
      <c r="M644" s="431"/>
      <c r="N644" s="431"/>
      <c r="P644" s="431"/>
      <c r="Q644" s="431"/>
      <c r="R644" s="431"/>
      <c r="S644" s="431"/>
      <c r="T644" s="431"/>
      <c r="U644" s="431"/>
      <c r="V644" s="429"/>
      <c r="X644" s="429"/>
    </row>
    <row r="645" customFormat="false" ht="12.75" hidden="false" customHeight="false" outlineLevel="0" collapsed="false">
      <c r="L645" s="431"/>
      <c r="M645" s="431"/>
      <c r="N645" s="431"/>
      <c r="P645" s="431"/>
      <c r="Q645" s="431"/>
      <c r="R645" s="431"/>
      <c r="S645" s="431"/>
      <c r="T645" s="431"/>
      <c r="U645" s="431"/>
      <c r="V645" s="429"/>
      <c r="X645" s="429"/>
    </row>
    <row r="646" customFormat="false" ht="12.75" hidden="false" customHeight="false" outlineLevel="0" collapsed="false">
      <c r="L646" s="431"/>
      <c r="M646" s="431"/>
      <c r="N646" s="431"/>
      <c r="P646" s="431"/>
      <c r="Q646" s="431"/>
      <c r="R646" s="431"/>
      <c r="S646" s="431"/>
      <c r="T646" s="431"/>
      <c r="U646" s="431"/>
      <c r="V646" s="429"/>
      <c r="X646" s="429"/>
    </row>
    <row r="647" customFormat="false" ht="12.75" hidden="false" customHeight="false" outlineLevel="0" collapsed="false">
      <c r="L647" s="431"/>
      <c r="M647" s="431"/>
      <c r="N647" s="431"/>
      <c r="P647" s="431"/>
      <c r="Q647" s="431"/>
      <c r="R647" s="431"/>
      <c r="S647" s="431"/>
      <c r="T647" s="431"/>
      <c r="U647" s="431"/>
      <c r="V647" s="429"/>
      <c r="X647" s="429"/>
    </row>
    <row r="648" customFormat="false" ht="12.75" hidden="false" customHeight="false" outlineLevel="0" collapsed="false">
      <c r="L648" s="431"/>
      <c r="M648" s="431"/>
      <c r="N648" s="431"/>
      <c r="P648" s="431"/>
      <c r="Q648" s="431"/>
      <c r="R648" s="431"/>
      <c r="S648" s="431"/>
      <c r="T648" s="431"/>
      <c r="U648" s="431"/>
      <c r="V648" s="429"/>
      <c r="X648" s="429"/>
    </row>
    <row r="649" customFormat="false" ht="12.75" hidden="false" customHeight="false" outlineLevel="0" collapsed="false">
      <c r="L649" s="431"/>
      <c r="M649" s="431"/>
      <c r="N649" s="431"/>
      <c r="P649" s="431"/>
      <c r="Q649" s="431"/>
      <c r="R649" s="431"/>
      <c r="S649" s="431"/>
      <c r="T649" s="431"/>
      <c r="U649" s="431"/>
      <c r="V649" s="429"/>
      <c r="X649" s="429"/>
    </row>
    <row r="650" customFormat="false" ht="12.75" hidden="false" customHeight="false" outlineLevel="0" collapsed="false">
      <c r="L650" s="431"/>
      <c r="M650" s="431"/>
      <c r="N650" s="431"/>
      <c r="P650" s="431"/>
      <c r="Q650" s="431"/>
      <c r="R650" s="431"/>
      <c r="S650" s="431"/>
      <c r="T650" s="431"/>
      <c r="U650" s="431"/>
      <c r="V650" s="429"/>
      <c r="X650" s="429"/>
    </row>
    <row r="651" customFormat="false" ht="12.75" hidden="false" customHeight="false" outlineLevel="0" collapsed="false">
      <c r="L651" s="431"/>
      <c r="M651" s="431"/>
      <c r="N651" s="431"/>
      <c r="P651" s="431"/>
      <c r="Q651" s="431"/>
      <c r="R651" s="431"/>
      <c r="S651" s="431"/>
      <c r="T651" s="431"/>
      <c r="U651" s="431"/>
      <c r="V651" s="429"/>
      <c r="X651" s="429"/>
    </row>
    <row r="652" customFormat="false" ht="12.75" hidden="false" customHeight="false" outlineLevel="0" collapsed="false">
      <c r="L652" s="431"/>
      <c r="M652" s="431"/>
      <c r="N652" s="431"/>
      <c r="P652" s="431"/>
      <c r="Q652" s="431"/>
      <c r="R652" s="431"/>
      <c r="S652" s="431"/>
      <c r="T652" s="431"/>
      <c r="U652" s="431"/>
      <c r="V652" s="429"/>
      <c r="X652" s="429"/>
    </row>
    <row r="653" customFormat="false" ht="12.75" hidden="false" customHeight="false" outlineLevel="0" collapsed="false">
      <c r="L653" s="431"/>
      <c r="M653" s="431"/>
      <c r="N653" s="431"/>
      <c r="P653" s="431"/>
      <c r="Q653" s="431"/>
      <c r="R653" s="431"/>
      <c r="S653" s="431"/>
      <c r="T653" s="431"/>
      <c r="U653" s="431"/>
      <c r="V653" s="429"/>
      <c r="X653" s="429"/>
    </row>
    <row r="654" customFormat="false" ht="12.75" hidden="false" customHeight="false" outlineLevel="0" collapsed="false">
      <c r="L654" s="431"/>
      <c r="M654" s="431"/>
      <c r="N654" s="431"/>
      <c r="P654" s="431"/>
      <c r="Q654" s="431"/>
      <c r="R654" s="431"/>
      <c r="S654" s="431"/>
      <c r="T654" s="431"/>
      <c r="U654" s="431"/>
      <c r="V654" s="429"/>
      <c r="X654" s="429"/>
    </row>
    <row r="655" customFormat="false" ht="12.75" hidden="false" customHeight="false" outlineLevel="0" collapsed="false">
      <c r="L655" s="431"/>
      <c r="M655" s="431"/>
      <c r="N655" s="431"/>
      <c r="P655" s="431"/>
      <c r="Q655" s="431"/>
      <c r="R655" s="431"/>
      <c r="S655" s="431"/>
      <c r="T655" s="431"/>
      <c r="U655" s="431"/>
      <c r="V655" s="429"/>
      <c r="X655" s="429"/>
    </row>
    <row r="656" customFormat="false" ht="12.75" hidden="false" customHeight="false" outlineLevel="0" collapsed="false">
      <c r="L656" s="431"/>
      <c r="M656" s="431"/>
      <c r="N656" s="431"/>
      <c r="P656" s="431"/>
      <c r="Q656" s="431"/>
      <c r="R656" s="431"/>
      <c r="S656" s="431"/>
      <c r="T656" s="431"/>
      <c r="U656" s="431"/>
      <c r="V656" s="429"/>
      <c r="X656" s="429"/>
    </row>
    <row r="657" customFormat="false" ht="12.75" hidden="false" customHeight="false" outlineLevel="0" collapsed="false">
      <c r="L657" s="431"/>
      <c r="M657" s="431"/>
      <c r="N657" s="431"/>
      <c r="P657" s="431"/>
      <c r="Q657" s="431"/>
      <c r="R657" s="431"/>
      <c r="S657" s="431"/>
      <c r="T657" s="431"/>
      <c r="U657" s="431"/>
      <c r="V657" s="429"/>
      <c r="X657" s="429"/>
    </row>
    <row r="658" customFormat="false" ht="12.75" hidden="false" customHeight="false" outlineLevel="0" collapsed="false">
      <c r="L658" s="431"/>
      <c r="M658" s="431"/>
      <c r="N658" s="431"/>
      <c r="P658" s="431"/>
      <c r="Q658" s="431"/>
      <c r="R658" s="431"/>
      <c r="S658" s="431"/>
      <c r="T658" s="431"/>
      <c r="U658" s="431"/>
      <c r="V658" s="429"/>
      <c r="X658" s="429"/>
    </row>
    <row r="659" customFormat="false" ht="12.75" hidden="false" customHeight="false" outlineLevel="0" collapsed="false">
      <c r="L659" s="431"/>
      <c r="M659" s="431"/>
      <c r="N659" s="431"/>
      <c r="P659" s="431"/>
      <c r="Q659" s="431"/>
      <c r="R659" s="431"/>
      <c r="S659" s="431"/>
      <c r="T659" s="431"/>
      <c r="U659" s="431"/>
      <c r="V659" s="429"/>
      <c r="X659" s="429"/>
    </row>
    <row r="660" customFormat="false" ht="12.75" hidden="false" customHeight="false" outlineLevel="0" collapsed="false">
      <c r="L660" s="431"/>
      <c r="M660" s="431"/>
      <c r="N660" s="431"/>
      <c r="P660" s="431"/>
      <c r="Q660" s="431"/>
      <c r="R660" s="431"/>
      <c r="S660" s="431"/>
      <c r="T660" s="431"/>
      <c r="U660" s="431"/>
      <c r="V660" s="429"/>
      <c r="X660" s="429"/>
    </row>
    <row r="661" customFormat="false" ht="12.75" hidden="false" customHeight="false" outlineLevel="0" collapsed="false">
      <c r="L661" s="431"/>
      <c r="M661" s="431"/>
      <c r="N661" s="431"/>
      <c r="P661" s="431"/>
      <c r="Q661" s="431"/>
      <c r="R661" s="431"/>
      <c r="S661" s="431"/>
      <c r="T661" s="431"/>
      <c r="U661" s="431"/>
      <c r="V661" s="429"/>
      <c r="X661" s="429"/>
    </row>
    <row r="662" customFormat="false" ht="12.75" hidden="false" customHeight="false" outlineLevel="0" collapsed="false">
      <c r="L662" s="431"/>
      <c r="M662" s="431"/>
      <c r="N662" s="431"/>
      <c r="P662" s="431"/>
      <c r="Q662" s="431"/>
      <c r="R662" s="431"/>
      <c r="S662" s="431"/>
      <c r="T662" s="431"/>
      <c r="U662" s="431"/>
      <c r="V662" s="429"/>
      <c r="X662" s="429"/>
    </row>
    <row r="663" customFormat="false" ht="12.75" hidden="false" customHeight="false" outlineLevel="0" collapsed="false">
      <c r="L663" s="431"/>
      <c r="M663" s="431"/>
      <c r="N663" s="431"/>
      <c r="P663" s="431"/>
      <c r="Q663" s="431"/>
      <c r="R663" s="431"/>
      <c r="S663" s="431"/>
      <c r="T663" s="431"/>
      <c r="U663" s="431"/>
      <c r="V663" s="429"/>
      <c r="X663" s="429"/>
    </row>
    <row r="664" customFormat="false" ht="12.75" hidden="false" customHeight="false" outlineLevel="0" collapsed="false">
      <c r="L664" s="431"/>
      <c r="M664" s="431"/>
      <c r="N664" s="431"/>
      <c r="P664" s="431"/>
      <c r="Q664" s="431"/>
      <c r="R664" s="431"/>
      <c r="S664" s="431"/>
      <c r="T664" s="431"/>
      <c r="U664" s="431"/>
      <c r="V664" s="429"/>
      <c r="X664" s="429"/>
    </row>
    <row r="665" customFormat="false" ht="12.75" hidden="false" customHeight="false" outlineLevel="0" collapsed="false">
      <c r="L665" s="431"/>
      <c r="M665" s="431"/>
      <c r="N665" s="431"/>
      <c r="P665" s="431"/>
      <c r="Q665" s="431"/>
      <c r="R665" s="431"/>
      <c r="S665" s="431"/>
      <c r="T665" s="431"/>
      <c r="U665" s="431"/>
      <c r="V665" s="429"/>
      <c r="X665" s="429"/>
    </row>
    <row r="666" customFormat="false" ht="12.75" hidden="false" customHeight="false" outlineLevel="0" collapsed="false">
      <c r="L666" s="431"/>
      <c r="M666" s="431"/>
      <c r="N666" s="431"/>
      <c r="P666" s="431"/>
      <c r="Q666" s="431"/>
      <c r="R666" s="431"/>
      <c r="S666" s="431"/>
      <c r="T666" s="431"/>
      <c r="U666" s="431"/>
      <c r="V666" s="429"/>
      <c r="X666" s="429"/>
    </row>
    <row r="667" customFormat="false" ht="12.75" hidden="false" customHeight="false" outlineLevel="0" collapsed="false">
      <c r="L667" s="431"/>
      <c r="M667" s="431"/>
      <c r="N667" s="431"/>
      <c r="P667" s="431"/>
      <c r="Q667" s="431"/>
      <c r="R667" s="431"/>
      <c r="S667" s="431"/>
      <c r="T667" s="431"/>
      <c r="U667" s="431"/>
      <c r="V667" s="429"/>
      <c r="X667" s="429"/>
    </row>
    <row r="668" customFormat="false" ht="12.75" hidden="false" customHeight="false" outlineLevel="0" collapsed="false">
      <c r="L668" s="431"/>
      <c r="M668" s="431"/>
      <c r="N668" s="431"/>
      <c r="P668" s="431"/>
      <c r="Q668" s="431"/>
      <c r="R668" s="431"/>
      <c r="S668" s="431"/>
      <c r="T668" s="431"/>
      <c r="U668" s="431"/>
      <c r="V668" s="429"/>
      <c r="X668" s="429"/>
    </row>
    <row r="669" customFormat="false" ht="12.75" hidden="false" customHeight="false" outlineLevel="0" collapsed="false">
      <c r="L669" s="431"/>
      <c r="M669" s="431"/>
      <c r="N669" s="431"/>
      <c r="P669" s="431"/>
      <c r="Q669" s="431"/>
      <c r="R669" s="431"/>
      <c r="S669" s="431"/>
      <c r="T669" s="431"/>
      <c r="U669" s="431"/>
      <c r="V669" s="429"/>
      <c r="X669" s="429"/>
    </row>
    <row r="670" customFormat="false" ht="12.75" hidden="false" customHeight="false" outlineLevel="0" collapsed="false">
      <c r="L670" s="431"/>
      <c r="M670" s="431"/>
      <c r="N670" s="431"/>
      <c r="P670" s="431"/>
      <c r="Q670" s="431"/>
      <c r="R670" s="431"/>
      <c r="S670" s="431"/>
      <c r="T670" s="431"/>
      <c r="U670" s="431"/>
      <c r="V670" s="429"/>
      <c r="X670" s="429"/>
    </row>
    <row r="671" customFormat="false" ht="12.75" hidden="false" customHeight="false" outlineLevel="0" collapsed="false">
      <c r="L671" s="431"/>
      <c r="M671" s="431"/>
      <c r="N671" s="431"/>
      <c r="P671" s="431"/>
      <c r="Q671" s="431"/>
      <c r="R671" s="431"/>
      <c r="S671" s="431"/>
      <c r="T671" s="431"/>
      <c r="U671" s="431"/>
      <c r="V671" s="429"/>
      <c r="X671" s="429"/>
    </row>
    <row r="672" customFormat="false" ht="12.75" hidden="false" customHeight="false" outlineLevel="0" collapsed="false">
      <c r="L672" s="431"/>
      <c r="M672" s="431"/>
      <c r="N672" s="431"/>
      <c r="P672" s="431"/>
      <c r="Q672" s="431"/>
      <c r="R672" s="431"/>
      <c r="S672" s="431"/>
      <c r="T672" s="431"/>
      <c r="U672" s="431"/>
      <c r="V672" s="429"/>
      <c r="X672" s="429"/>
    </row>
    <row r="673" customFormat="false" ht="12.75" hidden="false" customHeight="false" outlineLevel="0" collapsed="false">
      <c r="L673" s="431"/>
      <c r="M673" s="431"/>
      <c r="N673" s="431"/>
      <c r="P673" s="431"/>
      <c r="Q673" s="431"/>
      <c r="R673" s="431"/>
      <c r="S673" s="431"/>
      <c r="T673" s="431"/>
      <c r="U673" s="431"/>
      <c r="V673" s="429"/>
      <c r="X673" s="429"/>
    </row>
    <row r="674" customFormat="false" ht="12.75" hidden="false" customHeight="false" outlineLevel="0" collapsed="false">
      <c r="L674" s="431"/>
      <c r="M674" s="431"/>
      <c r="N674" s="431"/>
      <c r="P674" s="431"/>
      <c r="Q674" s="431"/>
      <c r="R674" s="431"/>
      <c r="S674" s="431"/>
      <c r="T674" s="431"/>
      <c r="U674" s="431"/>
      <c r="V674" s="429"/>
      <c r="X674" s="429"/>
    </row>
    <row r="675" customFormat="false" ht="12.75" hidden="false" customHeight="false" outlineLevel="0" collapsed="false">
      <c r="L675" s="431"/>
      <c r="M675" s="431"/>
      <c r="N675" s="431"/>
      <c r="P675" s="431"/>
      <c r="Q675" s="431"/>
      <c r="R675" s="431"/>
      <c r="S675" s="431"/>
      <c r="T675" s="431"/>
      <c r="U675" s="431"/>
      <c r="V675" s="429"/>
      <c r="X675" s="429"/>
    </row>
    <row r="676" customFormat="false" ht="12.75" hidden="false" customHeight="false" outlineLevel="0" collapsed="false">
      <c r="L676" s="431"/>
      <c r="M676" s="431"/>
      <c r="N676" s="431"/>
      <c r="P676" s="431"/>
      <c r="Q676" s="431"/>
      <c r="R676" s="431"/>
      <c r="S676" s="431"/>
      <c r="T676" s="431"/>
      <c r="U676" s="431"/>
      <c r="V676" s="429"/>
      <c r="X676" s="429"/>
    </row>
    <row r="677" customFormat="false" ht="12.75" hidden="false" customHeight="false" outlineLevel="0" collapsed="false">
      <c r="L677" s="431"/>
      <c r="M677" s="431"/>
      <c r="N677" s="431"/>
      <c r="P677" s="431"/>
      <c r="Q677" s="431"/>
      <c r="R677" s="431"/>
      <c r="S677" s="431"/>
      <c r="T677" s="431"/>
      <c r="U677" s="431"/>
      <c r="V677" s="429"/>
      <c r="X677" s="429"/>
    </row>
    <row r="678" customFormat="false" ht="12.75" hidden="false" customHeight="false" outlineLevel="0" collapsed="false">
      <c r="L678" s="431"/>
      <c r="M678" s="431"/>
      <c r="N678" s="431"/>
      <c r="P678" s="431"/>
      <c r="Q678" s="431"/>
      <c r="R678" s="431"/>
      <c r="S678" s="431"/>
      <c r="T678" s="431"/>
      <c r="U678" s="431"/>
      <c r="V678" s="429"/>
      <c r="X678" s="429"/>
    </row>
    <row r="679" customFormat="false" ht="12.75" hidden="false" customHeight="false" outlineLevel="0" collapsed="false">
      <c r="L679" s="431"/>
      <c r="M679" s="431"/>
      <c r="N679" s="431"/>
      <c r="P679" s="431"/>
      <c r="Q679" s="431"/>
      <c r="R679" s="431"/>
      <c r="S679" s="431"/>
      <c r="T679" s="431"/>
      <c r="U679" s="431"/>
      <c r="V679" s="429"/>
      <c r="X679" s="429"/>
    </row>
    <row r="680" customFormat="false" ht="12.75" hidden="false" customHeight="false" outlineLevel="0" collapsed="false">
      <c r="L680" s="431"/>
      <c r="M680" s="431"/>
      <c r="N680" s="431"/>
      <c r="P680" s="431"/>
      <c r="Q680" s="431"/>
      <c r="R680" s="431"/>
      <c r="S680" s="431"/>
      <c r="T680" s="431"/>
      <c r="U680" s="431"/>
      <c r="V680" s="429"/>
      <c r="X680" s="429"/>
    </row>
    <row r="681" customFormat="false" ht="12.75" hidden="false" customHeight="false" outlineLevel="0" collapsed="false">
      <c r="L681" s="431"/>
      <c r="M681" s="431"/>
      <c r="N681" s="431"/>
      <c r="P681" s="431"/>
      <c r="Q681" s="431"/>
      <c r="R681" s="431"/>
      <c r="S681" s="431"/>
      <c r="T681" s="431"/>
      <c r="U681" s="431"/>
      <c r="V681" s="429"/>
      <c r="X681" s="429"/>
    </row>
    <row r="682" customFormat="false" ht="12.75" hidden="false" customHeight="false" outlineLevel="0" collapsed="false">
      <c r="L682" s="431"/>
      <c r="M682" s="431"/>
      <c r="N682" s="431"/>
      <c r="P682" s="431"/>
      <c r="Q682" s="431"/>
      <c r="R682" s="431"/>
      <c r="S682" s="431"/>
      <c r="T682" s="431"/>
      <c r="U682" s="431"/>
      <c r="V682" s="429"/>
      <c r="X682" s="429"/>
    </row>
    <row r="683" customFormat="false" ht="12.75" hidden="false" customHeight="false" outlineLevel="0" collapsed="false">
      <c r="L683" s="431"/>
      <c r="M683" s="431"/>
      <c r="N683" s="431"/>
      <c r="P683" s="431"/>
      <c r="Q683" s="431"/>
      <c r="R683" s="431"/>
      <c r="S683" s="431"/>
      <c r="T683" s="431"/>
      <c r="U683" s="431"/>
      <c r="V683" s="429"/>
      <c r="X683" s="429"/>
    </row>
    <row r="684" customFormat="false" ht="12.75" hidden="false" customHeight="false" outlineLevel="0" collapsed="false">
      <c r="L684" s="431"/>
      <c r="M684" s="431"/>
      <c r="N684" s="431"/>
      <c r="P684" s="431"/>
      <c r="Q684" s="431"/>
      <c r="R684" s="431"/>
      <c r="S684" s="431"/>
      <c r="T684" s="431"/>
      <c r="U684" s="431"/>
      <c r="V684" s="429"/>
      <c r="X684" s="429"/>
    </row>
    <row r="685" customFormat="false" ht="12.75" hidden="false" customHeight="false" outlineLevel="0" collapsed="false">
      <c r="L685" s="431"/>
      <c r="M685" s="431"/>
      <c r="N685" s="431"/>
      <c r="P685" s="431"/>
      <c r="Q685" s="431"/>
      <c r="R685" s="431"/>
      <c r="S685" s="431"/>
      <c r="T685" s="431"/>
      <c r="U685" s="431"/>
      <c r="V685" s="429"/>
      <c r="X685" s="429"/>
    </row>
    <row r="686" customFormat="false" ht="12.75" hidden="false" customHeight="false" outlineLevel="0" collapsed="false">
      <c r="L686" s="431"/>
      <c r="M686" s="431"/>
      <c r="N686" s="431"/>
      <c r="P686" s="431"/>
      <c r="Q686" s="431"/>
      <c r="R686" s="431"/>
      <c r="S686" s="431"/>
      <c r="T686" s="431"/>
      <c r="U686" s="431"/>
      <c r="V686" s="429"/>
      <c r="X686" s="429"/>
    </row>
    <row r="687" customFormat="false" ht="12.75" hidden="false" customHeight="false" outlineLevel="0" collapsed="false">
      <c r="L687" s="431"/>
      <c r="M687" s="431"/>
      <c r="N687" s="431"/>
      <c r="P687" s="431"/>
      <c r="Q687" s="431"/>
      <c r="R687" s="431"/>
      <c r="S687" s="431"/>
      <c r="T687" s="431"/>
      <c r="U687" s="431"/>
      <c r="V687" s="429"/>
      <c r="X687" s="429"/>
    </row>
    <row r="688" customFormat="false" ht="12.75" hidden="false" customHeight="false" outlineLevel="0" collapsed="false">
      <c r="L688" s="431"/>
      <c r="M688" s="431"/>
      <c r="N688" s="431"/>
      <c r="P688" s="431"/>
      <c r="Q688" s="431"/>
      <c r="R688" s="431"/>
      <c r="S688" s="431"/>
      <c r="T688" s="431"/>
      <c r="U688" s="431"/>
      <c r="V688" s="429"/>
      <c r="X688" s="429"/>
    </row>
    <row r="689" customFormat="false" ht="12.75" hidden="false" customHeight="false" outlineLevel="0" collapsed="false">
      <c r="L689" s="431"/>
      <c r="M689" s="431"/>
      <c r="N689" s="431"/>
      <c r="P689" s="431"/>
      <c r="Q689" s="431"/>
      <c r="R689" s="431"/>
      <c r="S689" s="431"/>
      <c r="T689" s="431"/>
      <c r="U689" s="431"/>
      <c r="V689" s="429"/>
      <c r="X689" s="429"/>
    </row>
    <row r="690" customFormat="false" ht="12.75" hidden="false" customHeight="false" outlineLevel="0" collapsed="false">
      <c r="L690" s="431"/>
      <c r="M690" s="431"/>
      <c r="N690" s="431"/>
      <c r="P690" s="431"/>
      <c r="Q690" s="431"/>
      <c r="R690" s="431"/>
      <c r="S690" s="431"/>
      <c r="T690" s="431"/>
      <c r="U690" s="431"/>
      <c r="V690" s="429"/>
      <c r="X690" s="429"/>
    </row>
    <row r="691" customFormat="false" ht="12.75" hidden="false" customHeight="false" outlineLevel="0" collapsed="false">
      <c r="L691" s="431"/>
      <c r="M691" s="431"/>
      <c r="N691" s="431"/>
      <c r="P691" s="431"/>
      <c r="Q691" s="431"/>
      <c r="R691" s="431"/>
      <c r="S691" s="431"/>
      <c r="T691" s="431"/>
      <c r="U691" s="431"/>
      <c r="V691" s="429"/>
      <c r="X691" s="429"/>
    </row>
    <row r="692" customFormat="false" ht="12.75" hidden="false" customHeight="false" outlineLevel="0" collapsed="false">
      <c r="L692" s="431"/>
      <c r="M692" s="431"/>
      <c r="N692" s="431"/>
      <c r="P692" s="431"/>
      <c r="Q692" s="431"/>
      <c r="R692" s="431"/>
      <c r="S692" s="431"/>
      <c r="T692" s="431"/>
      <c r="U692" s="431"/>
      <c r="V692" s="429"/>
      <c r="X692" s="429"/>
    </row>
    <row r="693" customFormat="false" ht="12.75" hidden="false" customHeight="false" outlineLevel="0" collapsed="false">
      <c r="L693" s="431"/>
      <c r="M693" s="431"/>
      <c r="N693" s="431"/>
      <c r="P693" s="431"/>
      <c r="Q693" s="431"/>
      <c r="R693" s="431"/>
      <c r="S693" s="431"/>
      <c r="T693" s="431"/>
      <c r="U693" s="431"/>
      <c r="V693" s="429"/>
      <c r="X693" s="429"/>
    </row>
    <row r="694" customFormat="false" ht="12.75" hidden="false" customHeight="false" outlineLevel="0" collapsed="false">
      <c r="L694" s="431"/>
      <c r="M694" s="431"/>
      <c r="N694" s="431"/>
      <c r="P694" s="431"/>
      <c r="Q694" s="431"/>
      <c r="R694" s="431"/>
      <c r="S694" s="431"/>
      <c r="T694" s="431"/>
      <c r="U694" s="431"/>
      <c r="V694" s="429"/>
      <c r="X694" s="429"/>
    </row>
    <row r="695" customFormat="false" ht="12.75" hidden="false" customHeight="false" outlineLevel="0" collapsed="false">
      <c r="L695" s="431"/>
      <c r="M695" s="431"/>
      <c r="N695" s="431"/>
      <c r="P695" s="431"/>
      <c r="Q695" s="431"/>
      <c r="R695" s="431"/>
      <c r="S695" s="431"/>
      <c r="T695" s="431"/>
      <c r="U695" s="431"/>
      <c r="V695" s="429"/>
      <c r="X695" s="429"/>
    </row>
    <row r="696" customFormat="false" ht="12.75" hidden="false" customHeight="false" outlineLevel="0" collapsed="false">
      <c r="L696" s="431"/>
      <c r="M696" s="431"/>
      <c r="N696" s="431"/>
      <c r="P696" s="431"/>
      <c r="Q696" s="431"/>
      <c r="R696" s="431"/>
      <c r="S696" s="431"/>
      <c r="T696" s="431"/>
      <c r="U696" s="431"/>
      <c r="V696" s="429"/>
      <c r="X696" s="429"/>
    </row>
    <row r="697" customFormat="false" ht="12.75" hidden="false" customHeight="false" outlineLevel="0" collapsed="false">
      <c r="L697" s="431"/>
      <c r="M697" s="431"/>
      <c r="N697" s="431"/>
      <c r="P697" s="431"/>
      <c r="Q697" s="431"/>
      <c r="R697" s="431"/>
      <c r="S697" s="431"/>
      <c r="T697" s="431"/>
      <c r="U697" s="431"/>
      <c r="V697" s="429"/>
      <c r="X697" s="429"/>
    </row>
    <row r="698" customFormat="false" ht="12.75" hidden="false" customHeight="false" outlineLevel="0" collapsed="false">
      <c r="L698" s="431"/>
      <c r="M698" s="431"/>
      <c r="N698" s="431"/>
      <c r="P698" s="431"/>
      <c r="Q698" s="431"/>
      <c r="R698" s="431"/>
      <c r="S698" s="431"/>
      <c r="T698" s="431"/>
      <c r="U698" s="431"/>
      <c r="V698" s="429"/>
      <c r="X698" s="429"/>
    </row>
    <row r="699" customFormat="false" ht="12.75" hidden="false" customHeight="false" outlineLevel="0" collapsed="false">
      <c r="L699" s="431"/>
      <c r="M699" s="431"/>
      <c r="N699" s="431"/>
      <c r="P699" s="431"/>
      <c r="Q699" s="431"/>
      <c r="R699" s="431"/>
      <c r="S699" s="431"/>
      <c r="T699" s="431"/>
      <c r="U699" s="431"/>
      <c r="V699" s="429"/>
      <c r="X699" s="429"/>
    </row>
    <row r="700" customFormat="false" ht="12.75" hidden="false" customHeight="false" outlineLevel="0" collapsed="false">
      <c r="L700" s="431"/>
      <c r="M700" s="431"/>
      <c r="N700" s="431"/>
      <c r="P700" s="431"/>
      <c r="Q700" s="431"/>
      <c r="R700" s="431"/>
      <c r="S700" s="431"/>
      <c r="T700" s="431"/>
      <c r="U700" s="431"/>
      <c r="V700" s="429"/>
      <c r="X700" s="429"/>
    </row>
    <row r="701" customFormat="false" ht="12.75" hidden="false" customHeight="false" outlineLevel="0" collapsed="false">
      <c r="L701" s="431"/>
      <c r="M701" s="431"/>
      <c r="N701" s="431"/>
      <c r="P701" s="431"/>
      <c r="Q701" s="431"/>
      <c r="R701" s="431"/>
      <c r="S701" s="431"/>
      <c r="T701" s="431"/>
      <c r="U701" s="431"/>
      <c r="V701" s="429"/>
      <c r="X701" s="429"/>
    </row>
    <row r="702" customFormat="false" ht="12.75" hidden="false" customHeight="false" outlineLevel="0" collapsed="false">
      <c r="L702" s="431"/>
      <c r="M702" s="431"/>
      <c r="N702" s="431"/>
      <c r="P702" s="431"/>
      <c r="Q702" s="431"/>
      <c r="R702" s="431"/>
      <c r="S702" s="431"/>
      <c r="T702" s="431"/>
      <c r="U702" s="431"/>
      <c r="V702" s="429"/>
      <c r="X702" s="429"/>
    </row>
    <row r="703" customFormat="false" ht="12.75" hidden="false" customHeight="false" outlineLevel="0" collapsed="false">
      <c r="L703" s="431"/>
      <c r="M703" s="431"/>
      <c r="N703" s="431"/>
      <c r="P703" s="431"/>
      <c r="Q703" s="431"/>
      <c r="R703" s="431"/>
      <c r="S703" s="431"/>
      <c r="T703" s="431"/>
      <c r="U703" s="431"/>
      <c r="V703" s="429"/>
      <c r="X703" s="429"/>
    </row>
    <row r="704" customFormat="false" ht="12.75" hidden="false" customHeight="false" outlineLevel="0" collapsed="false">
      <c r="L704" s="431"/>
      <c r="M704" s="431"/>
      <c r="N704" s="431"/>
      <c r="P704" s="431"/>
      <c r="Q704" s="431"/>
      <c r="R704" s="431"/>
      <c r="S704" s="431"/>
      <c r="T704" s="431"/>
      <c r="U704" s="431"/>
      <c r="V704" s="429"/>
      <c r="X704" s="429"/>
    </row>
    <row r="705" customFormat="false" ht="12.75" hidden="false" customHeight="false" outlineLevel="0" collapsed="false">
      <c r="L705" s="431"/>
      <c r="M705" s="431"/>
      <c r="N705" s="431"/>
      <c r="P705" s="431"/>
      <c r="Q705" s="431"/>
      <c r="R705" s="431"/>
      <c r="S705" s="431"/>
      <c r="T705" s="431"/>
      <c r="U705" s="431"/>
      <c r="V705" s="429"/>
      <c r="X705" s="429"/>
    </row>
    <row r="706" customFormat="false" ht="12.75" hidden="false" customHeight="false" outlineLevel="0" collapsed="false">
      <c r="L706" s="431"/>
      <c r="M706" s="431"/>
      <c r="N706" s="431"/>
      <c r="P706" s="431"/>
      <c r="Q706" s="431"/>
      <c r="R706" s="431"/>
      <c r="S706" s="431"/>
      <c r="T706" s="431"/>
      <c r="U706" s="431"/>
      <c r="V706" s="429"/>
      <c r="X706" s="429"/>
    </row>
    <row r="707" customFormat="false" ht="12.75" hidden="false" customHeight="false" outlineLevel="0" collapsed="false">
      <c r="L707" s="431"/>
      <c r="M707" s="431"/>
      <c r="N707" s="431"/>
      <c r="P707" s="431"/>
      <c r="Q707" s="431"/>
      <c r="R707" s="431"/>
      <c r="S707" s="431"/>
      <c r="T707" s="431"/>
      <c r="U707" s="431"/>
      <c r="V707" s="429"/>
      <c r="X707" s="429"/>
    </row>
    <row r="708" customFormat="false" ht="12.75" hidden="false" customHeight="false" outlineLevel="0" collapsed="false">
      <c r="L708" s="431"/>
      <c r="M708" s="431"/>
      <c r="N708" s="431"/>
      <c r="P708" s="431"/>
      <c r="Q708" s="431"/>
      <c r="R708" s="431"/>
      <c r="S708" s="431"/>
      <c r="T708" s="431"/>
      <c r="U708" s="431"/>
      <c r="V708" s="429"/>
      <c r="X708" s="429"/>
    </row>
    <row r="709" customFormat="false" ht="12.75" hidden="false" customHeight="false" outlineLevel="0" collapsed="false">
      <c r="L709" s="431"/>
      <c r="M709" s="431"/>
      <c r="N709" s="431"/>
      <c r="P709" s="431"/>
      <c r="Q709" s="431"/>
      <c r="R709" s="431"/>
      <c r="S709" s="431"/>
      <c r="T709" s="431"/>
      <c r="U709" s="431"/>
      <c r="V709" s="429"/>
      <c r="X709" s="429"/>
    </row>
    <row r="710" customFormat="false" ht="12.75" hidden="false" customHeight="false" outlineLevel="0" collapsed="false">
      <c r="L710" s="431"/>
      <c r="M710" s="431"/>
      <c r="N710" s="431"/>
      <c r="P710" s="431"/>
      <c r="Q710" s="431"/>
      <c r="R710" s="431"/>
      <c r="S710" s="431"/>
      <c r="T710" s="431"/>
      <c r="U710" s="431"/>
      <c r="V710" s="429"/>
      <c r="X710" s="429"/>
    </row>
    <row r="711" customFormat="false" ht="12.75" hidden="false" customHeight="false" outlineLevel="0" collapsed="false">
      <c r="L711" s="431"/>
      <c r="M711" s="431"/>
      <c r="N711" s="431"/>
      <c r="P711" s="431"/>
      <c r="Q711" s="431"/>
      <c r="R711" s="431"/>
      <c r="S711" s="431"/>
      <c r="T711" s="431"/>
      <c r="U711" s="431"/>
      <c r="V711" s="429"/>
      <c r="X711" s="429"/>
    </row>
    <row r="712" customFormat="false" ht="12.75" hidden="false" customHeight="false" outlineLevel="0" collapsed="false">
      <c r="L712" s="431"/>
      <c r="M712" s="431"/>
      <c r="N712" s="431"/>
      <c r="P712" s="431"/>
      <c r="Q712" s="431"/>
      <c r="R712" s="431"/>
      <c r="S712" s="431"/>
      <c r="T712" s="431"/>
      <c r="U712" s="431"/>
      <c r="V712" s="429"/>
      <c r="X712" s="429"/>
    </row>
    <row r="713" customFormat="false" ht="12.75" hidden="false" customHeight="false" outlineLevel="0" collapsed="false">
      <c r="L713" s="431"/>
      <c r="M713" s="431"/>
      <c r="N713" s="431"/>
      <c r="P713" s="431"/>
      <c r="Q713" s="431"/>
      <c r="R713" s="431"/>
      <c r="S713" s="431"/>
      <c r="T713" s="431"/>
      <c r="U713" s="431"/>
      <c r="V713" s="429"/>
      <c r="X713" s="429"/>
    </row>
    <row r="714" customFormat="false" ht="12.75" hidden="false" customHeight="false" outlineLevel="0" collapsed="false">
      <c r="L714" s="431"/>
      <c r="M714" s="431"/>
      <c r="N714" s="431"/>
      <c r="P714" s="431"/>
      <c r="Q714" s="431"/>
      <c r="R714" s="431"/>
      <c r="S714" s="431"/>
      <c r="T714" s="431"/>
      <c r="U714" s="431"/>
      <c r="V714" s="429"/>
      <c r="X714" s="429"/>
    </row>
    <row r="715" customFormat="false" ht="12.75" hidden="false" customHeight="false" outlineLevel="0" collapsed="false">
      <c r="L715" s="431"/>
      <c r="M715" s="431"/>
      <c r="N715" s="431"/>
      <c r="P715" s="431"/>
      <c r="Q715" s="431"/>
      <c r="R715" s="431"/>
      <c r="S715" s="431"/>
      <c r="T715" s="431"/>
      <c r="U715" s="431"/>
      <c r="V715" s="429"/>
      <c r="X715" s="429"/>
    </row>
    <row r="716" customFormat="false" ht="12.75" hidden="false" customHeight="false" outlineLevel="0" collapsed="false">
      <c r="L716" s="431"/>
      <c r="M716" s="431"/>
      <c r="N716" s="431"/>
      <c r="P716" s="431"/>
      <c r="Q716" s="431"/>
      <c r="R716" s="431"/>
      <c r="S716" s="431"/>
      <c r="T716" s="431"/>
      <c r="U716" s="431"/>
      <c r="V716" s="429"/>
      <c r="X716" s="429"/>
    </row>
    <row r="717" customFormat="false" ht="12.75" hidden="false" customHeight="false" outlineLevel="0" collapsed="false">
      <c r="L717" s="431"/>
      <c r="M717" s="431"/>
      <c r="N717" s="431"/>
      <c r="P717" s="431"/>
      <c r="Q717" s="431"/>
      <c r="R717" s="431"/>
      <c r="S717" s="431"/>
      <c r="T717" s="431"/>
      <c r="U717" s="431"/>
      <c r="V717" s="429"/>
      <c r="X717" s="429"/>
    </row>
    <row r="718" customFormat="false" ht="12.75" hidden="false" customHeight="false" outlineLevel="0" collapsed="false">
      <c r="L718" s="431"/>
      <c r="M718" s="431"/>
      <c r="N718" s="431"/>
      <c r="P718" s="431"/>
      <c r="Q718" s="431"/>
      <c r="R718" s="431"/>
      <c r="S718" s="431"/>
      <c r="T718" s="431"/>
      <c r="U718" s="431"/>
      <c r="V718" s="429"/>
      <c r="X718" s="429"/>
    </row>
    <row r="719" customFormat="false" ht="12.75" hidden="false" customHeight="false" outlineLevel="0" collapsed="false">
      <c r="L719" s="431"/>
      <c r="M719" s="431"/>
      <c r="N719" s="431"/>
      <c r="P719" s="431"/>
      <c r="Q719" s="431"/>
      <c r="R719" s="431"/>
      <c r="S719" s="431"/>
      <c r="T719" s="431"/>
      <c r="U719" s="431"/>
      <c r="V719" s="429"/>
      <c r="X719" s="429"/>
    </row>
    <row r="720" customFormat="false" ht="12.75" hidden="false" customHeight="false" outlineLevel="0" collapsed="false">
      <c r="L720" s="431"/>
      <c r="M720" s="431"/>
      <c r="N720" s="431"/>
      <c r="P720" s="431"/>
      <c r="Q720" s="431"/>
      <c r="R720" s="431"/>
      <c r="S720" s="431"/>
      <c r="T720" s="431"/>
      <c r="U720" s="431"/>
      <c r="V720" s="429"/>
      <c r="X720" s="429"/>
    </row>
    <row r="721" customFormat="false" ht="12.75" hidden="false" customHeight="false" outlineLevel="0" collapsed="false">
      <c r="L721" s="431"/>
      <c r="M721" s="431"/>
      <c r="N721" s="431"/>
      <c r="P721" s="431"/>
      <c r="Q721" s="431"/>
      <c r="R721" s="431"/>
      <c r="S721" s="431"/>
      <c r="T721" s="431"/>
      <c r="U721" s="431"/>
      <c r="V721" s="429"/>
      <c r="X721" s="429"/>
    </row>
    <row r="722" customFormat="false" ht="12.75" hidden="false" customHeight="false" outlineLevel="0" collapsed="false">
      <c r="L722" s="431"/>
      <c r="M722" s="431"/>
      <c r="N722" s="431"/>
      <c r="P722" s="431"/>
      <c r="Q722" s="431"/>
      <c r="R722" s="431"/>
      <c r="S722" s="431"/>
      <c r="T722" s="431"/>
      <c r="U722" s="431"/>
      <c r="V722" s="429"/>
      <c r="X722" s="429"/>
    </row>
    <row r="723" customFormat="false" ht="12.75" hidden="false" customHeight="false" outlineLevel="0" collapsed="false">
      <c r="L723" s="431"/>
      <c r="M723" s="431"/>
      <c r="N723" s="431"/>
      <c r="P723" s="431"/>
      <c r="Q723" s="431"/>
      <c r="R723" s="431"/>
      <c r="S723" s="431"/>
      <c r="T723" s="431"/>
      <c r="U723" s="431"/>
      <c r="V723" s="429"/>
      <c r="X723" s="429"/>
    </row>
    <row r="724" customFormat="false" ht="12.75" hidden="false" customHeight="false" outlineLevel="0" collapsed="false">
      <c r="L724" s="431"/>
      <c r="M724" s="431"/>
      <c r="N724" s="431"/>
      <c r="P724" s="431"/>
      <c r="Q724" s="431"/>
      <c r="R724" s="431"/>
      <c r="S724" s="431"/>
      <c r="T724" s="431"/>
      <c r="U724" s="431"/>
      <c r="V724" s="429"/>
      <c r="X724" s="429"/>
    </row>
    <row r="725" customFormat="false" ht="12.75" hidden="false" customHeight="false" outlineLevel="0" collapsed="false">
      <c r="L725" s="431"/>
      <c r="M725" s="431"/>
      <c r="N725" s="431"/>
      <c r="P725" s="431"/>
      <c r="Q725" s="431"/>
      <c r="R725" s="431"/>
      <c r="S725" s="431"/>
      <c r="T725" s="431"/>
      <c r="U725" s="431"/>
      <c r="V725" s="429"/>
      <c r="X725" s="429"/>
    </row>
    <row r="726" customFormat="false" ht="12.75" hidden="false" customHeight="false" outlineLevel="0" collapsed="false">
      <c r="L726" s="431"/>
      <c r="M726" s="431"/>
      <c r="N726" s="431"/>
      <c r="P726" s="431"/>
      <c r="Q726" s="431"/>
      <c r="R726" s="431"/>
      <c r="S726" s="431"/>
      <c r="T726" s="431"/>
      <c r="U726" s="431"/>
      <c r="V726" s="429"/>
      <c r="X726" s="429"/>
    </row>
    <row r="727" customFormat="false" ht="12.75" hidden="false" customHeight="false" outlineLevel="0" collapsed="false">
      <c r="L727" s="431"/>
      <c r="M727" s="431"/>
      <c r="N727" s="431"/>
      <c r="P727" s="431"/>
      <c r="Q727" s="431"/>
      <c r="R727" s="431"/>
      <c r="S727" s="431"/>
      <c r="T727" s="431"/>
      <c r="U727" s="431"/>
      <c r="V727" s="429"/>
      <c r="X727" s="429"/>
    </row>
    <row r="728" customFormat="false" ht="12.75" hidden="false" customHeight="false" outlineLevel="0" collapsed="false">
      <c r="L728" s="431"/>
      <c r="M728" s="431"/>
      <c r="N728" s="431"/>
      <c r="P728" s="431"/>
      <c r="Q728" s="431"/>
      <c r="R728" s="431"/>
      <c r="S728" s="431"/>
      <c r="T728" s="431"/>
      <c r="U728" s="431"/>
      <c r="V728" s="429"/>
      <c r="X728" s="429"/>
    </row>
    <row r="729" customFormat="false" ht="12.75" hidden="false" customHeight="false" outlineLevel="0" collapsed="false">
      <c r="L729" s="431"/>
      <c r="M729" s="431"/>
      <c r="N729" s="431"/>
      <c r="P729" s="431"/>
      <c r="Q729" s="431"/>
      <c r="R729" s="431"/>
      <c r="S729" s="431"/>
      <c r="T729" s="431"/>
      <c r="U729" s="431"/>
      <c r="V729" s="429"/>
      <c r="X729" s="429"/>
    </row>
    <row r="730" customFormat="false" ht="12.75" hidden="false" customHeight="false" outlineLevel="0" collapsed="false">
      <c r="L730" s="431"/>
      <c r="M730" s="431"/>
      <c r="N730" s="431"/>
      <c r="P730" s="431"/>
      <c r="Q730" s="431"/>
      <c r="R730" s="431"/>
      <c r="S730" s="431"/>
      <c r="T730" s="431"/>
      <c r="U730" s="431"/>
      <c r="V730" s="429"/>
      <c r="X730" s="429"/>
    </row>
    <row r="731" customFormat="false" ht="12.75" hidden="false" customHeight="false" outlineLevel="0" collapsed="false">
      <c r="L731" s="431"/>
      <c r="M731" s="431"/>
      <c r="N731" s="431"/>
      <c r="P731" s="431"/>
      <c r="Q731" s="431"/>
      <c r="R731" s="431"/>
      <c r="S731" s="431"/>
      <c r="T731" s="431"/>
      <c r="U731" s="431"/>
      <c r="V731" s="429"/>
      <c r="X731" s="429"/>
    </row>
    <row r="732" customFormat="false" ht="12.75" hidden="false" customHeight="false" outlineLevel="0" collapsed="false">
      <c r="L732" s="431"/>
      <c r="M732" s="431"/>
      <c r="N732" s="431"/>
      <c r="P732" s="431"/>
      <c r="Q732" s="431"/>
      <c r="R732" s="431"/>
      <c r="S732" s="431"/>
      <c r="T732" s="431"/>
      <c r="U732" s="431"/>
      <c r="V732" s="429"/>
      <c r="X732" s="429"/>
    </row>
    <row r="733" customFormat="false" ht="12.75" hidden="false" customHeight="false" outlineLevel="0" collapsed="false">
      <c r="L733" s="431"/>
      <c r="M733" s="431"/>
      <c r="N733" s="431"/>
      <c r="P733" s="431"/>
      <c r="Q733" s="431"/>
      <c r="R733" s="431"/>
      <c r="S733" s="431"/>
      <c r="T733" s="431"/>
      <c r="U733" s="431"/>
      <c r="V733" s="429"/>
      <c r="X733" s="429"/>
    </row>
    <row r="734" customFormat="false" ht="12.75" hidden="false" customHeight="false" outlineLevel="0" collapsed="false">
      <c r="L734" s="431"/>
      <c r="M734" s="431"/>
      <c r="N734" s="431"/>
      <c r="P734" s="431"/>
      <c r="Q734" s="431"/>
      <c r="R734" s="431"/>
      <c r="S734" s="431"/>
      <c r="T734" s="431"/>
      <c r="U734" s="431"/>
      <c r="V734" s="429"/>
      <c r="X734" s="429"/>
    </row>
    <row r="735" customFormat="false" ht="12.75" hidden="false" customHeight="false" outlineLevel="0" collapsed="false">
      <c r="L735" s="431"/>
      <c r="M735" s="431"/>
      <c r="N735" s="431"/>
      <c r="P735" s="431"/>
      <c r="Q735" s="431"/>
      <c r="R735" s="431"/>
      <c r="S735" s="431"/>
      <c r="T735" s="431"/>
      <c r="U735" s="431"/>
      <c r="V735" s="429"/>
      <c r="X735" s="429"/>
    </row>
    <row r="736" customFormat="false" ht="12.75" hidden="false" customHeight="false" outlineLevel="0" collapsed="false">
      <c r="L736" s="431"/>
      <c r="M736" s="431"/>
      <c r="N736" s="431"/>
      <c r="P736" s="431"/>
      <c r="Q736" s="431"/>
      <c r="R736" s="431"/>
      <c r="S736" s="431"/>
      <c r="T736" s="431"/>
      <c r="U736" s="431"/>
      <c r="V736" s="429"/>
      <c r="X736" s="429"/>
    </row>
    <row r="737" customFormat="false" ht="12.75" hidden="false" customHeight="false" outlineLevel="0" collapsed="false">
      <c r="L737" s="431"/>
      <c r="M737" s="431"/>
      <c r="N737" s="431"/>
      <c r="P737" s="431"/>
      <c r="Q737" s="431"/>
      <c r="R737" s="431"/>
      <c r="S737" s="431"/>
      <c r="T737" s="431"/>
      <c r="U737" s="431"/>
      <c r="V737" s="429"/>
      <c r="X737" s="429"/>
    </row>
    <row r="738" customFormat="false" ht="12.75" hidden="false" customHeight="false" outlineLevel="0" collapsed="false">
      <c r="L738" s="431"/>
      <c r="M738" s="431"/>
      <c r="N738" s="431"/>
      <c r="P738" s="431"/>
      <c r="Q738" s="431"/>
      <c r="R738" s="431"/>
      <c r="S738" s="431"/>
      <c r="T738" s="431"/>
      <c r="U738" s="431"/>
      <c r="V738" s="429"/>
      <c r="X738" s="429"/>
    </row>
    <row r="739" customFormat="false" ht="12.75" hidden="false" customHeight="false" outlineLevel="0" collapsed="false">
      <c r="L739" s="431"/>
      <c r="M739" s="431"/>
      <c r="N739" s="431"/>
      <c r="P739" s="431"/>
      <c r="Q739" s="431"/>
      <c r="R739" s="431"/>
      <c r="S739" s="431"/>
      <c r="T739" s="431"/>
      <c r="U739" s="431"/>
      <c r="V739" s="429"/>
      <c r="X739" s="429"/>
    </row>
    <row r="740" customFormat="false" ht="12.75" hidden="false" customHeight="false" outlineLevel="0" collapsed="false">
      <c r="L740" s="431"/>
      <c r="M740" s="431"/>
      <c r="N740" s="431"/>
      <c r="P740" s="431"/>
      <c r="Q740" s="431"/>
      <c r="R740" s="431"/>
      <c r="S740" s="431"/>
      <c r="T740" s="431"/>
      <c r="U740" s="431"/>
      <c r="V740" s="429"/>
      <c r="X740" s="429"/>
    </row>
    <row r="741" customFormat="false" ht="12.75" hidden="false" customHeight="false" outlineLevel="0" collapsed="false">
      <c r="L741" s="431"/>
      <c r="M741" s="431"/>
      <c r="N741" s="431"/>
      <c r="P741" s="431"/>
      <c r="Q741" s="431"/>
      <c r="R741" s="431"/>
      <c r="S741" s="431"/>
      <c r="T741" s="431"/>
      <c r="U741" s="431"/>
      <c r="V741" s="429"/>
      <c r="X741" s="429"/>
    </row>
    <row r="742" customFormat="false" ht="12.75" hidden="false" customHeight="false" outlineLevel="0" collapsed="false">
      <c r="L742" s="431"/>
      <c r="M742" s="431"/>
      <c r="N742" s="431"/>
      <c r="P742" s="431"/>
      <c r="Q742" s="431"/>
      <c r="R742" s="431"/>
      <c r="S742" s="431"/>
      <c r="T742" s="431"/>
      <c r="U742" s="431"/>
      <c r="V742" s="429"/>
      <c r="X742" s="429"/>
    </row>
    <row r="743" customFormat="false" ht="12.75" hidden="false" customHeight="false" outlineLevel="0" collapsed="false">
      <c r="L743" s="431"/>
      <c r="M743" s="431"/>
      <c r="N743" s="431"/>
      <c r="P743" s="431"/>
      <c r="Q743" s="431"/>
      <c r="R743" s="431"/>
      <c r="S743" s="431"/>
      <c r="T743" s="431"/>
      <c r="U743" s="431"/>
      <c r="V743" s="429"/>
      <c r="X743" s="429"/>
    </row>
    <row r="744" customFormat="false" ht="12.75" hidden="false" customHeight="false" outlineLevel="0" collapsed="false">
      <c r="L744" s="431"/>
      <c r="M744" s="431"/>
      <c r="N744" s="431"/>
      <c r="P744" s="431"/>
      <c r="Q744" s="431"/>
      <c r="R744" s="431"/>
      <c r="S744" s="431"/>
      <c r="T744" s="431"/>
      <c r="U744" s="431"/>
      <c r="V744" s="429"/>
      <c r="X744" s="429"/>
    </row>
    <row r="745" customFormat="false" ht="12.75" hidden="false" customHeight="false" outlineLevel="0" collapsed="false">
      <c r="L745" s="431"/>
      <c r="M745" s="431"/>
      <c r="N745" s="431"/>
      <c r="P745" s="431"/>
      <c r="Q745" s="431"/>
      <c r="R745" s="431"/>
      <c r="S745" s="431"/>
      <c r="T745" s="431"/>
      <c r="U745" s="431"/>
      <c r="V745" s="429"/>
      <c r="X745" s="429"/>
    </row>
    <row r="746" customFormat="false" ht="12.75" hidden="false" customHeight="false" outlineLevel="0" collapsed="false">
      <c r="L746" s="431"/>
      <c r="M746" s="431"/>
      <c r="N746" s="431"/>
      <c r="P746" s="431"/>
      <c r="Q746" s="431"/>
      <c r="R746" s="431"/>
      <c r="S746" s="431"/>
      <c r="T746" s="431"/>
      <c r="U746" s="431"/>
      <c r="V746" s="429"/>
      <c r="X746" s="429"/>
    </row>
    <row r="747" customFormat="false" ht="12.75" hidden="false" customHeight="false" outlineLevel="0" collapsed="false">
      <c r="L747" s="431"/>
      <c r="M747" s="431"/>
      <c r="N747" s="431"/>
      <c r="P747" s="431"/>
      <c r="Q747" s="431"/>
      <c r="R747" s="431"/>
      <c r="S747" s="431"/>
      <c r="T747" s="431"/>
      <c r="U747" s="431"/>
      <c r="V747" s="429"/>
      <c r="X747" s="429"/>
    </row>
    <row r="748" customFormat="false" ht="12.75" hidden="false" customHeight="false" outlineLevel="0" collapsed="false">
      <c r="L748" s="431"/>
      <c r="M748" s="431"/>
      <c r="N748" s="431"/>
      <c r="P748" s="431"/>
      <c r="Q748" s="431"/>
      <c r="R748" s="431"/>
      <c r="S748" s="431"/>
      <c r="T748" s="431"/>
      <c r="U748" s="431"/>
      <c r="V748" s="429"/>
      <c r="X748" s="429"/>
    </row>
    <row r="749" customFormat="false" ht="12.75" hidden="false" customHeight="false" outlineLevel="0" collapsed="false">
      <c r="L749" s="431"/>
      <c r="M749" s="431"/>
      <c r="N749" s="431"/>
      <c r="P749" s="431"/>
      <c r="Q749" s="431"/>
      <c r="R749" s="431"/>
      <c r="S749" s="431"/>
      <c r="T749" s="431"/>
      <c r="U749" s="431"/>
      <c r="V749" s="429"/>
      <c r="X749" s="429"/>
    </row>
    <row r="750" customFormat="false" ht="12.75" hidden="false" customHeight="false" outlineLevel="0" collapsed="false">
      <c r="L750" s="431"/>
      <c r="M750" s="431"/>
      <c r="N750" s="431"/>
      <c r="P750" s="431"/>
      <c r="Q750" s="431"/>
      <c r="R750" s="431"/>
      <c r="S750" s="431"/>
      <c r="T750" s="431"/>
      <c r="U750" s="431"/>
      <c r="V750" s="429"/>
      <c r="X750" s="429"/>
    </row>
    <row r="751" customFormat="false" ht="12.75" hidden="false" customHeight="false" outlineLevel="0" collapsed="false">
      <c r="L751" s="431"/>
      <c r="M751" s="431"/>
      <c r="N751" s="431"/>
      <c r="P751" s="431"/>
      <c r="Q751" s="431"/>
      <c r="R751" s="431"/>
      <c r="S751" s="431"/>
      <c r="T751" s="431"/>
      <c r="U751" s="431"/>
      <c r="V751" s="429"/>
      <c r="X751" s="429"/>
    </row>
    <row r="752" customFormat="false" ht="12.75" hidden="false" customHeight="false" outlineLevel="0" collapsed="false">
      <c r="L752" s="431"/>
      <c r="M752" s="431"/>
      <c r="N752" s="431"/>
      <c r="P752" s="431"/>
      <c r="Q752" s="431"/>
      <c r="R752" s="431"/>
      <c r="S752" s="431"/>
      <c r="T752" s="431"/>
      <c r="U752" s="431"/>
      <c r="V752" s="429"/>
      <c r="X752" s="429"/>
    </row>
    <row r="753" customFormat="false" ht="12.75" hidden="false" customHeight="false" outlineLevel="0" collapsed="false">
      <c r="L753" s="431"/>
      <c r="M753" s="431"/>
      <c r="N753" s="431"/>
      <c r="P753" s="431"/>
      <c r="Q753" s="431"/>
      <c r="R753" s="431"/>
      <c r="S753" s="431"/>
      <c r="T753" s="431"/>
      <c r="U753" s="431"/>
      <c r="V753" s="429"/>
      <c r="X753" s="429"/>
    </row>
    <row r="754" customFormat="false" ht="12.75" hidden="false" customHeight="false" outlineLevel="0" collapsed="false">
      <c r="L754" s="431"/>
      <c r="M754" s="431"/>
      <c r="N754" s="431"/>
      <c r="P754" s="431"/>
      <c r="Q754" s="431"/>
      <c r="R754" s="431"/>
      <c r="S754" s="431"/>
      <c r="T754" s="431"/>
      <c r="U754" s="431"/>
      <c r="V754" s="429"/>
      <c r="X754" s="429"/>
    </row>
    <row r="755" customFormat="false" ht="12.75" hidden="false" customHeight="false" outlineLevel="0" collapsed="false">
      <c r="L755" s="431"/>
      <c r="M755" s="431"/>
      <c r="N755" s="431"/>
      <c r="P755" s="431"/>
      <c r="Q755" s="431"/>
      <c r="R755" s="431"/>
      <c r="S755" s="431"/>
      <c r="T755" s="431"/>
      <c r="U755" s="431"/>
      <c r="V755" s="429"/>
      <c r="X755" s="429"/>
    </row>
    <row r="756" customFormat="false" ht="12.75" hidden="false" customHeight="false" outlineLevel="0" collapsed="false">
      <c r="L756" s="431"/>
      <c r="M756" s="431"/>
      <c r="N756" s="431"/>
      <c r="P756" s="431"/>
      <c r="Q756" s="431"/>
      <c r="R756" s="431"/>
      <c r="S756" s="431"/>
      <c r="T756" s="431"/>
      <c r="U756" s="431"/>
      <c r="V756" s="429"/>
      <c r="X756" s="429"/>
    </row>
    <row r="757" customFormat="false" ht="12.75" hidden="false" customHeight="false" outlineLevel="0" collapsed="false">
      <c r="L757" s="431"/>
      <c r="M757" s="431"/>
      <c r="N757" s="431"/>
      <c r="P757" s="431"/>
      <c r="Q757" s="431"/>
      <c r="R757" s="431"/>
      <c r="S757" s="431"/>
      <c r="T757" s="431"/>
      <c r="U757" s="431"/>
      <c r="V757" s="429"/>
      <c r="X757" s="429"/>
    </row>
    <row r="758" customFormat="false" ht="12.75" hidden="false" customHeight="false" outlineLevel="0" collapsed="false">
      <c r="L758" s="431"/>
      <c r="M758" s="431"/>
      <c r="N758" s="431"/>
      <c r="P758" s="431"/>
      <c r="Q758" s="431"/>
      <c r="R758" s="431"/>
      <c r="S758" s="431"/>
      <c r="T758" s="431"/>
      <c r="U758" s="431"/>
      <c r="V758" s="429"/>
      <c r="X758" s="429"/>
    </row>
    <row r="759" customFormat="false" ht="12.75" hidden="false" customHeight="false" outlineLevel="0" collapsed="false">
      <c r="L759" s="431"/>
      <c r="M759" s="431"/>
      <c r="N759" s="431"/>
      <c r="P759" s="431"/>
      <c r="Q759" s="431"/>
      <c r="R759" s="431"/>
      <c r="S759" s="431"/>
      <c r="T759" s="431"/>
      <c r="U759" s="431"/>
      <c r="V759" s="429"/>
      <c r="X759" s="429"/>
    </row>
    <row r="760" customFormat="false" ht="12.75" hidden="false" customHeight="false" outlineLevel="0" collapsed="false">
      <c r="L760" s="431"/>
      <c r="M760" s="431"/>
      <c r="N760" s="431"/>
      <c r="P760" s="431"/>
      <c r="Q760" s="431"/>
      <c r="R760" s="431"/>
      <c r="S760" s="431"/>
      <c r="T760" s="431"/>
      <c r="U760" s="431"/>
      <c r="V760" s="429"/>
      <c r="X760" s="429"/>
    </row>
    <row r="761" customFormat="false" ht="12.75" hidden="false" customHeight="false" outlineLevel="0" collapsed="false">
      <c r="L761" s="431"/>
      <c r="M761" s="431"/>
      <c r="N761" s="431"/>
      <c r="P761" s="431"/>
      <c r="Q761" s="431"/>
      <c r="R761" s="431"/>
      <c r="S761" s="431"/>
      <c r="T761" s="431"/>
      <c r="U761" s="431"/>
      <c r="V761" s="429"/>
      <c r="X761" s="429"/>
    </row>
    <row r="762" customFormat="false" ht="12.75" hidden="false" customHeight="false" outlineLevel="0" collapsed="false">
      <c r="L762" s="431"/>
      <c r="M762" s="431"/>
      <c r="N762" s="431"/>
      <c r="P762" s="431"/>
      <c r="Q762" s="431"/>
      <c r="R762" s="431"/>
      <c r="S762" s="431"/>
      <c r="T762" s="431"/>
      <c r="U762" s="431"/>
      <c r="V762" s="429"/>
      <c r="X762" s="429"/>
    </row>
    <row r="763" customFormat="false" ht="12.75" hidden="false" customHeight="false" outlineLevel="0" collapsed="false">
      <c r="L763" s="431"/>
      <c r="M763" s="431"/>
      <c r="N763" s="431"/>
      <c r="P763" s="431"/>
      <c r="Q763" s="431"/>
      <c r="R763" s="431"/>
      <c r="S763" s="431"/>
      <c r="T763" s="431"/>
      <c r="U763" s="431"/>
      <c r="V763" s="429"/>
      <c r="X763" s="429"/>
    </row>
    <row r="764" customFormat="false" ht="12.75" hidden="false" customHeight="false" outlineLevel="0" collapsed="false">
      <c r="L764" s="431"/>
      <c r="M764" s="431"/>
      <c r="N764" s="431"/>
      <c r="P764" s="431"/>
      <c r="Q764" s="431"/>
      <c r="R764" s="431"/>
      <c r="S764" s="431"/>
      <c r="T764" s="431"/>
      <c r="U764" s="431"/>
      <c r="V764" s="429"/>
      <c r="X764" s="429"/>
    </row>
    <row r="765" customFormat="false" ht="12.75" hidden="false" customHeight="false" outlineLevel="0" collapsed="false">
      <c r="L765" s="431"/>
      <c r="M765" s="431"/>
      <c r="N765" s="431"/>
      <c r="P765" s="431"/>
      <c r="Q765" s="431"/>
      <c r="R765" s="431"/>
      <c r="S765" s="431"/>
      <c r="T765" s="431"/>
      <c r="U765" s="431"/>
      <c r="V765" s="429"/>
      <c r="X765" s="429"/>
    </row>
    <row r="766" customFormat="false" ht="12.75" hidden="false" customHeight="false" outlineLevel="0" collapsed="false">
      <c r="L766" s="431"/>
      <c r="M766" s="431"/>
      <c r="N766" s="431"/>
      <c r="P766" s="431"/>
      <c r="Q766" s="431"/>
      <c r="R766" s="431"/>
      <c r="S766" s="431"/>
      <c r="T766" s="431"/>
      <c r="U766" s="431"/>
      <c r="V766" s="429"/>
      <c r="X766" s="429"/>
    </row>
    <row r="767" customFormat="false" ht="12.75" hidden="false" customHeight="false" outlineLevel="0" collapsed="false">
      <c r="L767" s="431"/>
      <c r="M767" s="431"/>
      <c r="N767" s="431"/>
      <c r="P767" s="431"/>
      <c r="Q767" s="431"/>
      <c r="R767" s="431"/>
      <c r="S767" s="431"/>
      <c r="T767" s="431"/>
      <c r="U767" s="431"/>
      <c r="V767" s="429"/>
      <c r="X767" s="429"/>
    </row>
    <row r="768" customFormat="false" ht="12.75" hidden="false" customHeight="false" outlineLevel="0" collapsed="false">
      <c r="L768" s="431"/>
      <c r="M768" s="431"/>
      <c r="N768" s="431"/>
      <c r="P768" s="431"/>
      <c r="Q768" s="431"/>
      <c r="R768" s="431"/>
      <c r="S768" s="431"/>
      <c r="T768" s="431"/>
      <c r="U768" s="431"/>
      <c r="V768" s="429"/>
      <c r="X768" s="429"/>
    </row>
    <row r="769" customFormat="false" ht="12.75" hidden="false" customHeight="false" outlineLevel="0" collapsed="false">
      <c r="L769" s="431"/>
      <c r="M769" s="431"/>
      <c r="N769" s="431"/>
      <c r="P769" s="431"/>
      <c r="Q769" s="431"/>
      <c r="R769" s="431"/>
      <c r="S769" s="431"/>
      <c r="T769" s="431"/>
      <c r="U769" s="431"/>
      <c r="V769" s="429"/>
      <c r="X769" s="429"/>
    </row>
    <row r="770" customFormat="false" ht="12.75" hidden="false" customHeight="false" outlineLevel="0" collapsed="false">
      <c r="L770" s="431"/>
      <c r="M770" s="431"/>
      <c r="N770" s="431"/>
      <c r="P770" s="431"/>
      <c r="Q770" s="431"/>
      <c r="R770" s="431"/>
      <c r="S770" s="431"/>
      <c r="T770" s="431"/>
      <c r="U770" s="431"/>
      <c r="V770" s="429"/>
      <c r="X770" s="429"/>
    </row>
    <row r="771" customFormat="false" ht="12.75" hidden="false" customHeight="false" outlineLevel="0" collapsed="false">
      <c r="L771" s="431"/>
      <c r="M771" s="431"/>
      <c r="N771" s="431"/>
      <c r="P771" s="431"/>
      <c r="Q771" s="431"/>
      <c r="R771" s="431"/>
      <c r="S771" s="431"/>
      <c r="T771" s="431"/>
      <c r="U771" s="431"/>
      <c r="V771" s="429"/>
      <c r="X771" s="429"/>
    </row>
    <row r="772" customFormat="false" ht="12.75" hidden="false" customHeight="false" outlineLevel="0" collapsed="false">
      <c r="L772" s="431"/>
      <c r="M772" s="431"/>
      <c r="N772" s="431"/>
      <c r="P772" s="431"/>
      <c r="Q772" s="431"/>
      <c r="R772" s="431"/>
      <c r="S772" s="431"/>
      <c r="T772" s="431"/>
      <c r="U772" s="431"/>
      <c r="V772" s="429"/>
      <c r="X772" s="429"/>
    </row>
    <row r="773" customFormat="false" ht="12.75" hidden="false" customHeight="false" outlineLevel="0" collapsed="false">
      <c r="L773" s="431"/>
      <c r="M773" s="431"/>
      <c r="N773" s="431"/>
      <c r="P773" s="431"/>
      <c r="Q773" s="431"/>
      <c r="R773" s="431"/>
      <c r="S773" s="431"/>
      <c r="T773" s="431"/>
      <c r="U773" s="431"/>
      <c r="V773" s="429"/>
      <c r="X773" s="429"/>
    </row>
    <row r="774" customFormat="false" ht="12.75" hidden="false" customHeight="false" outlineLevel="0" collapsed="false">
      <c r="L774" s="431"/>
      <c r="M774" s="431"/>
      <c r="N774" s="431"/>
      <c r="P774" s="431"/>
      <c r="Q774" s="431"/>
      <c r="R774" s="431"/>
      <c r="S774" s="431"/>
      <c r="T774" s="431"/>
      <c r="U774" s="431"/>
      <c r="V774" s="429"/>
      <c r="X774" s="429"/>
    </row>
    <row r="775" customFormat="false" ht="12.75" hidden="false" customHeight="false" outlineLevel="0" collapsed="false">
      <c r="L775" s="431"/>
      <c r="M775" s="431"/>
      <c r="N775" s="431"/>
      <c r="P775" s="431"/>
      <c r="Q775" s="431"/>
      <c r="R775" s="431"/>
      <c r="S775" s="431"/>
      <c r="T775" s="431"/>
      <c r="U775" s="431"/>
      <c r="V775" s="429"/>
      <c r="X775" s="429"/>
    </row>
    <row r="776" customFormat="false" ht="12.75" hidden="false" customHeight="false" outlineLevel="0" collapsed="false">
      <c r="L776" s="431"/>
      <c r="M776" s="431"/>
      <c r="N776" s="431"/>
      <c r="P776" s="431"/>
      <c r="Q776" s="431"/>
      <c r="R776" s="431"/>
      <c r="S776" s="431"/>
      <c r="T776" s="431"/>
      <c r="U776" s="431"/>
      <c r="V776" s="429"/>
      <c r="X776" s="429"/>
    </row>
    <row r="777" customFormat="false" ht="12.75" hidden="false" customHeight="false" outlineLevel="0" collapsed="false">
      <c r="L777" s="431"/>
      <c r="M777" s="431"/>
      <c r="N777" s="431"/>
      <c r="P777" s="431"/>
      <c r="Q777" s="431"/>
      <c r="R777" s="431"/>
      <c r="S777" s="431"/>
      <c r="T777" s="431"/>
      <c r="U777" s="431"/>
      <c r="V777" s="429"/>
      <c r="X777" s="429"/>
    </row>
    <row r="778" customFormat="false" ht="12.75" hidden="false" customHeight="false" outlineLevel="0" collapsed="false">
      <c r="L778" s="431"/>
      <c r="M778" s="431"/>
      <c r="N778" s="431"/>
      <c r="P778" s="431"/>
      <c r="Q778" s="431"/>
      <c r="R778" s="431"/>
      <c r="S778" s="431"/>
      <c r="T778" s="431"/>
      <c r="U778" s="431"/>
      <c r="V778" s="429"/>
      <c r="X778" s="429"/>
    </row>
    <row r="779" customFormat="false" ht="12.75" hidden="false" customHeight="false" outlineLevel="0" collapsed="false">
      <c r="L779" s="431"/>
      <c r="M779" s="431"/>
      <c r="N779" s="431"/>
      <c r="P779" s="431"/>
      <c r="Q779" s="431"/>
      <c r="R779" s="431"/>
      <c r="S779" s="431"/>
      <c r="T779" s="431"/>
      <c r="U779" s="431"/>
      <c r="V779" s="429"/>
      <c r="X779" s="429"/>
    </row>
    <row r="780" customFormat="false" ht="12.75" hidden="false" customHeight="false" outlineLevel="0" collapsed="false">
      <c r="L780" s="431"/>
      <c r="M780" s="431"/>
      <c r="N780" s="431"/>
      <c r="P780" s="431"/>
      <c r="Q780" s="431"/>
      <c r="R780" s="431"/>
      <c r="S780" s="431"/>
      <c r="T780" s="431"/>
      <c r="U780" s="431"/>
      <c r="V780" s="429"/>
      <c r="X780" s="429"/>
    </row>
    <row r="781" customFormat="false" ht="12.75" hidden="false" customHeight="false" outlineLevel="0" collapsed="false">
      <c r="L781" s="431"/>
      <c r="M781" s="431"/>
      <c r="N781" s="431"/>
      <c r="P781" s="431"/>
      <c r="Q781" s="431"/>
      <c r="R781" s="431"/>
      <c r="S781" s="431"/>
      <c r="T781" s="431"/>
      <c r="U781" s="431"/>
      <c r="V781" s="429"/>
      <c r="X781" s="429"/>
    </row>
    <row r="782" customFormat="false" ht="12.75" hidden="false" customHeight="false" outlineLevel="0" collapsed="false">
      <c r="L782" s="431"/>
      <c r="M782" s="431"/>
      <c r="N782" s="431"/>
      <c r="P782" s="431"/>
      <c r="Q782" s="431"/>
      <c r="R782" s="431"/>
      <c r="S782" s="431"/>
      <c r="T782" s="431"/>
      <c r="U782" s="431"/>
      <c r="V782" s="429"/>
      <c r="X782" s="429"/>
    </row>
    <row r="783" customFormat="false" ht="12.75" hidden="false" customHeight="false" outlineLevel="0" collapsed="false">
      <c r="L783" s="431"/>
      <c r="M783" s="431"/>
      <c r="N783" s="431"/>
      <c r="P783" s="431"/>
      <c r="Q783" s="431"/>
      <c r="R783" s="431"/>
      <c r="S783" s="431"/>
      <c r="T783" s="431"/>
      <c r="U783" s="431"/>
      <c r="V783" s="429"/>
      <c r="X783" s="429"/>
    </row>
    <row r="784" customFormat="false" ht="12.75" hidden="false" customHeight="false" outlineLevel="0" collapsed="false">
      <c r="L784" s="431"/>
      <c r="M784" s="431"/>
      <c r="N784" s="431"/>
      <c r="P784" s="431"/>
      <c r="Q784" s="431"/>
      <c r="R784" s="431"/>
      <c r="S784" s="431"/>
      <c r="T784" s="431"/>
      <c r="U784" s="431"/>
      <c r="V784" s="429"/>
      <c r="X784" s="429"/>
    </row>
    <row r="785" customFormat="false" ht="12.75" hidden="false" customHeight="false" outlineLevel="0" collapsed="false">
      <c r="L785" s="431"/>
      <c r="M785" s="431"/>
      <c r="N785" s="431"/>
      <c r="P785" s="431"/>
      <c r="Q785" s="431"/>
      <c r="R785" s="431"/>
      <c r="S785" s="431"/>
      <c r="T785" s="431"/>
      <c r="U785" s="431"/>
      <c r="V785" s="429"/>
      <c r="X785" s="429"/>
    </row>
    <row r="786" customFormat="false" ht="12.75" hidden="false" customHeight="false" outlineLevel="0" collapsed="false">
      <c r="L786" s="431"/>
      <c r="M786" s="431"/>
      <c r="N786" s="431"/>
      <c r="P786" s="431"/>
      <c r="Q786" s="431"/>
      <c r="R786" s="431"/>
      <c r="S786" s="431"/>
      <c r="T786" s="431"/>
      <c r="U786" s="431"/>
      <c r="V786" s="429"/>
      <c r="X786" s="429"/>
    </row>
    <row r="787" customFormat="false" ht="12.75" hidden="false" customHeight="false" outlineLevel="0" collapsed="false">
      <c r="L787" s="431"/>
      <c r="M787" s="431"/>
      <c r="N787" s="431"/>
      <c r="P787" s="431"/>
      <c r="Q787" s="431"/>
      <c r="R787" s="431"/>
      <c r="S787" s="431"/>
      <c r="T787" s="431"/>
      <c r="U787" s="431"/>
      <c r="V787" s="429"/>
      <c r="X787" s="429"/>
    </row>
    <row r="788" customFormat="false" ht="12.75" hidden="false" customHeight="false" outlineLevel="0" collapsed="false">
      <c r="L788" s="431"/>
      <c r="M788" s="431"/>
      <c r="N788" s="431"/>
      <c r="P788" s="431"/>
      <c r="Q788" s="431"/>
      <c r="R788" s="431"/>
      <c r="S788" s="431"/>
      <c r="T788" s="431"/>
      <c r="U788" s="431"/>
      <c r="V788" s="429"/>
      <c r="X788" s="429"/>
    </row>
    <row r="789" customFormat="false" ht="12.75" hidden="false" customHeight="false" outlineLevel="0" collapsed="false">
      <c r="L789" s="431"/>
      <c r="M789" s="431"/>
      <c r="N789" s="431"/>
      <c r="P789" s="431"/>
      <c r="Q789" s="431"/>
      <c r="R789" s="431"/>
      <c r="S789" s="431"/>
      <c r="T789" s="431"/>
      <c r="U789" s="431"/>
      <c r="V789" s="429"/>
      <c r="X789" s="429"/>
    </row>
    <row r="790" customFormat="false" ht="12.75" hidden="false" customHeight="false" outlineLevel="0" collapsed="false">
      <c r="L790" s="431"/>
      <c r="M790" s="431"/>
      <c r="N790" s="431"/>
      <c r="P790" s="431"/>
      <c r="Q790" s="431"/>
      <c r="R790" s="431"/>
      <c r="S790" s="431"/>
      <c r="T790" s="431"/>
      <c r="U790" s="431"/>
      <c r="V790" s="429"/>
      <c r="X790" s="429"/>
    </row>
    <row r="791" customFormat="false" ht="12.75" hidden="false" customHeight="false" outlineLevel="0" collapsed="false">
      <c r="L791" s="431"/>
      <c r="M791" s="431"/>
      <c r="N791" s="431"/>
      <c r="P791" s="431"/>
      <c r="Q791" s="431"/>
      <c r="R791" s="431"/>
      <c r="S791" s="431"/>
      <c r="T791" s="431"/>
      <c r="U791" s="431"/>
      <c r="V791" s="429"/>
      <c r="X791" s="429"/>
    </row>
    <row r="792" customFormat="false" ht="12.75" hidden="false" customHeight="false" outlineLevel="0" collapsed="false">
      <c r="L792" s="431"/>
      <c r="M792" s="431"/>
      <c r="N792" s="431"/>
      <c r="P792" s="431"/>
      <c r="Q792" s="431"/>
      <c r="R792" s="431"/>
      <c r="S792" s="431"/>
      <c r="T792" s="431"/>
      <c r="U792" s="431"/>
      <c r="V792" s="429"/>
      <c r="X792" s="429"/>
    </row>
    <row r="793" customFormat="false" ht="12.75" hidden="false" customHeight="false" outlineLevel="0" collapsed="false">
      <c r="L793" s="431"/>
      <c r="M793" s="431"/>
      <c r="N793" s="431"/>
      <c r="P793" s="431"/>
      <c r="Q793" s="431"/>
      <c r="R793" s="431"/>
      <c r="S793" s="431"/>
      <c r="T793" s="431"/>
      <c r="U793" s="431"/>
      <c r="V793" s="429"/>
      <c r="X793" s="429"/>
    </row>
    <row r="794" customFormat="false" ht="12.75" hidden="false" customHeight="false" outlineLevel="0" collapsed="false">
      <c r="L794" s="431"/>
      <c r="M794" s="431"/>
      <c r="N794" s="431"/>
      <c r="P794" s="431"/>
      <c r="Q794" s="431"/>
      <c r="R794" s="431"/>
      <c r="S794" s="431"/>
      <c r="T794" s="431"/>
      <c r="U794" s="431"/>
      <c r="V794" s="429"/>
      <c r="X794" s="429"/>
    </row>
    <row r="795" customFormat="false" ht="12.75" hidden="false" customHeight="false" outlineLevel="0" collapsed="false">
      <c r="L795" s="431"/>
      <c r="M795" s="431"/>
      <c r="N795" s="431"/>
      <c r="P795" s="431"/>
      <c r="Q795" s="431"/>
      <c r="R795" s="431"/>
      <c r="S795" s="431"/>
      <c r="T795" s="431"/>
      <c r="U795" s="431"/>
      <c r="V795" s="429"/>
      <c r="X795" s="429"/>
    </row>
    <row r="796" customFormat="false" ht="12.75" hidden="false" customHeight="false" outlineLevel="0" collapsed="false">
      <c r="L796" s="431"/>
      <c r="M796" s="431"/>
      <c r="N796" s="431"/>
      <c r="P796" s="431"/>
      <c r="Q796" s="431"/>
      <c r="R796" s="431"/>
      <c r="S796" s="431"/>
      <c r="T796" s="431"/>
      <c r="U796" s="431"/>
      <c r="V796" s="429"/>
      <c r="X796" s="429"/>
    </row>
    <row r="797" customFormat="false" ht="12.75" hidden="false" customHeight="false" outlineLevel="0" collapsed="false">
      <c r="L797" s="431"/>
      <c r="M797" s="431"/>
      <c r="N797" s="431"/>
      <c r="P797" s="431"/>
      <c r="Q797" s="431"/>
      <c r="R797" s="431"/>
      <c r="S797" s="431"/>
      <c r="T797" s="431"/>
      <c r="U797" s="431"/>
      <c r="V797" s="429"/>
      <c r="X797" s="429"/>
    </row>
    <row r="798" customFormat="false" ht="12.75" hidden="false" customHeight="false" outlineLevel="0" collapsed="false">
      <c r="L798" s="431"/>
      <c r="M798" s="431"/>
      <c r="N798" s="431"/>
      <c r="P798" s="431"/>
      <c r="Q798" s="431"/>
      <c r="R798" s="431"/>
      <c r="S798" s="431"/>
      <c r="T798" s="431"/>
      <c r="U798" s="431"/>
      <c r="V798" s="429"/>
      <c r="X798" s="429"/>
    </row>
    <row r="799" customFormat="false" ht="12.75" hidden="false" customHeight="false" outlineLevel="0" collapsed="false">
      <c r="L799" s="431"/>
      <c r="M799" s="431"/>
      <c r="N799" s="431"/>
      <c r="P799" s="431"/>
      <c r="Q799" s="431"/>
      <c r="R799" s="431"/>
      <c r="S799" s="431"/>
      <c r="T799" s="431"/>
      <c r="U799" s="431"/>
      <c r="V799" s="429"/>
      <c r="X799" s="429"/>
    </row>
    <row r="800" customFormat="false" ht="12.75" hidden="false" customHeight="false" outlineLevel="0" collapsed="false">
      <c r="L800" s="431"/>
      <c r="M800" s="431"/>
      <c r="N800" s="431"/>
      <c r="P800" s="431"/>
      <c r="Q800" s="431"/>
      <c r="R800" s="431"/>
      <c r="S800" s="431"/>
      <c r="T800" s="431"/>
      <c r="U800" s="431"/>
      <c r="V800" s="429"/>
      <c r="X800" s="429"/>
    </row>
    <row r="801" customFormat="false" ht="12.75" hidden="false" customHeight="false" outlineLevel="0" collapsed="false">
      <c r="L801" s="431"/>
      <c r="M801" s="431"/>
      <c r="N801" s="431"/>
      <c r="P801" s="431"/>
      <c r="Q801" s="431"/>
      <c r="R801" s="431"/>
      <c r="S801" s="431"/>
      <c r="T801" s="431"/>
      <c r="U801" s="431"/>
      <c r="V801" s="429"/>
      <c r="X801" s="429"/>
    </row>
    <row r="802" customFormat="false" ht="12.75" hidden="false" customHeight="false" outlineLevel="0" collapsed="false">
      <c r="L802" s="431"/>
      <c r="M802" s="431"/>
      <c r="N802" s="431"/>
      <c r="P802" s="431"/>
      <c r="Q802" s="431"/>
      <c r="R802" s="431"/>
      <c r="S802" s="431"/>
      <c r="T802" s="431"/>
      <c r="U802" s="431"/>
      <c r="V802" s="429"/>
      <c r="X802" s="429"/>
    </row>
    <row r="803" customFormat="false" ht="12.75" hidden="false" customHeight="false" outlineLevel="0" collapsed="false">
      <c r="L803" s="431"/>
      <c r="M803" s="431"/>
      <c r="N803" s="431"/>
      <c r="P803" s="431"/>
      <c r="Q803" s="431"/>
      <c r="R803" s="431"/>
      <c r="S803" s="431"/>
      <c r="T803" s="431"/>
      <c r="U803" s="431"/>
      <c r="V803" s="429"/>
      <c r="X803" s="429"/>
    </row>
    <row r="804" customFormat="false" ht="12.75" hidden="false" customHeight="false" outlineLevel="0" collapsed="false">
      <c r="L804" s="431"/>
      <c r="M804" s="431"/>
      <c r="N804" s="431"/>
      <c r="P804" s="431"/>
      <c r="Q804" s="431"/>
      <c r="R804" s="431"/>
      <c r="S804" s="431"/>
      <c r="T804" s="431"/>
      <c r="U804" s="431"/>
      <c r="V804" s="429"/>
      <c r="X804" s="429"/>
    </row>
    <row r="805" customFormat="false" ht="12.75" hidden="false" customHeight="false" outlineLevel="0" collapsed="false">
      <c r="L805" s="431"/>
      <c r="M805" s="431"/>
      <c r="N805" s="431"/>
      <c r="P805" s="431"/>
      <c r="Q805" s="431"/>
      <c r="R805" s="431"/>
      <c r="S805" s="431"/>
      <c r="T805" s="431"/>
      <c r="U805" s="431"/>
      <c r="V805" s="429"/>
      <c r="X805" s="429"/>
    </row>
  </sheetData>
  <mergeCells count="4">
    <mergeCell ref="B1:C1"/>
    <mergeCell ref="A4:A5"/>
    <mergeCell ref="B4:C4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2.56"/>
    <col collapsed="false" customWidth="true" hidden="false" outlineLevel="0" max="2" min="2" style="198" width="10.56"/>
    <col collapsed="false" customWidth="false" hidden="false" outlineLevel="0" max="3" min="3" style="198" width="9.14"/>
    <col collapsed="false" customWidth="true" hidden="false" outlineLevel="0" max="4" min="4" style="198" width="12.14"/>
    <col collapsed="false" customWidth="false" hidden="false" outlineLevel="0" max="6" min="5" style="198" width="9.14"/>
    <col collapsed="false" customWidth="true" hidden="false" outlineLevel="0" max="7" min="7" style="198" width="14.99"/>
    <col collapsed="false" customWidth="false" hidden="false" outlineLevel="0" max="257" min="8" style="198" width="9.14"/>
  </cols>
  <sheetData>
    <row r="1" customFormat="false" ht="54.75" hidden="false" customHeight="true" outlineLevel="0" collapsed="false">
      <c r="A1" s="3" t="s">
        <v>521</v>
      </c>
      <c r="B1" s="134" t="s">
        <v>522</v>
      </c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277" t="s">
        <v>3</v>
      </c>
      <c r="B3" s="159" t="s">
        <v>381</v>
      </c>
      <c r="C3" s="159"/>
      <c r="D3" s="159"/>
      <c r="E3" s="159"/>
      <c r="F3" s="433" t="s">
        <v>382</v>
      </c>
      <c r="G3" s="434" t="s">
        <v>383</v>
      </c>
    </row>
    <row r="4" customFormat="false" ht="40.5" hidden="false" customHeight="true" outlineLevel="0" collapsed="false">
      <c r="A4" s="277"/>
      <c r="B4" s="433" t="s">
        <v>4</v>
      </c>
      <c r="C4" s="434" t="s">
        <v>384</v>
      </c>
      <c r="D4" s="433" t="s">
        <v>5</v>
      </c>
      <c r="E4" s="434" t="s">
        <v>384</v>
      </c>
      <c r="F4" s="433"/>
      <c r="G4" s="434"/>
    </row>
    <row r="5" customFormat="false" ht="12.75" hidden="false" customHeight="false" outlineLevel="0" collapsed="false">
      <c r="A5" s="218" t="s">
        <v>11</v>
      </c>
      <c r="B5" s="219" t="n">
        <v>5</v>
      </c>
      <c r="C5" s="220" t="n">
        <f aca="false">B5/F5*100</f>
        <v>55.5555555555556</v>
      </c>
      <c r="D5" s="221" t="n">
        <v>4</v>
      </c>
      <c r="E5" s="220" t="n">
        <f aca="false">D5/F5*100</f>
        <v>44.4444444444444</v>
      </c>
      <c r="F5" s="23" t="n">
        <f aca="false">B5+D5</f>
        <v>9</v>
      </c>
      <c r="G5" s="435" t="n">
        <f aca="false">F5/$F$14*100</f>
        <v>20</v>
      </c>
    </row>
    <row r="6" customFormat="false" ht="12.75" hidden="false" customHeight="false" outlineLevel="0" collapsed="false">
      <c r="A6" s="222" t="s">
        <v>12</v>
      </c>
      <c r="B6" s="219" t="n">
        <v>0</v>
      </c>
      <c r="C6" s="220" t="n">
        <f aca="false">B6/F6*100</f>
        <v>0</v>
      </c>
      <c r="D6" s="221" t="n">
        <v>3</v>
      </c>
      <c r="E6" s="220" t="n">
        <f aca="false">D6/F6*100</f>
        <v>100</v>
      </c>
      <c r="F6" s="23" t="n">
        <f aca="false">B6+D6</f>
        <v>3</v>
      </c>
      <c r="G6" s="145" t="n">
        <f aca="false">F6/$F$14*100</f>
        <v>6.66666666666667</v>
      </c>
    </row>
    <row r="7" customFormat="false" ht="12.75" hidden="false" customHeight="false" outlineLevel="0" collapsed="false">
      <c r="A7" s="222" t="s">
        <v>13</v>
      </c>
      <c r="B7" s="219" t="n">
        <v>4</v>
      </c>
      <c r="C7" s="220" t="n">
        <f aca="false">B7/F7*100</f>
        <v>80</v>
      </c>
      <c r="D7" s="221" t="n">
        <v>1</v>
      </c>
      <c r="E7" s="220" t="n">
        <f aca="false">D7/F7*100</f>
        <v>20</v>
      </c>
      <c r="F7" s="23" t="n">
        <f aca="false">B7+D7</f>
        <v>5</v>
      </c>
      <c r="G7" s="145" t="n">
        <f aca="false">F7/$F$14*100</f>
        <v>11.1111111111111</v>
      </c>
    </row>
    <row r="8" customFormat="false" ht="12.75" hidden="false" customHeight="false" outlineLevel="0" collapsed="false">
      <c r="A8" s="222" t="s">
        <v>14</v>
      </c>
      <c r="B8" s="219" t="n">
        <v>5</v>
      </c>
      <c r="C8" s="220" t="n">
        <f aca="false">B8/F8*100</f>
        <v>100</v>
      </c>
      <c r="D8" s="221" t="n">
        <v>0</v>
      </c>
      <c r="E8" s="220" t="n">
        <f aca="false">D8/F8*100</f>
        <v>0</v>
      </c>
      <c r="F8" s="23" t="n">
        <f aca="false">B8+D8</f>
        <v>5</v>
      </c>
      <c r="G8" s="145" t="n">
        <f aca="false">F8/$F$14*100</f>
        <v>11.1111111111111</v>
      </c>
    </row>
    <row r="9" customFormat="false" ht="12.75" hidden="false" customHeight="false" outlineLevel="0" collapsed="false">
      <c r="A9" s="222" t="s">
        <v>15</v>
      </c>
      <c r="B9" s="219" t="n">
        <v>4</v>
      </c>
      <c r="C9" s="220" t="n">
        <f aca="false">B9/F9*100</f>
        <v>57.1428571428571</v>
      </c>
      <c r="D9" s="221" t="n">
        <v>3</v>
      </c>
      <c r="E9" s="220" t="n">
        <f aca="false">D9/F9*100</f>
        <v>42.8571428571429</v>
      </c>
      <c r="F9" s="23" t="n">
        <f aca="false">B9+D9</f>
        <v>7</v>
      </c>
      <c r="G9" s="145" t="n">
        <f aca="false">F9/$F$14*100</f>
        <v>15.5555555555556</v>
      </c>
    </row>
    <row r="10" customFormat="false" ht="12.75" hidden="false" customHeight="false" outlineLevel="0" collapsed="false">
      <c r="A10" s="222" t="s">
        <v>16</v>
      </c>
      <c r="B10" s="219" t="n">
        <v>0</v>
      </c>
      <c r="C10" s="220" t="n">
        <v>0</v>
      </c>
      <c r="D10" s="221" t="n">
        <v>0</v>
      </c>
      <c r="E10" s="220" t="n">
        <v>0</v>
      </c>
      <c r="F10" s="23" t="n">
        <f aca="false">B10+D10</f>
        <v>0</v>
      </c>
      <c r="G10" s="145" t="n">
        <v>0</v>
      </c>
    </row>
    <row r="11" customFormat="false" ht="12.75" hidden="false" customHeight="false" outlineLevel="0" collapsed="false">
      <c r="A11" s="222" t="s">
        <v>17</v>
      </c>
      <c r="B11" s="219" t="n">
        <v>2</v>
      </c>
      <c r="C11" s="220" t="n">
        <f aca="false">B11/F11*100</f>
        <v>28.5714285714286</v>
      </c>
      <c r="D11" s="221" t="n">
        <v>5</v>
      </c>
      <c r="E11" s="220" t="n">
        <f aca="false">D11/F11*100</f>
        <v>71.4285714285714</v>
      </c>
      <c r="F11" s="23" t="n">
        <f aca="false">B11+D11</f>
        <v>7</v>
      </c>
      <c r="G11" s="145" t="n">
        <f aca="false">F11/$F$14*100</f>
        <v>15.5555555555556</v>
      </c>
    </row>
    <row r="12" customFormat="false" ht="12.75" hidden="false" customHeight="false" outlineLevel="0" collapsed="false">
      <c r="A12" s="222" t="s">
        <v>18</v>
      </c>
      <c r="B12" s="219" t="n">
        <v>1</v>
      </c>
      <c r="C12" s="220" t="n">
        <f aca="false">B12/F12*100</f>
        <v>25</v>
      </c>
      <c r="D12" s="221" t="n">
        <v>3</v>
      </c>
      <c r="E12" s="220" t="n">
        <f aca="false">D12/F12*100</f>
        <v>75</v>
      </c>
      <c r="F12" s="23" t="n">
        <f aca="false">B12+D12</f>
        <v>4</v>
      </c>
      <c r="G12" s="145" t="n">
        <f aca="false">F12/$F$14*100</f>
        <v>8.88888888888889</v>
      </c>
    </row>
    <row r="13" customFormat="false" ht="12.75" hidden="false" customHeight="false" outlineLevel="0" collapsed="false">
      <c r="A13" s="222" t="s">
        <v>19</v>
      </c>
      <c r="B13" s="219" t="n">
        <v>2</v>
      </c>
      <c r="C13" s="220" t="n">
        <f aca="false">B13/F13*100</f>
        <v>40</v>
      </c>
      <c r="D13" s="221" t="n">
        <v>3</v>
      </c>
      <c r="E13" s="220" t="n">
        <f aca="false">D13/F13*100</f>
        <v>60</v>
      </c>
      <c r="F13" s="23" t="n">
        <f aca="false">B13+D13</f>
        <v>5</v>
      </c>
      <c r="G13" s="270" t="n">
        <f aca="false">F13/$F$14*100</f>
        <v>11.1111111111111</v>
      </c>
    </row>
    <row r="14" customFormat="false" ht="22.5" hidden="false" customHeight="true" outlineLevel="0" collapsed="false">
      <c r="A14" s="24" t="s">
        <v>20</v>
      </c>
      <c r="B14" s="225" t="n">
        <f aca="false">SUM(B5:B13)</f>
        <v>23</v>
      </c>
      <c r="C14" s="226" t="n">
        <f aca="false">B14/F14*100</f>
        <v>51.1111111111111</v>
      </c>
      <c r="D14" s="227" t="n">
        <f aca="false">SUM(D5:D13)</f>
        <v>22</v>
      </c>
      <c r="E14" s="226" t="n">
        <f aca="false">D14/F14*100</f>
        <v>48.8888888888889</v>
      </c>
      <c r="F14" s="227" t="n">
        <f aca="false">SUM(F5:F13)</f>
        <v>45</v>
      </c>
      <c r="G14" s="226" t="n">
        <f aca="false">F14/$F$14*100</f>
        <v>100</v>
      </c>
    </row>
    <row r="16" customFormat="false" ht="37.5" hidden="false" customHeight="true" outlineLevel="0" collapsed="false">
      <c r="A16" s="436" t="s">
        <v>523</v>
      </c>
      <c r="B16" s="436"/>
      <c r="C16" s="436"/>
      <c r="D16" s="436"/>
      <c r="E16" s="436"/>
      <c r="F16" s="436"/>
      <c r="G16" s="436"/>
    </row>
  </sheetData>
  <mergeCells count="6">
    <mergeCell ref="B1:G1"/>
    <mergeCell ref="A3:A4"/>
    <mergeCell ref="B3:E3"/>
    <mergeCell ref="F3:F4"/>
    <mergeCell ref="G3:G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2" width="16.28"/>
    <col collapsed="false" customWidth="true" hidden="false" outlineLevel="0" max="3" min="3" style="2" width="16.13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56.25" hidden="false" customHeight="true" outlineLevel="0" collapsed="false">
      <c r="A1" s="4" t="s">
        <v>524</v>
      </c>
      <c r="B1" s="134" t="s">
        <v>525</v>
      </c>
      <c r="C1" s="134"/>
      <c r="D1" s="134"/>
    </row>
    <row r="3" customFormat="false" ht="38.25" hidden="false" customHeight="true" outlineLevel="0" collapsed="false">
      <c r="A3" s="10" t="s">
        <v>3</v>
      </c>
      <c r="B3" s="277" t="s">
        <v>526</v>
      </c>
      <c r="C3" s="277"/>
      <c r="D3" s="277"/>
    </row>
    <row r="4" customFormat="false" ht="78" hidden="false" customHeight="true" outlineLevel="0" collapsed="false">
      <c r="A4" s="10"/>
      <c r="B4" s="437" t="s">
        <v>527</v>
      </c>
      <c r="C4" s="437" t="s">
        <v>427</v>
      </c>
      <c r="D4" s="437" t="s">
        <v>528</v>
      </c>
    </row>
    <row r="5" customFormat="false" ht="12.75" hidden="false" customHeight="false" outlineLevel="0" collapsed="false">
      <c r="A5" s="438" t="s">
        <v>11</v>
      </c>
      <c r="B5" s="439" t="n">
        <v>12784</v>
      </c>
      <c r="C5" s="440" t="n">
        <v>13.3028095733611</v>
      </c>
      <c r="D5" s="440" t="n">
        <f aca="false">C5/$C$14*100</f>
        <v>11.1022940843532</v>
      </c>
    </row>
    <row r="6" customFormat="false" ht="12.75" hidden="false" customHeight="false" outlineLevel="0" collapsed="false">
      <c r="A6" s="438" t="s">
        <v>12</v>
      </c>
      <c r="B6" s="441" t="n">
        <v>20180</v>
      </c>
      <c r="C6" s="442" t="n">
        <v>16.2479871175523</v>
      </c>
      <c r="D6" s="442" t="n">
        <f aca="false">C6/$C$14*100</f>
        <v>13.560288167928</v>
      </c>
    </row>
    <row r="7" customFormat="false" ht="12.75" hidden="false" customHeight="false" outlineLevel="0" collapsed="false">
      <c r="A7" s="438" t="s">
        <v>13</v>
      </c>
      <c r="B7" s="441" t="n">
        <v>10098</v>
      </c>
      <c r="C7" s="442" t="n">
        <v>6.51483870967742</v>
      </c>
      <c r="D7" s="442" t="n">
        <f aca="false">C7/$C$14*100</f>
        <v>5.43717136354467</v>
      </c>
    </row>
    <row r="8" customFormat="false" ht="12.75" hidden="false" customHeight="false" outlineLevel="0" collapsed="false">
      <c r="A8" s="438" t="s">
        <v>440</v>
      </c>
      <c r="B8" s="441" t="n">
        <v>40596</v>
      </c>
      <c r="C8" s="442" t="n">
        <v>12.0177619893428</v>
      </c>
      <c r="D8" s="442" t="n">
        <f aca="false">C8/$C$14*100</f>
        <v>10.0298156645517</v>
      </c>
    </row>
    <row r="9" customFormat="false" ht="12.75" hidden="false" customHeight="false" outlineLevel="0" collapsed="false">
      <c r="A9" s="438" t="s">
        <v>529</v>
      </c>
      <c r="B9" s="441" t="n">
        <v>50646</v>
      </c>
      <c r="C9" s="442" t="n">
        <v>12.8347693867207</v>
      </c>
      <c r="D9" s="442" t="n">
        <f aca="false">C9/$C$14*100</f>
        <v>10.711675864441</v>
      </c>
    </row>
    <row r="10" customFormat="false" ht="12.75" hidden="false" customHeight="false" outlineLevel="0" collapsed="false">
      <c r="A10" s="438" t="s">
        <v>16</v>
      </c>
      <c r="B10" s="441" t="n">
        <v>19200</v>
      </c>
      <c r="C10" s="442" t="n">
        <v>20</v>
      </c>
      <c r="D10" s="442" t="n">
        <f aca="false">C10/$C$14*100</f>
        <v>16.6916530273207</v>
      </c>
    </row>
    <row r="11" customFormat="false" ht="12.75" hidden="false" customHeight="false" outlineLevel="0" collapsed="false">
      <c r="A11" s="438" t="s">
        <v>17</v>
      </c>
      <c r="B11" s="441" t="n">
        <v>15112</v>
      </c>
      <c r="C11" s="442" t="n">
        <v>11.2106824925816</v>
      </c>
      <c r="D11" s="442" t="n">
        <f aca="false">C11/$C$14*100</f>
        <v>9.35624111828156</v>
      </c>
    </row>
    <row r="12" customFormat="false" ht="12.75" hidden="false" customHeight="false" outlineLevel="0" collapsed="false">
      <c r="A12" s="438" t="s">
        <v>18</v>
      </c>
      <c r="B12" s="441" t="n">
        <v>5511</v>
      </c>
      <c r="C12" s="442" t="n">
        <v>8.41374045801527</v>
      </c>
      <c r="D12" s="442" t="n">
        <f aca="false">C12/$C$14*100</f>
        <v>7.02196181935607</v>
      </c>
    </row>
    <row r="13" customFormat="false" ht="12.75" hidden="false" customHeight="false" outlineLevel="0" collapsed="false">
      <c r="A13" s="438" t="s">
        <v>19</v>
      </c>
      <c r="B13" s="441" t="n">
        <v>13186</v>
      </c>
      <c r="C13" s="442" t="n">
        <v>19.2777777777778</v>
      </c>
      <c r="D13" s="443" t="n">
        <f aca="false">C13/$C$14*100</f>
        <v>16.088898890223</v>
      </c>
    </row>
    <row r="14" customFormat="false" ht="21" hidden="false" customHeight="true" outlineLevel="0" collapsed="false">
      <c r="A14" s="24" t="s">
        <v>20</v>
      </c>
      <c r="B14" s="444" t="n">
        <f aca="false">SUM(B5:B13)</f>
        <v>187313</v>
      </c>
      <c r="C14" s="445" t="n">
        <f aca="false">SUM(C5:C13)</f>
        <v>119.820367505029</v>
      </c>
      <c r="D14" s="445" t="n">
        <f aca="false">C14/$C$14*100</f>
        <v>100</v>
      </c>
    </row>
    <row r="15" customFormat="false" ht="12.75" hidden="false" customHeight="false" outlineLevel="0" collapsed="false">
      <c r="A15" s="57"/>
      <c r="B15" s="8"/>
    </row>
    <row r="16" customFormat="false" ht="25.5" hidden="false" customHeight="true" outlineLevel="0" collapsed="false">
      <c r="A16" s="8" t="s">
        <v>530</v>
      </c>
      <c r="B16" s="8"/>
    </row>
    <row r="17" customFormat="false" ht="12.75" hidden="false" customHeight="false" outlineLevel="0" collapsed="false">
      <c r="A17" s="8"/>
      <c r="B17" s="8"/>
    </row>
    <row r="18" customFormat="false" ht="12.75" hidden="false" customHeight="false" outlineLevel="0" collapsed="false">
      <c r="A18" s="8"/>
      <c r="B18" s="8"/>
    </row>
    <row r="19" customFormat="false" ht="12.75" hidden="false" customHeight="false" outlineLevel="0" collapsed="false">
      <c r="A19" s="8"/>
      <c r="B19" s="8"/>
    </row>
    <row r="20" customFormat="false" ht="12.75" hidden="false" customHeight="false" outlineLevel="0" collapsed="false">
      <c r="A20" s="8"/>
      <c r="B20" s="8"/>
    </row>
    <row r="21" customFormat="false" ht="12.75" hidden="false" customHeight="false" outlineLevel="0" collapsed="false">
      <c r="A21" s="8"/>
      <c r="B21" s="8"/>
    </row>
    <row r="22" customFormat="false" ht="12.75" hidden="false" customHeight="false" outlineLevel="0" collapsed="false">
      <c r="A22" s="8"/>
      <c r="B22" s="8"/>
    </row>
    <row r="23" customFormat="false" ht="12.75" hidden="false" customHeight="false" outlineLevel="0" collapsed="false">
      <c r="A23" s="8"/>
      <c r="B23" s="8"/>
    </row>
    <row r="24" customFormat="false" ht="12.75" hidden="false" customHeight="false" outlineLevel="0" collapsed="false">
      <c r="A24" s="8"/>
      <c r="B24" s="8"/>
    </row>
    <row r="25" customFormat="false" ht="12.75" hidden="false" customHeight="false" outlineLevel="0" collapsed="false">
      <c r="A25" s="8"/>
      <c r="B25" s="8"/>
    </row>
    <row r="26" customFormat="false" ht="12.75" hidden="false" customHeight="false" outlineLevel="0" collapsed="false">
      <c r="A26" s="8"/>
      <c r="B26" s="8"/>
    </row>
    <row r="27" customFormat="false" ht="12.75" hidden="false" customHeight="false" outlineLevel="0" collapsed="false">
      <c r="A27" s="8"/>
      <c r="B27" s="8"/>
    </row>
    <row r="28" customFormat="false" ht="12.75" hidden="false" customHeight="false" outlineLevel="0" collapsed="false">
      <c r="A28" s="8"/>
      <c r="B28" s="8"/>
    </row>
    <row r="29" customFormat="false" ht="12.75" hidden="false" customHeight="false" outlineLevel="0" collapsed="false">
      <c r="A29" s="8"/>
      <c r="B29" s="8"/>
    </row>
    <row r="30" customFormat="false" ht="12.75" hidden="false" customHeight="false" outlineLevel="0" collapsed="false">
      <c r="A30" s="8"/>
      <c r="B30" s="8"/>
    </row>
    <row r="31" customFormat="false" ht="12.75" hidden="false" customHeight="false" outlineLevel="0" collapsed="false">
      <c r="A31" s="8"/>
      <c r="B31" s="8"/>
    </row>
    <row r="32" customFormat="false" ht="12.75" hidden="false" customHeight="false" outlineLevel="0" collapsed="false">
      <c r="A32" s="8"/>
      <c r="B32" s="8"/>
    </row>
    <row r="33" customFormat="false" ht="12.75" hidden="false" customHeight="false" outlineLevel="0" collapsed="false">
      <c r="A33" s="8"/>
      <c r="B33" s="8"/>
    </row>
    <row r="34" customFormat="false" ht="12.75" hidden="false" customHeight="false" outlineLevel="0" collapsed="false">
      <c r="A34" s="8"/>
      <c r="B34" s="8"/>
    </row>
    <row r="35" customFormat="false" ht="12.75" hidden="false" customHeight="false" outlineLevel="0" collapsed="false">
      <c r="A35" s="8"/>
      <c r="B35" s="8"/>
    </row>
    <row r="36" customFormat="false" ht="12.75" hidden="false" customHeight="false" outlineLevel="0" collapsed="false">
      <c r="A36" s="8"/>
      <c r="B36" s="8"/>
    </row>
    <row r="37" customFormat="false" ht="12.75" hidden="false" customHeight="false" outlineLevel="0" collapsed="false">
      <c r="A37" s="8"/>
      <c r="B37" s="8"/>
    </row>
    <row r="38" customFormat="false" ht="12.75" hidden="false" customHeight="false" outlineLevel="0" collapsed="false">
      <c r="A38" s="8"/>
      <c r="B38" s="8"/>
    </row>
    <row r="39" customFormat="false" ht="12.75" hidden="false" customHeight="false" outlineLevel="0" collapsed="false">
      <c r="A39" s="8"/>
      <c r="B39" s="8"/>
    </row>
    <row r="40" customFormat="false" ht="12.75" hidden="false" customHeight="false" outlineLevel="0" collapsed="false">
      <c r="A40" s="8"/>
      <c r="B40" s="8"/>
    </row>
    <row r="41" customFormat="false" ht="12.75" hidden="false" customHeight="false" outlineLevel="0" collapsed="false">
      <c r="A41" s="8"/>
      <c r="B41" s="8"/>
    </row>
    <row r="42" customFormat="false" ht="12.75" hidden="false" customHeight="false" outlineLevel="0" collapsed="false">
      <c r="A42" s="8"/>
      <c r="B42" s="8"/>
    </row>
    <row r="43" customFormat="false" ht="12.75" hidden="false" customHeight="false" outlineLevel="0" collapsed="false">
      <c r="A43" s="8"/>
      <c r="B43" s="8"/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A49" s="8"/>
      <c r="B49" s="8"/>
    </row>
    <row r="50" customFormat="false" ht="12.75" hidden="false" customHeight="false" outlineLevel="0" collapsed="false">
      <c r="A50" s="8"/>
      <c r="B50" s="8"/>
    </row>
    <row r="51" customFormat="false" ht="12.75" hidden="false" customHeight="false" outlineLevel="0" collapsed="false">
      <c r="A51" s="8"/>
      <c r="B51" s="8"/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  <row r="58" customFormat="false" ht="12.75" hidden="false" customHeight="false" outlineLevel="0" collapsed="false">
      <c r="A58" s="8"/>
      <c r="B58" s="8"/>
    </row>
    <row r="59" customFormat="false" ht="12.75" hidden="false" customHeight="false" outlineLevel="0" collapsed="false">
      <c r="A59" s="8"/>
      <c r="B59" s="8"/>
    </row>
    <row r="60" customFormat="false" ht="12.75" hidden="false" customHeight="false" outlineLevel="0" collapsed="false">
      <c r="A60" s="8"/>
      <c r="B60" s="8"/>
    </row>
    <row r="61" customFormat="false" ht="12.75" hidden="false" customHeight="false" outlineLevel="0" collapsed="false">
      <c r="A61" s="8"/>
      <c r="B61" s="8"/>
    </row>
    <row r="62" customFormat="false" ht="12.75" hidden="false" customHeight="false" outlineLevel="0" collapsed="false">
      <c r="A62" s="8"/>
      <c r="B62" s="8"/>
    </row>
    <row r="63" customFormat="false" ht="12.75" hidden="false" customHeight="false" outlineLevel="0" collapsed="false">
      <c r="A63" s="8"/>
      <c r="B63" s="8"/>
    </row>
    <row r="64" customFormat="false" ht="12.75" hidden="false" customHeight="false" outlineLevel="0" collapsed="false">
      <c r="A64" s="8"/>
      <c r="B64" s="8"/>
    </row>
    <row r="65" customFormat="false" ht="12.75" hidden="false" customHeight="false" outlineLevel="0" collapsed="false">
      <c r="A65" s="8"/>
      <c r="B65" s="8"/>
    </row>
    <row r="66" customFormat="false" ht="12.75" hidden="false" customHeight="false" outlineLevel="0" collapsed="false">
      <c r="A66" s="8"/>
      <c r="B66" s="8"/>
    </row>
    <row r="67" customFormat="false" ht="12.75" hidden="false" customHeight="false" outlineLevel="0" collapsed="false">
      <c r="A67" s="8"/>
      <c r="B67" s="8"/>
    </row>
    <row r="68" customFormat="false" ht="12.75" hidden="false" customHeight="false" outlineLevel="0" collapsed="false">
      <c r="A68" s="8"/>
      <c r="B68" s="8"/>
    </row>
    <row r="69" customFormat="false" ht="12.75" hidden="false" customHeight="false" outlineLevel="0" collapsed="false">
      <c r="A69" s="8"/>
      <c r="B69" s="8"/>
    </row>
    <row r="70" customFormat="false" ht="12.75" hidden="false" customHeight="false" outlineLevel="0" collapsed="false">
      <c r="A70" s="8"/>
      <c r="B70" s="8"/>
    </row>
    <row r="71" customFormat="false" ht="12.75" hidden="false" customHeight="false" outlineLevel="0" collapsed="false">
      <c r="A71" s="8"/>
      <c r="B71" s="8"/>
    </row>
    <row r="72" customFormat="false" ht="12.75" hidden="false" customHeight="false" outlineLevel="0" collapsed="false">
      <c r="A72" s="8"/>
      <c r="B72" s="8"/>
    </row>
    <row r="73" customFormat="false" ht="12.75" hidden="false" customHeight="false" outlineLevel="0" collapsed="false">
      <c r="A73" s="8"/>
      <c r="B73" s="8"/>
    </row>
    <row r="74" customFormat="false" ht="12.75" hidden="false" customHeight="false" outlineLevel="0" collapsed="false">
      <c r="A74" s="8"/>
      <c r="B74" s="8"/>
    </row>
    <row r="75" customFormat="false" ht="12.75" hidden="false" customHeight="false" outlineLevel="0" collapsed="false">
      <c r="A75" s="8"/>
      <c r="B75" s="8"/>
    </row>
    <row r="76" customFormat="false" ht="12.75" hidden="false" customHeight="false" outlineLevel="0" collapsed="false">
      <c r="A76" s="8"/>
      <c r="B76" s="8"/>
    </row>
    <row r="77" customFormat="false" ht="12.75" hidden="false" customHeight="false" outlineLevel="0" collapsed="false">
      <c r="A77" s="8"/>
      <c r="B77" s="8"/>
    </row>
    <row r="78" customFormat="false" ht="12.75" hidden="false" customHeight="false" outlineLevel="0" collapsed="false">
      <c r="A78" s="8"/>
      <c r="B78" s="8"/>
    </row>
    <row r="79" customFormat="false" ht="12.75" hidden="false" customHeight="false" outlineLevel="0" collapsed="false">
      <c r="A79" s="8"/>
      <c r="B79" s="8"/>
    </row>
    <row r="80" customFormat="false" ht="12.75" hidden="false" customHeight="false" outlineLevel="0" collapsed="false">
      <c r="A80" s="8"/>
      <c r="B80" s="8"/>
    </row>
    <row r="81" customFormat="false" ht="12.75" hidden="false" customHeight="false" outlineLevel="0" collapsed="false">
      <c r="A81" s="8"/>
      <c r="B81" s="8"/>
    </row>
    <row r="82" customFormat="false" ht="12.75" hidden="false" customHeight="false" outlineLevel="0" collapsed="false">
      <c r="A82" s="8"/>
      <c r="B82" s="8"/>
    </row>
    <row r="83" customFormat="false" ht="12.75" hidden="false" customHeight="false" outlineLevel="0" collapsed="false">
      <c r="A83" s="8"/>
      <c r="B83" s="8"/>
    </row>
    <row r="84" customFormat="false" ht="12.75" hidden="false" customHeight="false" outlineLevel="0" collapsed="false">
      <c r="A84" s="8"/>
      <c r="B84" s="8"/>
    </row>
    <row r="85" customFormat="false" ht="12.75" hidden="false" customHeight="false" outlineLevel="0" collapsed="false">
      <c r="A85" s="8"/>
      <c r="B85" s="8"/>
    </row>
    <row r="86" customFormat="false" ht="12.75" hidden="false" customHeight="false" outlineLevel="0" collapsed="false">
      <c r="A86" s="8"/>
      <c r="B86" s="8"/>
    </row>
    <row r="87" customFormat="false" ht="12.75" hidden="false" customHeight="false" outlineLevel="0" collapsed="false">
      <c r="A87" s="8"/>
      <c r="B87" s="8"/>
    </row>
    <row r="88" customFormat="false" ht="12.75" hidden="false" customHeight="false" outlineLevel="0" collapsed="false">
      <c r="A88" s="8"/>
      <c r="B88" s="8"/>
    </row>
    <row r="89" customFormat="false" ht="12.75" hidden="false" customHeight="false" outlineLevel="0" collapsed="false">
      <c r="A89" s="8"/>
      <c r="B89" s="8"/>
    </row>
    <row r="90" customFormat="false" ht="12.75" hidden="false" customHeight="false" outlineLevel="0" collapsed="false">
      <c r="A90" s="8"/>
      <c r="B90" s="8"/>
    </row>
    <row r="91" customFormat="false" ht="12.75" hidden="false" customHeight="false" outlineLevel="0" collapsed="false">
      <c r="A91" s="8"/>
      <c r="B91" s="8"/>
    </row>
    <row r="92" customFormat="false" ht="12.75" hidden="false" customHeight="false" outlineLevel="0" collapsed="false">
      <c r="A92" s="8"/>
      <c r="B92" s="8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  <row r="97" customFormat="false" ht="12.75" hidden="false" customHeight="false" outlineLevel="0" collapsed="false">
      <c r="A97" s="8"/>
      <c r="B97" s="8"/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0" customFormat="false" ht="12.75" hidden="false" customHeight="false" outlineLevel="0" collapsed="false">
      <c r="A100" s="8"/>
      <c r="B100" s="8"/>
    </row>
    <row r="101" customFormat="false" ht="12.75" hidden="false" customHeight="false" outlineLevel="0" collapsed="false">
      <c r="A101" s="8"/>
      <c r="B101" s="8"/>
    </row>
    <row r="102" customFormat="false" ht="12.75" hidden="false" customHeight="false" outlineLevel="0" collapsed="false">
      <c r="A102" s="8"/>
      <c r="B102" s="8"/>
    </row>
    <row r="103" customFormat="false" ht="12.75" hidden="false" customHeight="false" outlineLevel="0" collapsed="false">
      <c r="A103" s="8"/>
      <c r="B103" s="8"/>
    </row>
    <row r="104" customFormat="false" ht="12.75" hidden="false" customHeight="false" outlineLevel="0" collapsed="false">
      <c r="A104" s="8"/>
      <c r="B104" s="8"/>
    </row>
    <row r="105" customFormat="false" ht="12.75" hidden="false" customHeight="false" outlineLevel="0" collapsed="false">
      <c r="A105" s="8"/>
      <c r="B105" s="8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1" customFormat="false" ht="12.75" hidden="false" customHeight="false" outlineLevel="0" collapsed="false">
      <c r="A111" s="8"/>
      <c r="B111" s="8"/>
    </row>
    <row r="112" customFormat="false" ht="12.75" hidden="false" customHeight="false" outlineLevel="0" collapsed="false">
      <c r="A112" s="8"/>
      <c r="B112" s="8"/>
    </row>
    <row r="113" customFormat="false" ht="12.75" hidden="false" customHeight="false" outlineLevel="0" collapsed="false">
      <c r="A113" s="8"/>
      <c r="B113" s="8"/>
    </row>
    <row r="114" customFormat="false" ht="12.75" hidden="false" customHeight="false" outlineLevel="0" collapsed="false">
      <c r="A114" s="8"/>
      <c r="B114" s="8"/>
    </row>
    <row r="115" customFormat="false" ht="12.75" hidden="false" customHeight="false" outlineLevel="0" collapsed="false">
      <c r="A115" s="8"/>
      <c r="B115" s="8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  <row r="123" customFormat="false" ht="12.75" hidden="false" customHeight="false" outlineLevel="0" collapsed="false">
      <c r="A123" s="8"/>
      <c r="B123" s="8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8" customFormat="false" ht="12.75" hidden="false" customHeight="false" outlineLevel="0" collapsed="false">
      <c r="A128" s="8"/>
      <c r="B128" s="8"/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  <row r="142" customFormat="false" ht="12.75" hidden="false" customHeight="false" outlineLevel="0" collapsed="false">
      <c r="A142" s="8"/>
      <c r="B142" s="8"/>
    </row>
    <row r="143" customFormat="false" ht="12.75" hidden="false" customHeight="false" outlineLevel="0" collapsed="false">
      <c r="A143" s="8"/>
      <c r="B143" s="8"/>
    </row>
    <row r="144" customFormat="false" ht="12.75" hidden="false" customHeight="false" outlineLevel="0" collapsed="false">
      <c r="A144" s="8"/>
      <c r="B144" s="8"/>
    </row>
    <row r="145" customFormat="false" ht="12.75" hidden="false" customHeight="false" outlineLevel="0" collapsed="false">
      <c r="A145" s="8"/>
      <c r="B145" s="8"/>
    </row>
    <row r="146" customFormat="false" ht="12.75" hidden="false" customHeight="false" outlineLevel="0" collapsed="false">
      <c r="A146" s="8"/>
      <c r="B146" s="8"/>
    </row>
    <row r="147" customFormat="false" ht="12.75" hidden="false" customHeight="false" outlineLevel="0" collapsed="false">
      <c r="A147" s="8"/>
      <c r="B147" s="8"/>
    </row>
    <row r="148" customFormat="false" ht="12.75" hidden="false" customHeight="false" outlineLevel="0" collapsed="false">
      <c r="A148" s="8"/>
      <c r="B148" s="8"/>
    </row>
    <row r="149" customFormat="false" ht="12.75" hidden="false" customHeight="false" outlineLevel="0" collapsed="false">
      <c r="A149" s="8"/>
      <c r="B149" s="8"/>
    </row>
    <row r="150" customFormat="false" ht="12.75" hidden="false" customHeight="false" outlineLevel="0" collapsed="false">
      <c r="A150" s="8"/>
      <c r="B150" s="8"/>
    </row>
    <row r="151" customFormat="false" ht="12.75" hidden="false" customHeight="false" outlineLevel="0" collapsed="false">
      <c r="A151" s="8"/>
      <c r="B151" s="8"/>
    </row>
    <row r="152" customFormat="false" ht="12.75" hidden="false" customHeight="false" outlineLevel="0" collapsed="false">
      <c r="A152" s="8"/>
      <c r="B152" s="8"/>
    </row>
    <row r="153" customFormat="false" ht="12.75" hidden="false" customHeight="false" outlineLevel="0" collapsed="false">
      <c r="A153" s="8"/>
      <c r="B153" s="8"/>
    </row>
    <row r="154" customFormat="false" ht="12.75" hidden="false" customHeight="false" outlineLevel="0" collapsed="false">
      <c r="A154" s="8"/>
      <c r="B154" s="8"/>
    </row>
    <row r="155" customFormat="false" ht="12.75" hidden="false" customHeight="false" outlineLevel="0" collapsed="false">
      <c r="A155" s="8"/>
      <c r="B155" s="8"/>
    </row>
    <row r="156" customFormat="false" ht="12.75" hidden="false" customHeight="false" outlineLevel="0" collapsed="false">
      <c r="A156" s="8"/>
      <c r="B156" s="8"/>
    </row>
    <row r="157" customFormat="false" ht="12.75" hidden="false" customHeight="false" outlineLevel="0" collapsed="false">
      <c r="A157" s="8"/>
      <c r="B157" s="8"/>
    </row>
    <row r="158" customFormat="false" ht="12.75" hidden="false" customHeight="false" outlineLevel="0" collapsed="false">
      <c r="A158" s="8"/>
      <c r="B158" s="8"/>
    </row>
    <row r="159" customFormat="false" ht="12.75" hidden="false" customHeight="false" outlineLevel="0" collapsed="false">
      <c r="A159" s="8"/>
      <c r="B159" s="8"/>
    </row>
    <row r="160" customFormat="false" ht="12.75" hidden="false" customHeight="false" outlineLevel="0" collapsed="false">
      <c r="A160" s="8"/>
      <c r="B160" s="8"/>
    </row>
    <row r="161" customFormat="false" ht="12.75" hidden="false" customHeight="false" outlineLevel="0" collapsed="false">
      <c r="A161" s="8"/>
      <c r="B161" s="8"/>
    </row>
    <row r="162" customFormat="false" ht="12.75" hidden="false" customHeight="false" outlineLevel="0" collapsed="false">
      <c r="A162" s="8"/>
      <c r="B162" s="8"/>
    </row>
    <row r="163" customFormat="false" ht="12.75" hidden="false" customHeight="false" outlineLevel="0" collapsed="false">
      <c r="A163" s="8"/>
      <c r="B163" s="8"/>
    </row>
    <row r="164" customFormat="false" ht="12.75" hidden="false" customHeight="false" outlineLevel="0" collapsed="false">
      <c r="A164" s="8"/>
      <c r="B164" s="8"/>
    </row>
    <row r="165" customFormat="false" ht="12.75" hidden="false" customHeight="false" outlineLevel="0" collapsed="false">
      <c r="A165" s="8"/>
      <c r="B165" s="8"/>
    </row>
    <row r="166" customFormat="false" ht="12.75" hidden="false" customHeight="false" outlineLevel="0" collapsed="false">
      <c r="A166" s="8"/>
      <c r="B166" s="8"/>
    </row>
    <row r="167" customFormat="false" ht="12.75" hidden="false" customHeight="false" outlineLevel="0" collapsed="false">
      <c r="A167" s="8"/>
      <c r="B167" s="8"/>
    </row>
    <row r="168" customFormat="false" ht="12.75" hidden="false" customHeight="false" outlineLevel="0" collapsed="false">
      <c r="A168" s="8"/>
      <c r="B168" s="8"/>
    </row>
    <row r="169" customFormat="false" ht="12.75" hidden="false" customHeight="false" outlineLevel="0" collapsed="false">
      <c r="A169" s="8"/>
      <c r="B169" s="8"/>
    </row>
    <row r="170" customFormat="false" ht="12.75" hidden="false" customHeight="false" outlineLevel="0" collapsed="false">
      <c r="A170" s="8"/>
      <c r="B170" s="8"/>
    </row>
    <row r="171" customFormat="false" ht="12.75" hidden="false" customHeight="false" outlineLevel="0" collapsed="false">
      <c r="A171" s="8"/>
      <c r="B171" s="8"/>
    </row>
    <row r="172" customFormat="false" ht="12.75" hidden="false" customHeight="false" outlineLevel="0" collapsed="false">
      <c r="A172" s="8"/>
      <c r="B172" s="8"/>
    </row>
    <row r="173" customFormat="false" ht="12.75" hidden="false" customHeight="false" outlineLevel="0" collapsed="false">
      <c r="A173" s="8"/>
      <c r="B173" s="8"/>
    </row>
    <row r="174" customFormat="false" ht="12.75" hidden="false" customHeight="false" outlineLevel="0" collapsed="false">
      <c r="A174" s="8"/>
      <c r="B174" s="8"/>
    </row>
    <row r="175" customFormat="false" ht="12.75" hidden="false" customHeight="false" outlineLevel="0" collapsed="false">
      <c r="A175" s="8"/>
      <c r="B175" s="8"/>
    </row>
    <row r="176" customFormat="false" ht="12.75" hidden="false" customHeight="false" outlineLevel="0" collapsed="false">
      <c r="A176" s="8"/>
      <c r="B176" s="8"/>
    </row>
    <row r="177" customFormat="false" ht="12.75" hidden="false" customHeight="false" outlineLevel="0" collapsed="false">
      <c r="A177" s="8"/>
      <c r="B177" s="8"/>
    </row>
    <row r="178" customFormat="false" ht="12.75" hidden="false" customHeight="false" outlineLevel="0" collapsed="false">
      <c r="A178" s="8"/>
      <c r="B178" s="8"/>
    </row>
    <row r="179" customFormat="false" ht="12.75" hidden="false" customHeight="false" outlineLevel="0" collapsed="false">
      <c r="A179" s="8"/>
      <c r="B179" s="8"/>
    </row>
    <row r="180" customFormat="false" ht="12.75" hidden="false" customHeight="false" outlineLevel="0" collapsed="false">
      <c r="A180" s="8"/>
      <c r="B180" s="8"/>
    </row>
    <row r="181" customFormat="false" ht="12.75" hidden="false" customHeight="false" outlineLevel="0" collapsed="false">
      <c r="A181" s="8"/>
      <c r="B181" s="8"/>
    </row>
    <row r="182" customFormat="false" ht="12.75" hidden="false" customHeight="false" outlineLevel="0" collapsed="false">
      <c r="A182" s="8"/>
      <c r="B182" s="8"/>
    </row>
    <row r="183" customFormat="false" ht="12.75" hidden="false" customHeight="false" outlineLevel="0" collapsed="false">
      <c r="A183" s="8"/>
      <c r="B183" s="8"/>
    </row>
    <row r="184" customFormat="false" ht="12.75" hidden="false" customHeight="false" outlineLevel="0" collapsed="false">
      <c r="A184" s="8"/>
      <c r="B184" s="8"/>
    </row>
    <row r="185" customFormat="false" ht="12.75" hidden="false" customHeight="false" outlineLevel="0" collapsed="false">
      <c r="A185" s="8"/>
      <c r="B185" s="8"/>
    </row>
    <row r="186" customFormat="false" ht="12.75" hidden="false" customHeight="false" outlineLevel="0" collapsed="false">
      <c r="A186" s="8"/>
      <c r="B186" s="8"/>
    </row>
    <row r="187" customFormat="false" ht="12.75" hidden="false" customHeight="false" outlineLevel="0" collapsed="false">
      <c r="A187" s="8"/>
      <c r="B187" s="8"/>
    </row>
    <row r="188" customFormat="false" ht="12.75" hidden="false" customHeight="false" outlineLevel="0" collapsed="false">
      <c r="A188" s="8"/>
      <c r="B188" s="8"/>
    </row>
    <row r="189" customFormat="false" ht="12.75" hidden="false" customHeight="false" outlineLevel="0" collapsed="false">
      <c r="A189" s="8"/>
      <c r="B189" s="8"/>
    </row>
    <row r="190" customFormat="false" ht="12.75" hidden="false" customHeight="false" outlineLevel="0" collapsed="false">
      <c r="A190" s="8"/>
      <c r="B190" s="8"/>
    </row>
    <row r="191" customFormat="false" ht="12.75" hidden="false" customHeight="false" outlineLevel="0" collapsed="false">
      <c r="A191" s="8"/>
      <c r="B191" s="8"/>
    </row>
    <row r="192" customFormat="false" ht="12.75" hidden="false" customHeight="false" outlineLevel="0" collapsed="false">
      <c r="A192" s="8"/>
      <c r="B192" s="8"/>
    </row>
    <row r="193" customFormat="false" ht="12.75" hidden="false" customHeight="false" outlineLevel="0" collapsed="false">
      <c r="A193" s="8"/>
      <c r="B193" s="8"/>
    </row>
    <row r="194" customFormat="false" ht="12.75" hidden="false" customHeight="false" outlineLevel="0" collapsed="false">
      <c r="A194" s="8"/>
      <c r="B194" s="8"/>
    </row>
    <row r="195" customFormat="false" ht="12.75" hidden="false" customHeight="false" outlineLevel="0" collapsed="false">
      <c r="A195" s="8"/>
      <c r="B195" s="8"/>
    </row>
    <row r="196" customFormat="false" ht="12.75" hidden="false" customHeight="false" outlineLevel="0" collapsed="false">
      <c r="A196" s="8"/>
      <c r="B196" s="8"/>
    </row>
    <row r="197" customFormat="false" ht="12.75" hidden="false" customHeight="false" outlineLevel="0" collapsed="false">
      <c r="A197" s="8"/>
      <c r="B197" s="8"/>
    </row>
    <row r="198" customFormat="false" ht="12.75" hidden="false" customHeight="false" outlineLevel="0" collapsed="false">
      <c r="A198" s="8"/>
      <c r="B198" s="8"/>
    </row>
    <row r="199" customFormat="false" ht="12.75" hidden="false" customHeight="false" outlineLevel="0" collapsed="false">
      <c r="A199" s="8"/>
      <c r="B199" s="8"/>
    </row>
    <row r="200" customFormat="false" ht="12.75" hidden="false" customHeight="false" outlineLevel="0" collapsed="false">
      <c r="A200" s="8"/>
      <c r="B200" s="8"/>
    </row>
    <row r="201" customFormat="false" ht="12.75" hidden="false" customHeight="false" outlineLevel="0" collapsed="false">
      <c r="A201" s="8"/>
      <c r="B201" s="8"/>
    </row>
    <row r="202" customFormat="false" ht="12.75" hidden="false" customHeight="false" outlineLevel="0" collapsed="false">
      <c r="A202" s="8"/>
      <c r="B202" s="8"/>
    </row>
    <row r="203" customFormat="false" ht="12.75" hidden="false" customHeight="false" outlineLevel="0" collapsed="false">
      <c r="A203" s="8"/>
      <c r="B203" s="8"/>
    </row>
    <row r="204" customFormat="false" ht="12.75" hidden="false" customHeight="false" outlineLevel="0" collapsed="false">
      <c r="A204" s="8"/>
      <c r="B204" s="8"/>
    </row>
    <row r="205" customFormat="false" ht="12.75" hidden="false" customHeight="false" outlineLevel="0" collapsed="false">
      <c r="A205" s="8"/>
      <c r="B205" s="8"/>
    </row>
    <row r="206" customFormat="false" ht="12.75" hidden="false" customHeight="false" outlineLevel="0" collapsed="false">
      <c r="A206" s="8"/>
      <c r="B206" s="8"/>
    </row>
    <row r="207" customFormat="false" ht="12.75" hidden="false" customHeight="false" outlineLevel="0" collapsed="false">
      <c r="A207" s="8"/>
      <c r="B207" s="8"/>
    </row>
    <row r="208" customFormat="false" ht="12.75" hidden="false" customHeight="false" outlineLevel="0" collapsed="false">
      <c r="A208" s="8"/>
      <c r="B208" s="8"/>
    </row>
    <row r="209" customFormat="false" ht="12.75" hidden="false" customHeight="false" outlineLevel="0" collapsed="false">
      <c r="A209" s="8"/>
      <c r="B209" s="8"/>
    </row>
    <row r="210" customFormat="false" ht="12.75" hidden="false" customHeight="false" outlineLevel="0" collapsed="false">
      <c r="A210" s="8"/>
      <c r="B210" s="8"/>
    </row>
    <row r="211" customFormat="false" ht="12.75" hidden="false" customHeight="false" outlineLevel="0" collapsed="false">
      <c r="A211" s="8"/>
      <c r="B211" s="8"/>
    </row>
    <row r="212" customFormat="false" ht="12.75" hidden="false" customHeight="false" outlineLevel="0" collapsed="false">
      <c r="A212" s="8"/>
      <c r="B212" s="8"/>
    </row>
    <row r="213" customFormat="false" ht="12.75" hidden="false" customHeight="false" outlineLevel="0" collapsed="false">
      <c r="A213" s="8"/>
      <c r="B213" s="8"/>
    </row>
    <row r="214" customFormat="false" ht="12.75" hidden="false" customHeight="false" outlineLevel="0" collapsed="false">
      <c r="A214" s="8"/>
      <c r="B214" s="8"/>
    </row>
    <row r="215" customFormat="false" ht="12.75" hidden="false" customHeight="false" outlineLevel="0" collapsed="false">
      <c r="A215" s="8"/>
      <c r="B215" s="8"/>
    </row>
    <row r="216" customFormat="false" ht="12.75" hidden="false" customHeight="false" outlineLevel="0" collapsed="false">
      <c r="A216" s="8"/>
      <c r="B216" s="8"/>
    </row>
    <row r="217" customFormat="false" ht="12.75" hidden="false" customHeight="false" outlineLevel="0" collapsed="false">
      <c r="A217" s="8"/>
      <c r="B217" s="8"/>
    </row>
    <row r="218" customFormat="false" ht="12.75" hidden="false" customHeight="false" outlineLevel="0" collapsed="false">
      <c r="A218" s="8"/>
      <c r="B218" s="8"/>
    </row>
    <row r="219" customFormat="false" ht="12.75" hidden="false" customHeight="false" outlineLevel="0" collapsed="false">
      <c r="A219" s="8"/>
      <c r="B219" s="8"/>
    </row>
    <row r="220" customFormat="false" ht="12.75" hidden="false" customHeight="false" outlineLevel="0" collapsed="false">
      <c r="A220" s="8"/>
      <c r="B220" s="8"/>
    </row>
    <row r="221" customFormat="false" ht="12.75" hidden="false" customHeight="false" outlineLevel="0" collapsed="false">
      <c r="A221" s="8"/>
      <c r="B221" s="8"/>
    </row>
    <row r="222" customFormat="false" ht="12.75" hidden="false" customHeight="false" outlineLevel="0" collapsed="false">
      <c r="A222" s="8"/>
      <c r="B222" s="8"/>
    </row>
    <row r="223" customFormat="false" ht="12.75" hidden="false" customHeight="false" outlineLevel="0" collapsed="false">
      <c r="A223" s="8"/>
      <c r="B223" s="8"/>
    </row>
    <row r="224" customFormat="false" ht="12.75" hidden="false" customHeight="false" outlineLevel="0" collapsed="false">
      <c r="A224" s="8"/>
      <c r="B224" s="8"/>
    </row>
    <row r="225" customFormat="false" ht="12.75" hidden="false" customHeight="false" outlineLevel="0" collapsed="false">
      <c r="A225" s="8"/>
      <c r="B225" s="8"/>
    </row>
    <row r="226" customFormat="false" ht="12.75" hidden="false" customHeight="false" outlineLevel="0" collapsed="false">
      <c r="A226" s="8"/>
      <c r="B226" s="8"/>
    </row>
    <row r="227" customFormat="false" ht="12.75" hidden="false" customHeight="false" outlineLevel="0" collapsed="false">
      <c r="A227" s="8"/>
      <c r="B227" s="8"/>
    </row>
    <row r="228" customFormat="false" ht="12.75" hidden="false" customHeight="false" outlineLevel="0" collapsed="false">
      <c r="A228" s="8"/>
      <c r="B228" s="8"/>
    </row>
    <row r="229" customFormat="false" ht="12.75" hidden="false" customHeight="false" outlineLevel="0" collapsed="false">
      <c r="A229" s="8"/>
      <c r="B229" s="8"/>
    </row>
    <row r="230" customFormat="false" ht="12.75" hidden="false" customHeight="false" outlineLevel="0" collapsed="false">
      <c r="A230" s="8"/>
      <c r="B230" s="8"/>
    </row>
    <row r="231" customFormat="false" ht="12.75" hidden="false" customHeight="false" outlineLevel="0" collapsed="false">
      <c r="A231" s="8"/>
      <c r="B231" s="8"/>
    </row>
    <row r="232" customFormat="false" ht="12.75" hidden="false" customHeight="false" outlineLevel="0" collapsed="false">
      <c r="A232" s="8"/>
      <c r="B232" s="8"/>
    </row>
    <row r="233" customFormat="false" ht="12.75" hidden="false" customHeight="false" outlineLevel="0" collapsed="false">
      <c r="A233" s="8"/>
      <c r="B233" s="8"/>
    </row>
    <row r="234" customFormat="false" ht="12.75" hidden="false" customHeight="false" outlineLevel="0" collapsed="false">
      <c r="A234" s="8"/>
      <c r="B234" s="8"/>
    </row>
    <row r="235" customFormat="false" ht="12.75" hidden="false" customHeight="false" outlineLevel="0" collapsed="false">
      <c r="A235" s="8"/>
      <c r="B235" s="8"/>
    </row>
    <row r="236" customFormat="false" ht="12.75" hidden="false" customHeight="false" outlineLevel="0" collapsed="false">
      <c r="A236" s="8"/>
      <c r="B236" s="8"/>
    </row>
    <row r="237" customFormat="false" ht="12.75" hidden="false" customHeight="false" outlineLevel="0" collapsed="false">
      <c r="A237" s="8"/>
      <c r="B237" s="8"/>
    </row>
    <row r="238" customFormat="false" ht="12.75" hidden="false" customHeight="false" outlineLevel="0" collapsed="false">
      <c r="A238" s="8"/>
      <c r="B238" s="8"/>
    </row>
    <row r="239" customFormat="false" ht="12.75" hidden="false" customHeight="false" outlineLevel="0" collapsed="false">
      <c r="A239" s="8"/>
      <c r="B239" s="8"/>
    </row>
    <row r="240" customFormat="false" ht="12.75" hidden="false" customHeight="false" outlineLevel="0" collapsed="false">
      <c r="A240" s="8"/>
      <c r="B240" s="8"/>
    </row>
    <row r="241" customFormat="false" ht="12.75" hidden="false" customHeight="false" outlineLevel="0" collapsed="false">
      <c r="A241" s="8"/>
      <c r="B241" s="8"/>
    </row>
    <row r="242" customFormat="false" ht="12.75" hidden="false" customHeight="false" outlineLevel="0" collapsed="false">
      <c r="A242" s="8"/>
      <c r="B242" s="8"/>
    </row>
    <row r="243" customFormat="false" ht="12.75" hidden="false" customHeight="false" outlineLevel="0" collapsed="false">
      <c r="A243" s="8"/>
      <c r="B243" s="8"/>
    </row>
    <row r="244" customFormat="false" ht="12.75" hidden="false" customHeight="false" outlineLevel="0" collapsed="false">
      <c r="A244" s="8"/>
      <c r="B244" s="8"/>
    </row>
    <row r="245" customFormat="false" ht="12.75" hidden="false" customHeight="false" outlineLevel="0" collapsed="false">
      <c r="A245" s="8"/>
      <c r="B245" s="8"/>
    </row>
    <row r="246" customFormat="false" ht="12.75" hidden="false" customHeight="false" outlineLevel="0" collapsed="false">
      <c r="A246" s="8"/>
      <c r="B246" s="8"/>
    </row>
    <row r="247" customFormat="false" ht="12.75" hidden="false" customHeight="false" outlineLevel="0" collapsed="false">
      <c r="A247" s="8"/>
      <c r="B247" s="8"/>
    </row>
    <row r="248" customFormat="false" ht="12.75" hidden="false" customHeight="false" outlineLevel="0" collapsed="false">
      <c r="A248" s="8"/>
      <c r="B248" s="8"/>
    </row>
    <row r="249" customFormat="false" ht="12.75" hidden="false" customHeight="false" outlineLevel="0" collapsed="false">
      <c r="A249" s="8"/>
      <c r="B249" s="8"/>
    </row>
    <row r="250" customFormat="false" ht="12.75" hidden="false" customHeight="false" outlineLevel="0" collapsed="false">
      <c r="A250" s="8"/>
      <c r="B250" s="8"/>
    </row>
    <row r="251" customFormat="false" ht="12.75" hidden="false" customHeight="false" outlineLevel="0" collapsed="false">
      <c r="A251" s="8"/>
      <c r="B251" s="8"/>
    </row>
    <row r="252" customFormat="false" ht="12.75" hidden="false" customHeight="false" outlineLevel="0" collapsed="false">
      <c r="A252" s="8"/>
      <c r="B252" s="8"/>
    </row>
    <row r="253" customFormat="false" ht="12.75" hidden="false" customHeight="false" outlineLevel="0" collapsed="false">
      <c r="A253" s="8"/>
      <c r="B253" s="8"/>
    </row>
    <row r="254" customFormat="false" ht="12.75" hidden="false" customHeight="false" outlineLevel="0" collapsed="false">
      <c r="A254" s="8"/>
      <c r="B254" s="8"/>
    </row>
    <row r="255" customFormat="false" ht="12.75" hidden="false" customHeight="false" outlineLevel="0" collapsed="false">
      <c r="A255" s="8"/>
      <c r="B255" s="8"/>
    </row>
    <row r="256" customFormat="false" ht="12.75" hidden="false" customHeight="false" outlineLevel="0" collapsed="false">
      <c r="A256" s="8"/>
      <c r="B256" s="8"/>
    </row>
    <row r="257" customFormat="false" ht="12.75" hidden="false" customHeight="false" outlineLevel="0" collapsed="false">
      <c r="A257" s="8"/>
      <c r="B257" s="8"/>
    </row>
    <row r="258" customFormat="false" ht="12.75" hidden="false" customHeight="false" outlineLevel="0" collapsed="false">
      <c r="A258" s="8"/>
      <c r="B258" s="8"/>
    </row>
    <row r="259" customFormat="false" ht="12.75" hidden="false" customHeight="false" outlineLevel="0" collapsed="false">
      <c r="A259" s="8"/>
      <c r="B259" s="8"/>
    </row>
    <row r="260" customFormat="false" ht="12.75" hidden="false" customHeight="false" outlineLevel="0" collapsed="false">
      <c r="A260" s="8"/>
      <c r="B260" s="8"/>
    </row>
    <row r="261" customFormat="false" ht="12.75" hidden="false" customHeight="false" outlineLevel="0" collapsed="false">
      <c r="A261" s="8"/>
      <c r="B261" s="8"/>
    </row>
    <row r="262" customFormat="false" ht="12.75" hidden="false" customHeight="false" outlineLevel="0" collapsed="false">
      <c r="A262" s="8"/>
      <c r="B262" s="8"/>
    </row>
    <row r="263" customFormat="false" ht="12.75" hidden="false" customHeight="false" outlineLevel="0" collapsed="false">
      <c r="A263" s="8"/>
      <c r="B263" s="8"/>
    </row>
    <row r="264" customFormat="false" ht="12.75" hidden="false" customHeight="false" outlineLevel="0" collapsed="false">
      <c r="A264" s="8"/>
      <c r="B264" s="8"/>
    </row>
    <row r="265" customFormat="false" ht="12.75" hidden="false" customHeight="false" outlineLevel="0" collapsed="false">
      <c r="A265" s="8"/>
      <c r="B265" s="8"/>
    </row>
    <row r="266" customFormat="false" ht="12.75" hidden="false" customHeight="false" outlineLevel="0" collapsed="false">
      <c r="A266" s="8"/>
      <c r="B266" s="8"/>
    </row>
    <row r="267" customFormat="false" ht="12.75" hidden="false" customHeight="false" outlineLevel="0" collapsed="false">
      <c r="A267" s="8"/>
      <c r="B267" s="8"/>
    </row>
    <row r="268" customFormat="false" ht="12.75" hidden="false" customHeight="false" outlineLevel="0" collapsed="false">
      <c r="A268" s="8"/>
      <c r="B268" s="8"/>
    </row>
    <row r="269" customFormat="false" ht="12.75" hidden="false" customHeight="false" outlineLevel="0" collapsed="false">
      <c r="A269" s="8"/>
      <c r="B269" s="8"/>
    </row>
    <row r="270" customFormat="false" ht="12.75" hidden="false" customHeight="false" outlineLevel="0" collapsed="false">
      <c r="A270" s="8"/>
      <c r="B270" s="8"/>
    </row>
    <row r="271" customFormat="false" ht="12.75" hidden="false" customHeight="false" outlineLevel="0" collapsed="false">
      <c r="A271" s="8"/>
      <c r="B271" s="8"/>
    </row>
    <row r="272" customFormat="false" ht="12.75" hidden="false" customHeight="false" outlineLevel="0" collapsed="false">
      <c r="A272" s="8"/>
      <c r="B272" s="8"/>
    </row>
    <row r="273" customFormat="false" ht="12.75" hidden="false" customHeight="false" outlineLevel="0" collapsed="false">
      <c r="A273" s="8"/>
      <c r="B273" s="8"/>
    </row>
    <row r="274" customFormat="false" ht="12.75" hidden="false" customHeight="false" outlineLevel="0" collapsed="false">
      <c r="A274" s="8"/>
      <c r="B274" s="8"/>
    </row>
    <row r="275" customFormat="false" ht="12.75" hidden="false" customHeight="false" outlineLevel="0" collapsed="false">
      <c r="A275" s="8"/>
      <c r="B275" s="8"/>
    </row>
    <row r="276" customFormat="false" ht="12.75" hidden="false" customHeight="false" outlineLevel="0" collapsed="false">
      <c r="A276" s="8"/>
      <c r="B276" s="8"/>
    </row>
    <row r="277" customFormat="false" ht="12.75" hidden="false" customHeight="false" outlineLevel="0" collapsed="false">
      <c r="A277" s="8"/>
      <c r="B277" s="8"/>
    </row>
    <row r="278" customFormat="false" ht="12.75" hidden="false" customHeight="false" outlineLevel="0" collapsed="false">
      <c r="A278" s="8"/>
      <c r="B278" s="8"/>
    </row>
    <row r="279" customFormat="false" ht="12.75" hidden="false" customHeight="false" outlineLevel="0" collapsed="false">
      <c r="A279" s="8"/>
      <c r="B279" s="8"/>
    </row>
    <row r="280" customFormat="false" ht="12.75" hidden="false" customHeight="false" outlineLevel="0" collapsed="false">
      <c r="A280" s="8"/>
      <c r="B280" s="8"/>
    </row>
    <row r="281" customFormat="false" ht="12.75" hidden="false" customHeight="false" outlineLevel="0" collapsed="false">
      <c r="A281" s="8"/>
      <c r="B281" s="8"/>
    </row>
    <row r="282" customFormat="false" ht="12.75" hidden="false" customHeight="false" outlineLevel="0" collapsed="false">
      <c r="A282" s="8"/>
      <c r="B282" s="8"/>
    </row>
    <row r="283" customFormat="false" ht="12.75" hidden="false" customHeight="false" outlineLevel="0" collapsed="false">
      <c r="A283" s="8"/>
      <c r="B283" s="8"/>
    </row>
    <row r="284" customFormat="false" ht="12.75" hidden="false" customHeight="false" outlineLevel="0" collapsed="false">
      <c r="A284" s="8"/>
      <c r="B284" s="8"/>
    </row>
    <row r="285" customFormat="false" ht="12.75" hidden="false" customHeight="false" outlineLevel="0" collapsed="false">
      <c r="A285" s="8"/>
      <c r="B285" s="8"/>
    </row>
    <row r="286" customFormat="false" ht="12.75" hidden="false" customHeight="false" outlineLevel="0" collapsed="false">
      <c r="A286" s="8"/>
      <c r="B286" s="8"/>
    </row>
    <row r="287" customFormat="false" ht="12.75" hidden="false" customHeight="false" outlineLevel="0" collapsed="false">
      <c r="A287" s="8"/>
      <c r="B287" s="8"/>
    </row>
    <row r="288" customFormat="false" ht="12.75" hidden="false" customHeight="false" outlineLevel="0" collapsed="false">
      <c r="A288" s="8"/>
      <c r="B288" s="8"/>
    </row>
    <row r="289" customFormat="false" ht="12.75" hidden="false" customHeight="false" outlineLevel="0" collapsed="false">
      <c r="A289" s="8"/>
      <c r="B289" s="8"/>
    </row>
    <row r="290" customFormat="false" ht="12.75" hidden="false" customHeight="false" outlineLevel="0" collapsed="false">
      <c r="A290" s="8"/>
      <c r="B290" s="8"/>
    </row>
    <row r="291" customFormat="false" ht="12.75" hidden="false" customHeight="false" outlineLevel="0" collapsed="false">
      <c r="A291" s="8"/>
      <c r="B291" s="8"/>
    </row>
    <row r="292" customFormat="false" ht="12.75" hidden="false" customHeight="false" outlineLevel="0" collapsed="false">
      <c r="A292" s="8"/>
      <c r="B292" s="8"/>
    </row>
    <row r="293" customFormat="false" ht="12.75" hidden="false" customHeight="false" outlineLevel="0" collapsed="false">
      <c r="A293" s="8"/>
      <c r="B293" s="8"/>
    </row>
    <row r="294" customFormat="false" ht="12.75" hidden="false" customHeight="false" outlineLevel="0" collapsed="false">
      <c r="A294" s="8"/>
      <c r="B294" s="8"/>
    </row>
    <row r="295" customFormat="false" ht="12.75" hidden="false" customHeight="false" outlineLevel="0" collapsed="false">
      <c r="A295" s="8"/>
      <c r="B295" s="8"/>
    </row>
    <row r="296" customFormat="false" ht="12.75" hidden="false" customHeight="false" outlineLevel="0" collapsed="false">
      <c r="A296" s="8"/>
      <c r="B296" s="8"/>
    </row>
    <row r="297" customFormat="false" ht="12.75" hidden="false" customHeight="false" outlineLevel="0" collapsed="false">
      <c r="A297" s="8"/>
      <c r="B297" s="8"/>
    </row>
    <row r="298" customFormat="false" ht="12.75" hidden="false" customHeight="false" outlineLevel="0" collapsed="false">
      <c r="A298" s="8"/>
      <c r="B298" s="8"/>
    </row>
    <row r="299" customFormat="false" ht="12.75" hidden="false" customHeight="false" outlineLevel="0" collapsed="false">
      <c r="A299" s="8"/>
      <c r="B299" s="8"/>
    </row>
    <row r="300" customFormat="false" ht="12.75" hidden="false" customHeight="false" outlineLevel="0" collapsed="false">
      <c r="A300" s="8"/>
      <c r="B300" s="8"/>
    </row>
    <row r="301" customFormat="false" ht="12.75" hidden="false" customHeight="false" outlineLevel="0" collapsed="false">
      <c r="A301" s="8"/>
      <c r="B301" s="8"/>
    </row>
    <row r="302" customFormat="false" ht="12.75" hidden="false" customHeight="false" outlineLevel="0" collapsed="false">
      <c r="A302" s="8"/>
      <c r="B302" s="8"/>
    </row>
    <row r="303" customFormat="false" ht="12.75" hidden="false" customHeight="false" outlineLevel="0" collapsed="false">
      <c r="A303" s="8"/>
      <c r="B303" s="8"/>
    </row>
    <row r="304" customFormat="false" ht="12.75" hidden="false" customHeight="false" outlineLevel="0" collapsed="false">
      <c r="A304" s="8"/>
      <c r="B304" s="8"/>
    </row>
    <row r="305" customFormat="false" ht="12.75" hidden="false" customHeight="false" outlineLevel="0" collapsed="false">
      <c r="A305" s="8"/>
      <c r="B305" s="8"/>
    </row>
    <row r="306" customFormat="false" ht="12.75" hidden="false" customHeight="false" outlineLevel="0" collapsed="false">
      <c r="A306" s="8"/>
      <c r="B306" s="8"/>
    </row>
    <row r="307" customFormat="false" ht="12.75" hidden="false" customHeight="false" outlineLevel="0" collapsed="false">
      <c r="A307" s="8"/>
      <c r="B307" s="8"/>
    </row>
    <row r="308" customFormat="false" ht="12.75" hidden="false" customHeight="false" outlineLevel="0" collapsed="false">
      <c r="A308" s="8"/>
      <c r="B308" s="8"/>
    </row>
    <row r="309" customFormat="false" ht="12.75" hidden="false" customHeight="false" outlineLevel="0" collapsed="false">
      <c r="A309" s="8"/>
      <c r="B309" s="8"/>
    </row>
    <row r="310" customFormat="false" ht="12.75" hidden="false" customHeight="false" outlineLevel="0" collapsed="false">
      <c r="A310" s="8"/>
      <c r="B310" s="8"/>
    </row>
    <row r="311" customFormat="false" ht="12.75" hidden="false" customHeight="false" outlineLevel="0" collapsed="false">
      <c r="A311" s="8"/>
      <c r="B311" s="8"/>
    </row>
    <row r="312" customFormat="false" ht="12.75" hidden="false" customHeight="false" outlineLevel="0" collapsed="false">
      <c r="A312" s="8"/>
      <c r="B312" s="8"/>
    </row>
    <row r="313" customFormat="false" ht="12.75" hidden="false" customHeight="false" outlineLevel="0" collapsed="false">
      <c r="A313" s="8"/>
      <c r="B313" s="8"/>
    </row>
    <row r="314" customFormat="false" ht="12.75" hidden="false" customHeight="false" outlineLevel="0" collapsed="false">
      <c r="A314" s="8"/>
      <c r="B314" s="8"/>
    </row>
    <row r="315" customFormat="false" ht="12.75" hidden="false" customHeight="false" outlineLevel="0" collapsed="false">
      <c r="A315" s="8"/>
      <c r="B315" s="8"/>
    </row>
    <row r="316" customFormat="false" ht="12.75" hidden="false" customHeight="false" outlineLevel="0" collapsed="false">
      <c r="A316" s="8"/>
      <c r="B316" s="8"/>
    </row>
    <row r="317" customFormat="false" ht="12.75" hidden="false" customHeight="false" outlineLevel="0" collapsed="false">
      <c r="A317" s="8"/>
      <c r="B317" s="8"/>
    </row>
    <row r="318" customFormat="false" ht="12.75" hidden="false" customHeight="false" outlineLevel="0" collapsed="false">
      <c r="A318" s="8"/>
      <c r="B318" s="8"/>
    </row>
    <row r="319" customFormat="false" ht="12.75" hidden="false" customHeight="false" outlineLevel="0" collapsed="false">
      <c r="A319" s="8"/>
      <c r="B319" s="8"/>
    </row>
    <row r="320" customFormat="false" ht="12.75" hidden="false" customHeight="false" outlineLevel="0" collapsed="false">
      <c r="A320" s="8"/>
      <c r="B320" s="8"/>
    </row>
    <row r="321" customFormat="false" ht="12.75" hidden="false" customHeight="false" outlineLevel="0" collapsed="false">
      <c r="A321" s="8"/>
      <c r="B321" s="8"/>
    </row>
    <row r="322" customFormat="false" ht="12.75" hidden="false" customHeight="false" outlineLevel="0" collapsed="false">
      <c r="A322" s="8"/>
      <c r="B322" s="8"/>
    </row>
    <row r="323" customFormat="false" ht="12.75" hidden="false" customHeight="false" outlineLevel="0" collapsed="false">
      <c r="A323" s="8"/>
      <c r="B323" s="8"/>
    </row>
    <row r="324" customFormat="false" ht="12.75" hidden="false" customHeight="false" outlineLevel="0" collapsed="false">
      <c r="A324" s="8"/>
      <c r="B324" s="8"/>
    </row>
    <row r="325" customFormat="false" ht="12.75" hidden="false" customHeight="false" outlineLevel="0" collapsed="false">
      <c r="A325" s="8"/>
      <c r="B325" s="8"/>
    </row>
    <row r="326" customFormat="false" ht="12.75" hidden="false" customHeight="false" outlineLevel="0" collapsed="false">
      <c r="A326" s="8"/>
      <c r="B326" s="8"/>
    </row>
    <row r="327" customFormat="false" ht="12.75" hidden="false" customHeight="false" outlineLevel="0" collapsed="false">
      <c r="A327" s="8"/>
      <c r="B327" s="8"/>
    </row>
    <row r="328" customFormat="false" ht="12.75" hidden="false" customHeight="false" outlineLevel="0" collapsed="false">
      <c r="A328" s="8"/>
      <c r="B328" s="8"/>
    </row>
    <row r="329" customFormat="false" ht="12.75" hidden="false" customHeight="false" outlineLevel="0" collapsed="false">
      <c r="A329" s="8"/>
      <c r="B329" s="8"/>
    </row>
    <row r="330" customFormat="false" ht="12.75" hidden="false" customHeight="false" outlineLevel="0" collapsed="false">
      <c r="A330" s="8"/>
      <c r="B330" s="8"/>
    </row>
    <row r="331" customFormat="false" ht="12.75" hidden="false" customHeight="false" outlineLevel="0" collapsed="false">
      <c r="A331" s="8"/>
      <c r="B331" s="8"/>
    </row>
    <row r="332" customFormat="false" ht="12.75" hidden="false" customHeight="false" outlineLevel="0" collapsed="false">
      <c r="A332" s="8"/>
      <c r="B332" s="8"/>
    </row>
    <row r="333" customFormat="false" ht="12.75" hidden="false" customHeight="false" outlineLevel="0" collapsed="false">
      <c r="A333" s="8"/>
      <c r="B333" s="8"/>
    </row>
    <row r="334" customFormat="false" ht="12.75" hidden="false" customHeight="false" outlineLevel="0" collapsed="false">
      <c r="A334" s="8"/>
      <c r="B334" s="8"/>
    </row>
    <row r="335" customFormat="false" ht="12.75" hidden="false" customHeight="false" outlineLevel="0" collapsed="false">
      <c r="A335" s="8"/>
      <c r="B335" s="8"/>
    </row>
    <row r="336" customFormat="false" ht="12.75" hidden="false" customHeight="false" outlineLevel="0" collapsed="false">
      <c r="A336" s="8"/>
      <c r="B336" s="8"/>
    </row>
    <row r="337" customFormat="false" ht="12.75" hidden="false" customHeight="false" outlineLevel="0" collapsed="false">
      <c r="A337" s="8"/>
      <c r="B337" s="8"/>
    </row>
    <row r="338" customFormat="false" ht="12.75" hidden="false" customHeight="false" outlineLevel="0" collapsed="false">
      <c r="A338" s="8"/>
      <c r="B338" s="8"/>
    </row>
    <row r="339" customFormat="false" ht="12.75" hidden="false" customHeight="false" outlineLevel="0" collapsed="false">
      <c r="A339" s="8"/>
      <c r="B339" s="8"/>
    </row>
    <row r="340" customFormat="false" ht="12.75" hidden="false" customHeight="false" outlineLevel="0" collapsed="false">
      <c r="A340" s="8"/>
      <c r="B340" s="8"/>
    </row>
    <row r="341" customFormat="false" ht="12.75" hidden="false" customHeight="false" outlineLevel="0" collapsed="false">
      <c r="A341" s="8"/>
      <c r="B341" s="8"/>
    </row>
    <row r="342" customFormat="false" ht="12.75" hidden="false" customHeight="false" outlineLevel="0" collapsed="false">
      <c r="A342" s="8"/>
      <c r="B342" s="8"/>
    </row>
    <row r="343" customFormat="false" ht="12.75" hidden="false" customHeight="false" outlineLevel="0" collapsed="false">
      <c r="A343" s="8"/>
      <c r="B343" s="8"/>
    </row>
    <row r="344" customFormat="false" ht="12.75" hidden="false" customHeight="false" outlineLevel="0" collapsed="false">
      <c r="A344" s="8"/>
      <c r="B344" s="8"/>
    </row>
    <row r="345" customFormat="false" ht="12.75" hidden="false" customHeight="false" outlineLevel="0" collapsed="false">
      <c r="A345" s="8"/>
      <c r="B345" s="8"/>
    </row>
    <row r="346" customFormat="false" ht="12.75" hidden="false" customHeight="false" outlineLevel="0" collapsed="false">
      <c r="A346" s="8"/>
      <c r="B346" s="8"/>
    </row>
    <row r="347" customFormat="false" ht="12.75" hidden="false" customHeight="false" outlineLevel="0" collapsed="false">
      <c r="A347" s="8"/>
      <c r="B347" s="8"/>
    </row>
    <row r="348" customFormat="false" ht="12.75" hidden="false" customHeight="false" outlineLevel="0" collapsed="false">
      <c r="A348" s="8"/>
      <c r="B348" s="8"/>
    </row>
    <row r="349" customFormat="false" ht="12.75" hidden="false" customHeight="false" outlineLevel="0" collapsed="false">
      <c r="A349" s="8"/>
      <c r="B349" s="8"/>
    </row>
    <row r="350" customFormat="false" ht="12.75" hidden="false" customHeight="false" outlineLevel="0" collapsed="false">
      <c r="A350" s="8"/>
      <c r="B350" s="8"/>
    </row>
    <row r="351" customFormat="false" ht="12.75" hidden="false" customHeight="false" outlineLevel="0" collapsed="false">
      <c r="A351" s="8"/>
      <c r="B351" s="8"/>
    </row>
    <row r="352" customFormat="false" ht="12.75" hidden="false" customHeight="false" outlineLevel="0" collapsed="false">
      <c r="A352" s="8"/>
      <c r="B352" s="8"/>
    </row>
    <row r="353" customFormat="false" ht="12.75" hidden="false" customHeight="false" outlineLevel="0" collapsed="false">
      <c r="A353" s="8"/>
      <c r="B353" s="8"/>
    </row>
    <row r="354" customFormat="false" ht="12.75" hidden="false" customHeight="false" outlineLevel="0" collapsed="false">
      <c r="A354" s="8"/>
      <c r="B354" s="8"/>
    </row>
    <row r="355" customFormat="false" ht="12.75" hidden="false" customHeight="false" outlineLevel="0" collapsed="false">
      <c r="A355" s="8"/>
      <c r="B355" s="8"/>
    </row>
    <row r="356" customFormat="false" ht="12.75" hidden="false" customHeight="false" outlineLevel="0" collapsed="false">
      <c r="A356" s="8"/>
      <c r="B356" s="8"/>
    </row>
    <row r="357" customFormat="false" ht="12.75" hidden="false" customHeight="false" outlineLevel="0" collapsed="false">
      <c r="A357" s="8"/>
      <c r="B357" s="8"/>
    </row>
    <row r="358" customFormat="false" ht="12.75" hidden="false" customHeight="false" outlineLevel="0" collapsed="false">
      <c r="A358" s="8"/>
      <c r="B358" s="8"/>
    </row>
    <row r="359" customFormat="false" ht="12.75" hidden="false" customHeight="false" outlineLevel="0" collapsed="false">
      <c r="A359" s="8"/>
      <c r="B359" s="8"/>
    </row>
    <row r="360" customFormat="false" ht="12.75" hidden="false" customHeight="false" outlineLevel="0" collapsed="false">
      <c r="A360" s="8"/>
      <c r="B360" s="8"/>
    </row>
    <row r="361" customFormat="false" ht="12.75" hidden="false" customHeight="false" outlineLevel="0" collapsed="false">
      <c r="A361" s="8"/>
      <c r="B361" s="8"/>
    </row>
    <row r="362" customFormat="false" ht="12.75" hidden="false" customHeight="false" outlineLevel="0" collapsed="false">
      <c r="A362" s="8"/>
      <c r="B362" s="8"/>
    </row>
    <row r="363" customFormat="false" ht="12.75" hidden="false" customHeight="false" outlineLevel="0" collapsed="false">
      <c r="A363" s="8"/>
      <c r="B363" s="8"/>
    </row>
    <row r="364" customFormat="false" ht="12.75" hidden="false" customHeight="false" outlineLevel="0" collapsed="false">
      <c r="A364" s="8"/>
      <c r="B364" s="8"/>
    </row>
    <row r="365" customFormat="false" ht="12.75" hidden="false" customHeight="false" outlineLevel="0" collapsed="false">
      <c r="A365" s="8"/>
      <c r="B365" s="8"/>
    </row>
    <row r="366" customFormat="false" ht="12.75" hidden="false" customHeight="false" outlineLevel="0" collapsed="false">
      <c r="A366" s="8"/>
      <c r="B366" s="8"/>
    </row>
    <row r="367" customFormat="false" ht="12.75" hidden="false" customHeight="false" outlineLevel="0" collapsed="false">
      <c r="A367" s="8"/>
      <c r="B367" s="8"/>
    </row>
    <row r="368" customFormat="false" ht="12.75" hidden="false" customHeight="false" outlineLevel="0" collapsed="false">
      <c r="A368" s="8"/>
      <c r="B368" s="8"/>
    </row>
    <row r="369" customFormat="false" ht="12.75" hidden="false" customHeight="false" outlineLevel="0" collapsed="false">
      <c r="A369" s="8"/>
      <c r="B369" s="8"/>
    </row>
    <row r="370" customFormat="false" ht="12.75" hidden="false" customHeight="false" outlineLevel="0" collapsed="false">
      <c r="A370" s="8"/>
      <c r="B370" s="8"/>
    </row>
    <row r="371" customFormat="false" ht="12.75" hidden="false" customHeight="false" outlineLevel="0" collapsed="false">
      <c r="A371" s="8"/>
      <c r="B371" s="8"/>
    </row>
    <row r="372" customFormat="false" ht="12.75" hidden="false" customHeight="false" outlineLevel="0" collapsed="false">
      <c r="A372" s="8"/>
      <c r="B372" s="8"/>
    </row>
    <row r="373" customFormat="false" ht="12.75" hidden="false" customHeight="false" outlineLevel="0" collapsed="false">
      <c r="A373" s="8"/>
      <c r="B373" s="8"/>
    </row>
    <row r="374" customFormat="false" ht="12.75" hidden="false" customHeight="false" outlineLevel="0" collapsed="false">
      <c r="A374" s="8"/>
      <c r="B374" s="8"/>
    </row>
    <row r="375" customFormat="false" ht="12.75" hidden="false" customHeight="false" outlineLevel="0" collapsed="false">
      <c r="A375" s="8"/>
      <c r="B375" s="8"/>
    </row>
    <row r="376" customFormat="false" ht="12.75" hidden="false" customHeight="false" outlineLevel="0" collapsed="false">
      <c r="A376" s="8"/>
      <c r="B376" s="8"/>
    </row>
    <row r="377" customFormat="false" ht="12.75" hidden="false" customHeight="false" outlineLevel="0" collapsed="false">
      <c r="A377" s="8"/>
      <c r="B377" s="8"/>
    </row>
    <row r="378" customFormat="false" ht="12.75" hidden="false" customHeight="false" outlineLevel="0" collapsed="false">
      <c r="A378" s="8"/>
      <c r="B378" s="8"/>
    </row>
    <row r="379" customFormat="false" ht="12.75" hidden="false" customHeight="false" outlineLevel="0" collapsed="false">
      <c r="A379" s="8"/>
      <c r="B379" s="8"/>
    </row>
    <row r="380" customFormat="false" ht="12.75" hidden="false" customHeight="false" outlineLevel="0" collapsed="false">
      <c r="A380" s="8"/>
      <c r="B380" s="8"/>
    </row>
    <row r="381" customFormat="false" ht="12.75" hidden="false" customHeight="false" outlineLevel="0" collapsed="false">
      <c r="A381" s="8"/>
      <c r="B381" s="8"/>
    </row>
    <row r="382" customFormat="false" ht="12.75" hidden="false" customHeight="false" outlineLevel="0" collapsed="false">
      <c r="A382" s="8"/>
      <c r="B382" s="8"/>
    </row>
    <row r="383" customFormat="false" ht="12.75" hidden="false" customHeight="false" outlineLevel="0" collapsed="false">
      <c r="A383" s="8"/>
      <c r="B383" s="8"/>
    </row>
    <row r="384" customFormat="false" ht="12.75" hidden="false" customHeight="false" outlineLevel="0" collapsed="false">
      <c r="A384" s="8"/>
      <c r="B384" s="8"/>
    </row>
    <row r="385" customFormat="false" ht="12.75" hidden="false" customHeight="false" outlineLevel="0" collapsed="false">
      <c r="A385" s="8"/>
      <c r="B385" s="8"/>
    </row>
    <row r="386" customFormat="false" ht="12.75" hidden="false" customHeight="false" outlineLevel="0" collapsed="false">
      <c r="A386" s="8"/>
      <c r="B386" s="8"/>
    </row>
    <row r="387" customFormat="false" ht="12.75" hidden="false" customHeight="false" outlineLevel="0" collapsed="false">
      <c r="A387" s="8"/>
      <c r="B387" s="8"/>
    </row>
    <row r="388" customFormat="false" ht="12.75" hidden="false" customHeight="false" outlineLevel="0" collapsed="false">
      <c r="A388" s="8"/>
      <c r="B388" s="8"/>
    </row>
    <row r="389" customFormat="false" ht="12.75" hidden="false" customHeight="false" outlineLevel="0" collapsed="false">
      <c r="A389" s="8"/>
      <c r="B389" s="8"/>
    </row>
    <row r="390" customFormat="false" ht="12.75" hidden="false" customHeight="false" outlineLevel="0" collapsed="false">
      <c r="A390" s="8"/>
      <c r="B390" s="8"/>
    </row>
    <row r="391" customFormat="false" ht="12.75" hidden="false" customHeight="false" outlineLevel="0" collapsed="false">
      <c r="A391" s="8"/>
      <c r="B391" s="8"/>
    </row>
    <row r="392" customFormat="false" ht="12.75" hidden="false" customHeight="false" outlineLevel="0" collapsed="false">
      <c r="A392" s="8"/>
      <c r="B392" s="8"/>
    </row>
    <row r="393" customFormat="false" ht="12.75" hidden="false" customHeight="false" outlineLevel="0" collapsed="false">
      <c r="A393" s="8"/>
      <c r="B393" s="8"/>
    </row>
    <row r="394" customFormat="false" ht="12.75" hidden="false" customHeight="false" outlineLevel="0" collapsed="false">
      <c r="A394" s="8"/>
      <c r="B394" s="8"/>
    </row>
    <row r="395" customFormat="false" ht="12.75" hidden="false" customHeight="false" outlineLevel="0" collapsed="false">
      <c r="A395" s="8"/>
      <c r="B395" s="8"/>
    </row>
    <row r="396" customFormat="false" ht="12.75" hidden="false" customHeight="false" outlineLevel="0" collapsed="false">
      <c r="A396" s="8"/>
      <c r="B396" s="8"/>
    </row>
    <row r="397" customFormat="false" ht="12.75" hidden="false" customHeight="false" outlineLevel="0" collapsed="false">
      <c r="A397" s="8"/>
      <c r="B397" s="8"/>
    </row>
    <row r="398" customFormat="false" ht="12.75" hidden="false" customHeight="false" outlineLevel="0" collapsed="false">
      <c r="A398" s="8"/>
      <c r="B398" s="8"/>
    </row>
    <row r="399" customFormat="false" ht="12.75" hidden="false" customHeight="false" outlineLevel="0" collapsed="false">
      <c r="A399" s="8"/>
      <c r="B399" s="8"/>
    </row>
    <row r="400" customFormat="false" ht="12.75" hidden="false" customHeight="false" outlineLevel="0" collapsed="false">
      <c r="A400" s="8"/>
      <c r="B400" s="8"/>
    </row>
    <row r="401" customFormat="false" ht="12.75" hidden="false" customHeight="false" outlineLevel="0" collapsed="false">
      <c r="A401" s="8"/>
      <c r="B401" s="8"/>
    </row>
    <row r="402" customFormat="false" ht="12.75" hidden="false" customHeight="false" outlineLevel="0" collapsed="false">
      <c r="A402" s="8"/>
      <c r="B402" s="8"/>
    </row>
    <row r="403" customFormat="false" ht="12.75" hidden="false" customHeight="false" outlineLevel="0" collapsed="false">
      <c r="A403" s="8"/>
      <c r="B403" s="8"/>
    </row>
    <row r="404" customFormat="false" ht="12.75" hidden="false" customHeight="false" outlineLevel="0" collapsed="false">
      <c r="A404" s="8"/>
      <c r="B404" s="8"/>
    </row>
    <row r="405" customFormat="false" ht="12.75" hidden="false" customHeight="false" outlineLevel="0" collapsed="false">
      <c r="A405" s="8"/>
      <c r="B405" s="8"/>
    </row>
    <row r="406" customFormat="false" ht="12.75" hidden="false" customHeight="false" outlineLevel="0" collapsed="false">
      <c r="A406" s="8"/>
      <c r="B406" s="8"/>
    </row>
    <row r="407" customFormat="false" ht="12.75" hidden="false" customHeight="false" outlineLevel="0" collapsed="false">
      <c r="A407" s="8"/>
      <c r="B407" s="8"/>
    </row>
    <row r="408" customFormat="false" ht="12.75" hidden="false" customHeight="false" outlineLevel="0" collapsed="false">
      <c r="A408" s="8"/>
      <c r="B408" s="8"/>
    </row>
    <row r="409" customFormat="false" ht="12.75" hidden="false" customHeight="false" outlineLevel="0" collapsed="false">
      <c r="A409" s="8"/>
      <c r="B409" s="8"/>
    </row>
    <row r="410" customFormat="false" ht="12.75" hidden="false" customHeight="false" outlineLevel="0" collapsed="false">
      <c r="A410" s="8"/>
      <c r="B410" s="8"/>
    </row>
    <row r="411" customFormat="false" ht="12.75" hidden="false" customHeight="false" outlineLevel="0" collapsed="false">
      <c r="A411" s="8"/>
      <c r="B411" s="8"/>
    </row>
    <row r="412" customFormat="false" ht="12.75" hidden="false" customHeight="false" outlineLevel="0" collapsed="false">
      <c r="A412" s="8"/>
      <c r="B412" s="8"/>
    </row>
    <row r="413" customFormat="false" ht="12.75" hidden="false" customHeight="false" outlineLevel="0" collapsed="false">
      <c r="A413" s="8"/>
      <c r="B413" s="8"/>
    </row>
    <row r="414" customFormat="false" ht="12.75" hidden="false" customHeight="false" outlineLevel="0" collapsed="false">
      <c r="A414" s="8"/>
      <c r="B414" s="8"/>
    </row>
    <row r="415" customFormat="false" ht="12.75" hidden="false" customHeight="false" outlineLevel="0" collapsed="false">
      <c r="A415" s="8"/>
      <c r="B415" s="8"/>
    </row>
    <row r="416" customFormat="false" ht="12.75" hidden="false" customHeight="false" outlineLevel="0" collapsed="false">
      <c r="A416" s="8"/>
      <c r="B416" s="8"/>
    </row>
    <row r="417" customFormat="false" ht="12.75" hidden="false" customHeight="false" outlineLevel="0" collapsed="false">
      <c r="A417" s="8"/>
      <c r="B417" s="8"/>
    </row>
    <row r="418" customFormat="false" ht="12.75" hidden="false" customHeight="false" outlineLevel="0" collapsed="false">
      <c r="A418" s="8"/>
      <c r="B418" s="8"/>
    </row>
    <row r="419" customFormat="false" ht="12.75" hidden="false" customHeight="false" outlineLevel="0" collapsed="false">
      <c r="A419" s="8"/>
      <c r="B419" s="8"/>
    </row>
    <row r="420" customFormat="false" ht="12.75" hidden="false" customHeight="false" outlineLevel="0" collapsed="false">
      <c r="A420" s="8"/>
      <c r="B420" s="8"/>
    </row>
    <row r="421" customFormat="false" ht="12.75" hidden="false" customHeight="false" outlineLevel="0" collapsed="false">
      <c r="A421" s="8"/>
      <c r="B421" s="8"/>
    </row>
    <row r="422" customFormat="false" ht="12.75" hidden="false" customHeight="false" outlineLevel="0" collapsed="false">
      <c r="A422" s="8"/>
      <c r="B422" s="8"/>
    </row>
    <row r="423" customFormat="false" ht="12.75" hidden="false" customHeight="false" outlineLevel="0" collapsed="false">
      <c r="A423" s="8"/>
      <c r="B423" s="8"/>
    </row>
    <row r="424" customFormat="false" ht="12.75" hidden="false" customHeight="false" outlineLevel="0" collapsed="false">
      <c r="A424" s="8"/>
      <c r="B424" s="8"/>
    </row>
    <row r="425" customFormat="false" ht="12.75" hidden="false" customHeight="false" outlineLevel="0" collapsed="false">
      <c r="A425" s="8"/>
      <c r="B425" s="8"/>
    </row>
    <row r="426" customFormat="false" ht="12.75" hidden="false" customHeight="false" outlineLevel="0" collapsed="false">
      <c r="A426" s="8"/>
      <c r="B426" s="8"/>
    </row>
    <row r="427" customFormat="false" ht="12.75" hidden="false" customHeight="false" outlineLevel="0" collapsed="false">
      <c r="A427" s="8"/>
      <c r="B427" s="8"/>
    </row>
    <row r="428" customFormat="false" ht="12.75" hidden="false" customHeight="false" outlineLevel="0" collapsed="false">
      <c r="A428" s="8"/>
      <c r="B428" s="8"/>
    </row>
    <row r="429" customFormat="false" ht="12.75" hidden="false" customHeight="false" outlineLevel="0" collapsed="false">
      <c r="A429" s="8"/>
      <c r="B429" s="8"/>
    </row>
    <row r="430" customFormat="false" ht="12.75" hidden="false" customHeight="false" outlineLevel="0" collapsed="false">
      <c r="A430" s="8"/>
      <c r="B430" s="8"/>
    </row>
    <row r="431" customFormat="false" ht="12.75" hidden="false" customHeight="false" outlineLevel="0" collapsed="false">
      <c r="A431" s="8"/>
      <c r="B431" s="8"/>
    </row>
    <row r="432" customFormat="false" ht="12.75" hidden="false" customHeight="false" outlineLevel="0" collapsed="false">
      <c r="A432" s="8"/>
      <c r="B432" s="8"/>
    </row>
    <row r="433" customFormat="false" ht="12.75" hidden="false" customHeight="false" outlineLevel="0" collapsed="false">
      <c r="A433" s="8"/>
      <c r="B433" s="8"/>
    </row>
    <row r="434" customFormat="false" ht="12.75" hidden="false" customHeight="false" outlineLevel="0" collapsed="false">
      <c r="A434" s="8"/>
      <c r="B434" s="8"/>
    </row>
    <row r="435" customFormat="false" ht="12.75" hidden="false" customHeight="false" outlineLevel="0" collapsed="false">
      <c r="A435" s="8"/>
      <c r="B435" s="8"/>
    </row>
    <row r="436" customFormat="false" ht="12.75" hidden="false" customHeight="false" outlineLevel="0" collapsed="false">
      <c r="A436" s="8"/>
      <c r="B436" s="8"/>
    </row>
    <row r="437" customFormat="false" ht="12.75" hidden="false" customHeight="false" outlineLevel="0" collapsed="false">
      <c r="A437" s="8"/>
      <c r="B437" s="8"/>
    </row>
    <row r="438" customFormat="false" ht="12.75" hidden="false" customHeight="false" outlineLevel="0" collapsed="false">
      <c r="A438" s="8"/>
      <c r="B438" s="8"/>
    </row>
    <row r="439" customFormat="false" ht="12.75" hidden="false" customHeight="false" outlineLevel="0" collapsed="false">
      <c r="A439" s="8"/>
      <c r="B439" s="8"/>
    </row>
    <row r="440" customFormat="false" ht="12.75" hidden="false" customHeight="false" outlineLevel="0" collapsed="false">
      <c r="A440" s="8"/>
      <c r="B440" s="8"/>
    </row>
    <row r="441" customFormat="false" ht="12.75" hidden="false" customHeight="false" outlineLevel="0" collapsed="false">
      <c r="A441" s="8"/>
      <c r="B441" s="8"/>
    </row>
    <row r="442" customFormat="false" ht="12.75" hidden="false" customHeight="false" outlineLevel="0" collapsed="false">
      <c r="A442" s="8"/>
      <c r="B442" s="8"/>
    </row>
    <row r="443" customFormat="false" ht="12.75" hidden="false" customHeight="false" outlineLevel="0" collapsed="false">
      <c r="A443" s="8"/>
      <c r="B443" s="8"/>
    </row>
    <row r="444" customFormat="false" ht="12.75" hidden="false" customHeight="false" outlineLevel="0" collapsed="false">
      <c r="A444" s="8"/>
      <c r="B444" s="8"/>
    </row>
    <row r="445" customFormat="false" ht="12.75" hidden="false" customHeight="false" outlineLevel="0" collapsed="false">
      <c r="A445" s="8"/>
      <c r="B445" s="8"/>
    </row>
    <row r="446" customFormat="false" ht="12.75" hidden="false" customHeight="false" outlineLevel="0" collapsed="false">
      <c r="A446" s="8"/>
      <c r="B446" s="8"/>
    </row>
    <row r="447" customFormat="false" ht="12.75" hidden="false" customHeight="false" outlineLevel="0" collapsed="false">
      <c r="A447" s="8"/>
      <c r="B447" s="8"/>
    </row>
    <row r="448" customFormat="false" ht="12.75" hidden="false" customHeight="false" outlineLevel="0" collapsed="false">
      <c r="A448" s="8"/>
      <c r="B448" s="8"/>
    </row>
    <row r="449" customFormat="false" ht="12.75" hidden="false" customHeight="false" outlineLevel="0" collapsed="false">
      <c r="A449" s="8"/>
      <c r="B449" s="8"/>
    </row>
    <row r="450" customFormat="false" ht="12.75" hidden="false" customHeight="false" outlineLevel="0" collapsed="false">
      <c r="A450" s="8"/>
      <c r="B450" s="8"/>
    </row>
    <row r="451" customFormat="false" ht="12.75" hidden="false" customHeight="false" outlineLevel="0" collapsed="false">
      <c r="A451" s="8"/>
      <c r="B451" s="8"/>
    </row>
    <row r="452" customFormat="false" ht="12.75" hidden="false" customHeight="false" outlineLevel="0" collapsed="false">
      <c r="A452" s="8"/>
      <c r="B452" s="8"/>
    </row>
    <row r="453" customFormat="false" ht="12.75" hidden="false" customHeight="false" outlineLevel="0" collapsed="false">
      <c r="A453" s="8"/>
      <c r="B453" s="8"/>
    </row>
    <row r="454" customFormat="false" ht="12.75" hidden="false" customHeight="false" outlineLevel="0" collapsed="false">
      <c r="A454" s="8"/>
      <c r="B454" s="8"/>
    </row>
    <row r="455" customFormat="false" ht="12.75" hidden="false" customHeight="false" outlineLevel="0" collapsed="false">
      <c r="A455" s="8"/>
      <c r="B455" s="8"/>
    </row>
    <row r="456" customFormat="false" ht="12.75" hidden="false" customHeight="false" outlineLevel="0" collapsed="false">
      <c r="A456" s="8"/>
      <c r="B456" s="8"/>
    </row>
    <row r="457" customFormat="false" ht="12.75" hidden="false" customHeight="false" outlineLevel="0" collapsed="false">
      <c r="A457" s="8"/>
      <c r="B457" s="8"/>
    </row>
    <row r="458" customFormat="false" ht="12.75" hidden="false" customHeight="false" outlineLevel="0" collapsed="false">
      <c r="A458" s="8"/>
      <c r="B458" s="8"/>
    </row>
    <row r="459" customFormat="false" ht="12.75" hidden="false" customHeight="false" outlineLevel="0" collapsed="false">
      <c r="A459" s="8"/>
      <c r="B459" s="8"/>
    </row>
    <row r="460" customFormat="false" ht="12.75" hidden="false" customHeight="false" outlineLevel="0" collapsed="false">
      <c r="A460" s="8"/>
      <c r="B460" s="8"/>
    </row>
    <row r="461" customFormat="false" ht="12.75" hidden="false" customHeight="false" outlineLevel="0" collapsed="false">
      <c r="A461" s="8"/>
      <c r="B461" s="8"/>
    </row>
    <row r="462" customFormat="false" ht="12.75" hidden="false" customHeight="false" outlineLevel="0" collapsed="false">
      <c r="A462" s="8"/>
      <c r="B462" s="8"/>
    </row>
    <row r="463" customFormat="false" ht="12.75" hidden="false" customHeight="false" outlineLevel="0" collapsed="false">
      <c r="A463" s="8"/>
      <c r="B463" s="8"/>
    </row>
    <row r="464" customFormat="false" ht="12.75" hidden="false" customHeight="false" outlineLevel="0" collapsed="false">
      <c r="A464" s="8"/>
      <c r="B464" s="8"/>
    </row>
    <row r="465" customFormat="false" ht="12.75" hidden="false" customHeight="false" outlineLevel="0" collapsed="false">
      <c r="A465" s="8"/>
      <c r="B465" s="8"/>
    </row>
    <row r="466" customFormat="false" ht="12.75" hidden="false" customHeight="false" outlineLevel="0" collapsed="false">
      <c r="A466" s="8"/>
      <c r="B466" s="8"/>
    </row>
    <row r="467" customFormat="false" ht="12.75" hidden="false" customHeight="false" outlineLevel="0" collapsed="false">
      <c r="A467" s="8"/>
      <c r="B467" s="8"/>
    </row>
    <row r="468" customFormat="false" ht="12.75" hidden="false" customHeight="false" outlineLevel="0" collapsed="false">
      <c r="A468" s="8"/>
      <c r="B468" s="8"/>
    </row>
    <row r="469" customFormat="false" ht="12.75" hidden="false" customHeight="false" outlineLevel="0" collapsed="false">
      <c r="A469" s="8"/>
      <c r="B469" s="8"/>
    </row>
    <row r="470" customFormat="false" ht="12.75" hidden="false" customHeight="false" outlineLevel="0" collapsed="false">
      <c r="A470" s="8"/>
      <c r="B470" s="8"/>
    </row>
    <row r="471" customFormat="false" ht="12.75" hidden="false" customHeight="false" outlineLevel="0" collapsed="false">
      <c r="A471" s="8"/>
      <c r="B471" s="8"/>
    </row>
    <row r="472" customFormat="false" ht="12.75" hidden="false" customHeight="false" outlineLevel="0" collapsed="false">
      <c r="A472" s="8"/>
      <c r="B472" s="8"/>
    </row>
    <row r="473" customFormat="false" ht="12.75" hidden="false" customHeight="false" outlineLevel="0" collapsed="false">
      <c r="A473" s="8"/>
      <c r="B473" s="8"/>
    </row>
    <row r="474" customFormat="false" ht="12.75" hidden="false" customHeight="false" outlineLevel="0" collapsed="false">
      <c r="A474" s="8"/>
      <c r="B474" s="8"/>
    </row>
    <row r="475" customFormat="false" ht="12.75" hidden="false" customHeight="false" outlineLevel="0" collapsed="false">
      <c r="A475" s="8"/>
      <c r="B475" s="8"/>
    </row>
    <row r="476" customFormat="false" ht="12.75" hidden="false" customHeight="false" outlineLevel="0" collapsed="false">
      <c r="A476" s="8"/>
      <c r="B476" s="8"/>
    </row>
    <row r="477" customFormat="false" ht="12.75" hidden="false" customHeight="false" outlineLevel="0" collapsed="false">
      <c r="A477" s="8"/>
      <c r="B477" s="8"/>
    </row>
    <row r="478" customFormat="false" ht="12.75" hidden="false" customHeight="false" outlineLevel="0" collapsed="false">
      <c r="A478" s="8"/>
      <c r="B478" s="8"/>
    </row>
    <row r="479" customFormat="false" ht="12.75" hidden="false" customHeight="false" outlineLevel="0" collapsed="false">
      <c r="A479" s="8"/>
      <c r="B479" s="8"/>
    </row>
    <row r="480" customFormat="false" ht="12.75" hidden="false" customHeight="false" outlineLevel="0" collapsed="false">
      <c r="A480" s="8"/>
      <c r="B480" s="8"/>
    </row>
    <row r="481" customFormat="false" ht="12.75" hidden="false" customHeight="false" outlineLevel="0" collapsed="false">
      <c r="A481" s="8"/>
      <c r="B481" s="8"/>
    </row>
    <row r="482" customFormat="false" ht="12.75" hidden="false" customHeight="false" outlineLevel="0" collapsed="false">
      <c r="A482" s="8"/>
      <c r="B482" s="8"/>
    </row>
    <row r="483" customFormat="false" ht="12.75" hidden="false" customHeight="false" outlineLevel="0" collapsed="false">
      <c r="A483" s="8"/>
      <c r="B483" s="8"/>
    </row>
    <row r="484" customFormat="false" ht="12.75" hidden="false" customHeight="false" outlineLevel="0" collapsed="false">
      <c r="A484" s="8"/>
      <c r="B484" s="8"/>
    </row>
    <row r="485" customFormat="false" ht="12.75" hidden="false" customHeight="false" outlineLevel="0" collapsed="false">
      <c r="A485" s="8"/>
      <c r="B485" s="8"/>
    </row>
    <row r="486" customFormat="false" ht="12.75" hidden="false" customHeight="false" outlineLevel="0" collapsed="false">
      <c r="A486" s="8"/>
      <c r="B486" s="8"/>
    </row>
    <row r="487" customFormat="false" ht="12.75" hidden="false" customHeight="false" outlineLevel="0" collapsed="false">
      <c r="A487" s="8"/>
      <c r="B487" s="8"/>
    </row>
    <row r="488" customFormat="false" ht="12.75" hidden="false" customHeight="false" outlineLevel="0" collapsed="false">
      <c r="A488" s="8"/>
      <c r="B488" s="8"/>
    </row>
    <row r="489" customFormat="false" ht="12.75" hidden="false" customHeight="false" outlineLevel="0" collapsed="false">
      <c r="A489" s="8"/>
      <c r="B489" s="8"/>
    </row>
    <row r="490" customFormat="false" ht="12.75" hidden="false" customHeight="false" outlineLevel="0" collapsed="false">
      <c r="A490" s="8"/>
      <c r="B490" s="8"/>
    </row>
    <row r="491" customFormat="false" ht="12.75" hidden="false" customHeight="false" outlineLevel="0" collapsed="false">
      <c r="A491" s="8"/>
      <c r="B491" s="8"/>
    </row>
    <row r="492" customFormat="false" ht="12.75" hidden="false" customHeight="false" outlineLevel="0" collapsed="false">
      <c r="A492" s="8"/>
      <c r="B492" s="8"/>
    </row>
    <row r="493" customFormat="false" ht="12.75" hidden="false" customHeight="false" outlineLevel="0" collapsed="false">
      <c r="A493" s="8"/>
      <c r="B493" s="8"/>
    </row>
    <row r="494" customFormat="false" ht="12.75" hidden="false" customHeight="false" outlineLevel="0" collapsed="false">
      <c r="A494" s="8"/>
      <c r="B494" s="8"/>
    </row>
    <row r="495" customFormat="false" ht="12.75" hidden="false" customHeight="false" outlineLevel="0" collapsed="false">
      <c r="A495" s="8"/>
      <c r="B495" s="8"/>
    </row>
    <row r="496" customFormat="false" ht="12.75" hidden="false" customHeight="false" outlineLevel="0" collapsed="false">
      <c r="A496" s="8"/>
      <c r="B496" s="8"/>
    </row>
    <row r="497" customFormat="false" ht="12.75" hidden="false" customHeight="false" outlineLevel="0" collapsed="false">
      <c r="A497" s="8"/>
      <c r="B497" s="8"/>
    </row>
    <row r="498" customFormat="false" ht="12.75" hidden="false" customHeight="false" outlineLevel="0" collapsed="false">
      <c r="A498" s="8"/>
      <c r="B498" s="8"/>
    </row>
    <row r="499" customFormat="false" ht="12.75" hidden="false" customHeight="false" outlineLevel="0" collapsed="false">
      <c r="A499" s="8"/>
      <c r="B499" s="8"/>
    </row>
    <row r="500" customFormat="false" ht="12.75" hidden="false" customHeight="false" outlineLevel="0" collapsed="false">
      <c r="A500" s="8"/>
      <c r="B500" s="8"/>
    </row>
    <row r="501" customFormat="false" ht="12.75" hidden="false" customHeight="false" outlineLevel="0" collapsed="false">
      <c r="A501" s="8"/>
      <c r="B501" s="8"/>
    </row>
    <row r="502" customFormat="false" ht="12.75" hidden="false" customHeight="false" outlineLevel="0" collapsed="false">
      <c r="A502" s="8"/>
      <c r="B502" s="8"/>
    </row>
    <row r="503" customFormat="false" ht="12.75" hidden="false" customHeight="false" outlineLevel="0" collapsed="false">
      <c r="A503" s="8"/>
      <c r="B503" s="8"/>
    </row>
    <row r="504" customFormat="false" ht="12.75" hidden="false" customHeight="false" outlineLevel="0" collapsed="false">
      <c r="A504" s="8"/>
      <c r="B504" s="8"/>
    </row>
    <row r="505" customFormat="false" ht="12.75" hidden="false" customHeight="false" outlineLevel="0" collapsed="false">
      <c r="A505" s="8"/>
      <c r="B505" s="8"/>
    </row>
    <row r="506" customFormat="false" ht="12.75" hidden="false" customHeight="false" outlineLevel="0" collapsed="false">
      <c r="A506" s="8"/>
      <c r="B506" s="8"/>
    </row>
    <row r="507" customFormat="false" ht="12.75" hidden="false" customHeight="false" outlineLevel="0" collapsed="false">
      <c r="A507" s="8"/>
      <c r="B507" s="8"/>
    </row>
    <row r="508" customFormat="false" ht="12.75" hidden="false" customHeight="false" outlineLevel="0" collapsed="false">
      <c r="A508" s="8"/>
      <c r="B508" s="8"/>
    </row>
    <row r="509" customFormat="false" ht="12.75" hidden="false" customHeight="false" outlineLevel="0" collapsed="false">
      <c r="A509" s="8"/>
      <c r="B509" s="8"/>
    </row>
    <row r="510" customFormat="false" ht="12.75" hidden="false" customHeight="false" outlineLevel="0" collapsed="false">
      <c r="A510" s="8"/>
      <c r="B510" s="8"/>
    </row>
    <row r="511" customFormat="false" ht="12.75" hidden="false" customHeight="false" outlineLevel="0" collapsed="false">
      <c r="A511" s="8"/>
      <c r="B511" s="8"/>
    </row>
    <row r="512" customFormat="false" ht="12.75" hidden="false" customHeight="false" outlineLevel="0" collapsed="false">
      <c r="A512" s="8"/>
      <c r="B512" s="8"/>
    </row>
    <row r="513" customFormat="false" ht="12.75" hidden="false" customHeight="false" outlineLevel="0" collapsed="false">
      <c r="A513" s="8"/>
      <c r="B513" s="8"/>
    </row>
    <row r="514" customFormat="false" ht="12.75" hidden="false" customHeight="false" outlineLevel="0" collapsed="false">
      <c r="A514" s="8"/>
      <c r="B514" s="8"/>
    </row>
    <row r="515" customFormat="false" ht="12.75" hidden="false" customHeight="false" outlineLevel="0" collapsed="false">
      <c r="A515" s="8"/>
      <c r="B515" s="8"/>
    </row>
    <row r="516" customFormat="false" ht="12.75" hidden="false" customHeight="false" outlineLevel="0" collapsed="false">
      <c r="A516" s="8"/>
      <c r="B516" s="8"/>
    </row>
    <row r="517" customFormat="false" ht="12.75" hidden="false" customHeight="false" outlineLevel="0" collapsed="false">
      <c r="A517" s="8"/>
      <c r="B517" s="8"/>
    </row>
    <row r="518" customFormat="false" ht="12.75" hidden="false" customHeight="false" outlineLevel="0" collapsed="false">
      <c r="A518" s="8"/>
      <c r="B518" s="8"/>
    </row>
    <row r="519" customFormat="false" ht="12.75" hidden="false" customHeight="false" outlineLevel="0" collapsed="false">
      <c r="A519" s="8"/>
      <c r="B519" s="8"/>
    </row>
    <row r="520" customFormat="false" ht="12.75" hidden="false" customHeight="false" outlineLevel="0" collapsed="false">
      <c r="A520" s="8"/>
      <c r="B520" s="8"/>
    </row>
    <row r="521" customFormat="false" ht="12.75" hidden="false" customHeight="false" outlineLevel="0" collapsed="false">
      <c r="A521" s="8"/>
      <c r="B521" s="8"/>
    </row>
    <row r="522" customFormat="false" ht="12.75" hidden="false" customHeight="false" outlineLevel="0" collapsed="false">
      <c r="A522" s="8"/>
      <c r="B522" s="8"/>
    </row>
    <row r="523" customFormat="false" ht="12.75" hidden="false" customHeight="false" outlineLevel="0" collapsed="false">
      <c r="A523" s="8"/>
      <c r="B523" s="8"/>
    </row>
    <row r="524" customFormat="false" ht="12.75" hidden="false" customHeight="false" outlineLevel="0" collapsed="false">
      <c r="A524" s="8"/>
      <c r="B524" s="8"/>
    </row>
    <row r="525" customFormat="false" ht="12.75" hidden="false" customHeight="false" outlineLevel="0" collapsed="false">
      <c r="A525" s="8"/>
      <c r="B525" s="8"/>
    </row>
    <row r="526" customFormat="false" ht="12.75" hidden="false" customHeight="false" outlineLevel="0" collapsed="false">
      <c r="A526" s="8"/>
      <c r="B526" s="8"/>
    </row>
    <row r="527" customFormat="false" ht="12.75" hidden="false" customHeight="false" outlineLevel="0" collapsed="false">
      <c r="A527" s="8"/>
      <c r="B527" s="8"/>
    </row>
    <row r="528" customFormat="false" ht="12.75" hidden="false" customHeight="false" outlineLevel="0" collapsed="false">
      <c r="A528" s="8"/>
      <c r="B528" s="8"/>
    </row>
    <row r="529" customFormat="false" ht="12.75" hidden="false" customHeight="false" outlineLevel="0" collapsed="false">
      <c r="A529" s="8"/>
      <c r="B529" s="8"/>
    </row>
    <row r="530" customFormat="false" ht="12.75" hidden="false" customHeight="false" outlineLevel="0" collapsed="false">
      <c r="A530" s="8"/>
      <c r="B530" s="8"/>
    </row>
    <row r="531" customFormat="false" ht="12.75" hidden="false" customHeight="false" outlineLevel="0" collapsed="false">
      <c r="A531" s="8"/>
      <c r="B531" s="8"/>
    </row>
    <row r="532" customFormat="false" ht="12.75" hidden="false" customHeight="false" outlineLevel="0" collapsed="false">
      <c r="A532" s="8"/>
      <c r="B532" s="8"/>
    </row>
    <row r="533" customFormat="false" ht="12.75" hidden="false" customHeight="false" outlineLevel="0" collapsed="false">
      <c r="A533" s="8"/>
      <c r="B533" s="8"/>
    </row>
    <row r="534" customFormat="false" ht="12.75" hidden="false" customHeight="false" outlineLevel="0" collapsed="false">
      <c r="A534" s="8"/>
      <c r="B534" s="8"/>
    </row>
    <row r="535" customFormat="false" ht="12.75" hidden="false" customHeight="false" outlineLevel="0" collapsed="false">
      <c r="A535" s="8"/>
      <c r="B535" s="8"/>
    </row>
    <row r="536" customFormat="false" ht="12.75" hidden="false" customHeight="false" outlineLevel="0" collapsed="false">
      <c r="A536" s="8"/>
      <c r="B536" s="8"/>
    </row>
    <row r="537" customFormat="false" ht="12.75" hidden="false" customHeight="false" outlineLevel="0" collapsed="false">
      <c r="A537" s="8"/>
      <c r="B537" s="8"/>
    </row>
    <row r="538" customFormat="false" ht="12.75" hidden="false" customHeight="false" outlineLevel="0" collapsed="false">
      <c r="A538" s="8"/>
      <c r="B538" s="8"/>
    </row>
    <row r="539" customFormat="false" ht="12.75" hidden="false" customHeight="false" outlineLevel="0" collapsed="false">
      <c r="A539" s="8"/>
      <c r="B539" s="8"/>
    </row>
    <row r="540" customFormat="false" ht="12.75" hidden="false" customHeight="false" outlineLevel="0" collapsed="false">
      <c r="A540" s="8"/>
      <c r="B540" s="8"/>
    </row>
    <row r="541" customFormat="false" ht="12.75" hidden="false" customHeight="false" outlineLevel="0" collapsed="false">
      <c r="A541" s="8"/>
      <c r="B541" s="8"/>
    </row>
    <row r="542" customFormat="false" ht="12.75" hidden="false" customHeight="false" outlineLevel="0" collapsed="false">
      <c r="A542" s="8"/>
      <c r="B542" s="8"/>
    </row>
    <row r="543" customFormat="false" ht="12.75" hidden="false" customHeight="false" outlineLevel="0" collapsed="false">
      <c r="A543" s="8"/>
      <c r="B543" s="8"/>
    </row>
    <row r="544" customFormat="false" ht="12.75" hidden="false" customHeight="false" outlineLevel="0" collapsed="false">
      <c r="A544" s="8"/>
      <c r="B544" s="8"/>
    </row>
    <row r="545" customFormat="false" ht="12.75" hidden="false" customHeight="false" outlineLevel="0" collapsed="false">
      <c r="A545" s="8"/>
      <c r="B545" s="8"/>
    </row>
    <row r="546" customFormat="false" ht="12.75" hidden="false" customHeight="false" outlineLevel="0" collapsed="false">
      <c r="A546" s="8"/>
      <c r="B546" s="8"/>
    </row>
    <row r="547" customFormat="false" ht="12.75" hidden="false" customHeight="false" outlineLevel="0" collapsed="false">
      <c r="A547" s="8"/>
      <c r="B547" s="8"/>
    </row>
    <row r="548" customFormat="false" ht="12.75" hidden="false" customHeight="false" outlineLevel="0" collapsed="false">
      <c r="A548" s="8"/>
      <c r="B548" s="8"/>
    </row>
    <row r="549" customFormat="false" ht="12.75" hidden="false" customHeight="false" outlineLevel="0" collapsed="false">
      <c r="A549" s="8"/>
      <c r="B549" s="8"/>
    </row>
    <row r="550" customFormat="false" ht="12.75" hidden="false" customHeight="false" outlineLevel="0" collapsed="false">
      <c r="A550" s="8"/>
      <c r="B550" s="8"/>
    </row>
    <row r="551" customFormat="false" ht="12.75" hidden="false" customHeight="false" outlineLevel="0" collapsed="false">
      <c r="A551" s="8"/>
      <c r="B551" s="8"/>
    </row>
    <row r="552" customFormat="false" ht="12.75" hidden="false" customHeight="false" outlineLevel="0" collapsed="false">
      <c r="A552" s="8"/>
      <c r="B552" s="8"/>
    </row>
    <row r="553" customFormat="false" ht="12.75" hidden="false" customHeight="false" outlineLevel="0" collapsed="false">
      <c r="A553" s="8"/>
      <c r="B553" s="8"/>
    </row>
    <row r="554" customFormat="false" ht="12.75" hidden="false" customHeight="false" outlineLevel="0" collapsed="false">
      <c r="A554" s="8"/>
      <c r="B554" s="8"/>
    </row>
    <row r="555" customFormat="false" ht="12.75" hidden="false" customHeight="false" outlineLevel="0" collapsed="false">
      <c r="A555" s="8"/>
      <c r="B555" s="8"/>
    </row>
    <row r="556" customFormat="false" ht="12.75" hidden="false" customHeight="false" outlineLevel="0" collapsed="false">
      <c r="A556" s="8"/>
      <c r="B556" s="8"/>
    </row>
    <row r="557" customFormat="false" ht="12.75" hidden="false" customHeight="false" outlineLevel="0" collapsed="false">
      <c r="A557" s="8"/>
      <c r="B557" s="8"/>
    </row>
    <row r="558" customFormat="false" ht="12.75" hidden="false" customHeight="false" outlineLevel="0" collapsed="false">
      <c r="A558" s="8"/>
      <c r="B558" s="8"/>
    </row>
    <row r="559" customFormat="false" ht="12.75" hidden="false" customHeight="false" outlineLevel="0" collapsed="false">
      <c r="A559" s="8"/>
      <c r="B559" s="8"/>
    </row>
    <row r="560" customFormat="false" ht="12.75" hidden="false" customHeight="false" outlineLevel="0" collapsed="false">
      <c r="A560" s="8"/>
      <c r="B560" s="8"/>
    </row>
    <row r="561" customFormat="false" ht="12.75" hidden="false" customHeight="false" outlineLevel="0" collapsed="false">
      <c r="A561" s="8"/>
      <c r="B561" s="8"/>
    </row>
    <row r="562" customFormat="false" ht="12.75" hidden="false" customHeight="false" outlineLevel="0" collapsed="false">
      <c r="A562" s="8"/>
      <c r="B562" s="8"/>
    </row>
    <row r="563" customFormat="false" ht="12.75" hidden="false" customHeight="false" outlineLevel="0" collapsed="false">
      <c r="A563" s="8"/>
      <c r="B563" s="8"/>
    </row>
    <row r="564" customFormat="false" ht="12.75" hidden="false" customHeight="false" outlineLevel="0" collapsed="false">
      <c r="A564" s="8"/>
      <c r="B564" s="8"/>
    </row>
    <row r="565" customFormat="false" ht="12.75" hidden="false" customHeight="false" outlineLevel="0" collapsed="false">
      <c r="A565" s="8"/>
      <c r="B565" s="8"/>
    </row>
    <row r="566" customFormat="false" ht="12.75" hidden="false" customHeight="false" outlineLevel="0" collapsed="false">
      <c r="A566" s="8"/>
      <c r="B566" s="8"/>
    </row>
    <row r="567" customFormat="false" ht="12.75" hidden="false" customHeight="false" outlineLevel="0" collapsed="false">
      <c r="A567" s="8"/>
      <c r="B567" s="8"/>
    </row>
    <row r="568" customFormat="false" ht="12.75" hidden="false" customHeight="false" outlineLevel="0" collapsed="false">
      <c r="A568" s="8"/>
      <c r="B568" s="8"/>
    </row>
    <row r="569" customFormat="false" ht="12.75" hidden="false" customHeight="false" outlineLevel="0" collapsed="false">
      <c r="A569" s="8"/>
      <c r="B569" s="8"/>
    </row>
    <row r="570" customFormat="false" ht="12.75" hidden="false" customHeight="false" outlineLevel="0" collapsed="false">
      <c r="A570" s="8"/>
      <c r="B570" s="8"/>
    </row>
    <row r="571" customFormat="false" ht="12.75" hidden="false" customHeight="false" outlineLevel="0" collapsed="false">
      <c r="A571" s="8"/>
      <c r="B571" s="8"/>
    </row>
    <row r="572" customFormat="false" ht="12.75" hidden="false" customHeight="false" outlineLevel="0" collapsed="false">
      <c r="A572" s="8"/>
      <c r="B572" s="8"/>
    </row>
    <row r="573" customFormat="false" ht="12.75" hidden="false" customHeight="false" outlineLevel="0" collapsed="false">
      <c r="A573" s="8"/>
      <c r="B573" s="8"/>
    </row>
    <row r="574" customFormat="false" ht="12.75" hidden="false" customHeight="false" outlineLevel="0" collapsed="false">
      <c r="A574" s="8"/>
      <c r="B574" s="8"/>
    </row>
    <row r="575" customFormat="false" ht="12.75" hidden="false" customHeight="false" outlineLevel="0" collapsed="false">
      <c r="A575" s="8"/>
      <c r="B575" s="8"/>
    </row>
    <row r="576" customFormat="false" ht="12.75" hidden="false" customHeight="false" outlineLevel="0" collapsed="false">
      <c r="A576" s="8"/>
      <c r="B576" s="8"/>
    </row>
    <row r="577" customFormat="false" ht="12.75" hidden="false" customHeight="false" outlineLevel="0" collapsed="false">
      <c r="A577" s="8"/>
      <c r="B577" s="8"/>
    </row>
    <row r="578" customFormat="false" ht="12.75" hidden="false" customHeight="false" outlineLevel="0" collapsed="false">
      <c r="A578" s="8"/>
      <c r="B578" s="8"/>
    </row>
    <row r="579" customFormat="false" ht="12.75" hidden="false" customHeight="false" outlineLevel="0" collapsed="false">
      <c r="A579" s="8"/>
      <c r="B579" s="8"/>
    </row>
    <row r="580" customFormat="false" ht="12.75" hidden="false" customHeight="false" outlineLevel="0" collapsed="false">
      <c r="A580" s="8"/>
      <c r="B580" s="8"/>
    </row>
    <row r="581" customFormat="false" ht="12.75" hidden="false" customHeight="false" outlineLevel="0" collapsed="false">
      <c r="A581" s="8"/>
      <c r="B581" s="8"/>
    </row>
    <row r="582" customFormat="false" ht="12.75" hidden="false" customHeight="false" outlineLevel="0" collapsed="false">
      <c r="A582" s="8"/>
      <c r="B582" s="8"/>
    </row>
    <row r="583" customFormat="false" ht="12.75" hidden="false" customHeight="false" outlineLevel="0" collapsed="false">
      <c r="A583" s="8"/>
      <c r="B583" s="8"/>
    </row>
    <row r="584" customFormat="false" ht="12.75" hidden="false" customHeight="false" outlineLevel="0" collapsed="false">
      <c r="A584" s="8"/>
      <c r="B584" s="8"/>
    </row>
    <row r="585" customFormat="false" ht="12.75" hidden="false" customHeight="false" outlineLevel="0" collapsed="false">
      <c r="A585" s="8"/>
      <c r="B585" s="8"/>
    </row>
    <row r="586" customFormat="false" ht="12.75" hidden="false" customHeight="false" outlineLevel="0" collapsed="false">
      <c r="A586" s="8"/>
      <c r="B586" s="8"/>
    </row>
    <row r="587" customFormat="false" ht="12.75" hidden="false" customHeight="false" outlineLevel="0" collapsed="false">
      <c r="A587" s="8"/>
      <c r="B587" s="8"/>
    </row>
    <row r="588" customFormat="false" ht="12.75" hidden="false" customHeight="false" outlineLevel="0" collapsed="false">
      <c r="A588" s="8"/>
      <c r="B588" s="8"/>
    </row>
    <row r="589" customFormat="false" ht="12.75" hidden="false" customHeight="false" outlineLevel="0" collapsed="false">
      <c r="A589" s="8"/>
      <c r="B589" s="8"/>
    </row>
    <row r="590" customFormat="false" ht="12.75" hidden="false" customHeight="false" outlineLevel="0" collapsed="false">
      <c r="A590" s="8"/>
      <c r="B590" s="8"/>
    </row>
    <row r="591" customFormat="false" ht="12.75" hidden="false" customHeight="false" outlineLevel="0" collapsed="false">
      <c r="A591" s="8"/>
      <c r="B591" s="8"/>
    </row>
    <row r="592" customFormat="false" ht="12.75" hidden="false" customHeight="false" outlineLevel="0" collapsed="false">
      <c r="A592" s="8"/>
      <c r="B592" s="8"/>
    </row>
    <row r="593" customFormat="false" ht="12.75" hidden="false" customHeight="false" outlineLevel="0" collapsed="false">
      <c r="A593" s="8"/>
      <c r="B593" s="8"/>
    </row>
    <row r="594" customFormat="false" ht="12.75" hidden="false" customHeight="false" outlineLevel="0" collapsed="false">
      <c r="A594" s="8"/>
      <c r="B594" s="8"/>
    </row>
    <row r="595" customFormat="false" ht="12.75" hidden="false" customHeight="false" outlineLevel="0" collapsed="false">
      <c r="A595" s="8"/>
      <c r="B595" s="8"/>
    </row>
    <row r="596" customFormat="false" ht="12.75" hidden="false" customHeight="false" outlineLevel="0" collapsed="false">
      <c r="A596" s="8"/>
      <c r="B596" s="8"/>
    </row>
    <row r="597" customFormat="false" ht="12.75" hidden="false" customHeight="false" outlineLevel="0" collapsed="false">
      <c r="A597" s="8"/>
      <c r="B597" s="8"/>
    </row>
    <row r="598" customFormat="false" ht="12.75" hidden="false" customHeight="false" outlineLevel="0" collapsed="false">
      <c r="A598" s="8"/>
      <c r="B598" s="8"/>
    </row>
    <row r="599" customFormat="false" ht="12.75" hidden="false" customHeight="false" outlineLevel="0" collapsed="false">
      <c r="A599" s="8"/>
      <c r="B599" s="8"/>
    </row>
    <row r="600" customFormat="false" ht="12.75" hidden="false" customHeight="false" outlineLevel="0" collapsed="false">
      <c r="A600" s="8"/>
      <c r="B600" s="8"/>
    </row>
    <row r="601" customFormat="false" ht="12.75" hidden="false" customHeight="false" outlineLevel="0" collapsed="false">
      <c r="A601" s="8"/>
      <c r="B601" s="8"/>
    </row>
    <row r="602" customFormat="false" ht="12.75" hidden="false" customHeight="false" outlineLevel="0" collapsed="false">
      <c r="A602" s="8"/>
      <c r="B602" s="8"/>
    </row>
    <row r="603" customFormat="false" ht="12.75" hidden="false" customHeight="false" outlineLevel="0" collapsed="false">
      <c r="A603" s="8"/>
      <c r="B603" s="8"/>
    </row>
    <row r="604" customFormat="false" ht="12.75" hidden="false" customHeight="false" outlineLevel="0" collapsed="false">
      <c r="A604" s="8"/>
      <c r="B604" s="8"/>
    </row>
    <row r="605" customFormat="false" ht="12.75" hidden="false" customHeight="false" outlineLevel="0" collapsed="false">
      <c r="A605" s="8"/>
      <c r="B605" s="8"/>
    </row>
    <row r="606" customFormat="false" ht="12.75" hidden="false" customHeight="false" outlineLevel="0" collapsed="false">
      <c r="A606" s="8"/>
      <c r="B606" s="8"/>
    </row>
    <row r="607" customFormat="false" ht="12.75" hidden="false" customHeight="false" outlineLevel="0" collapsed="false">
      <c r="A607" s="8"/>
      <c r="B607" s="8"/>
    </row>
    <row r="608" customFormat="false" ht="12.75" hidden="false" customHeight="false" outlineLevel="0" collapsed="false">
      <c r="A608" s="8"/>
      <c r="B608" s="8"/>
    </row>
    <row r="609" customFormat="false" ht="12.75" hidden="false" customHeight="false" outlineLevel="0" collapsed="false">
      <c r="A609" s="8"/>
      <c r="B609" s="8"/>
    </row>
    <row r="610" customFormat="false" ht="12.75" hidden="false" customHeight="false" outlineLevel="0" collapsed="false">
      <c r="A610" s="8"/>
      <c r="B610" s="8"/>
    </row>
    <row r="611" customFormat="false" ht="12.75" hidden="false" customHeight="false" outlineLevel="0" collapsed="false">
      <c r="A611" s="8"/>
      <c r="B611" s="8"/>
    </row>
    <row r="612" customFormat="false" ht="12.75" hidden="false" customHeight="false" outlineLevel="0" collapsed="false">
      <c r="A612" s="8"/>
      <c r="B612" s="8"/>
    </row>
    <row r="613" customFormat="false" ht="12.75" hidden="false" customHeight="false" outlineLevel="0" collapsed="false">
      <c r="A613" s="8"/>
      <c r="B613" s="8"/>
    </row>
    <row r="614" customFormat="false" ht="12.75" hidden="false" customHeight="false" outlineLevel="0" collapsed="false">
      <c r="A614" s="8"/>
      <c r="B614" s="8"/>
    </row>
    <row r="615" customFormat="false" ht="12.75" hidden="false" customHeight="false" outlineLevel="0" collapsed="false">
      <c r="A615" s="8"/>
      <c r="B615" s="8"/>
    </row>
    <row r="616" customFormat="false" ht="12.75" hidden="false" customHeight="false" outlineLevel="0" collapsed="false">
      <c r="A616" s="8"/>
      <c r="B616" s="8"/>
    </row>
    <row r="617" customFormat="false" ht="12.75" hidden="false" customHeight="false" outlineLevel="0" collapsed="false">
      <c r="A617" s="8"/>
      <c r="B617" s="8"/>
    </row>
    <row r="618" customFormat="false" ht="12.75" hidden="false" customHeight="false" outlineLevel="0" collapsed="false">
      <c r="A618" s="8"/>
      <c r="B618" s="8"/>
    </row>
    <row r="619" customFormat="false" ht="12.75" hidden="false" customHeight="false" outlineLevel="0" collapsed="false">
      <c r="A619" s="8"/>
      <c r="B619" s="8"/>
    </row>
    <row r="620" customFormat="false" ht="12.75" hidden="false" customHeight="false" outlineLevel="0" collapsed="false">
      <c r="A620" s="8"/>
      <c r="B620" s="8"/>
    </row>
    <row r="621" customFormat="false" ht="12.75" hidden="false" customHeight="false" outlineLevel="0" collapsed="false">
      <c r="A621" s="8"/>
      <c r="B621" s="8"/>
    </row>
    <row r="622" customFormat="false" ht="12.75" hidden="false" customHeight="false" outlineLevel="0" collapsed="false">
      <c r="A622" s="8"/>
      <c r="B622" s="8"/>
    </row>
    <row r="623" customFormat="false" ht="12.75" hidden="false" customHeight="false" outlineLevel="0" collapsed="false">
      <c r="A623" s="8"/>
      <c r="B623" s="8"/>
    </row>
    <row r="624" customFormat="false" ht="12.75" hidden="false" customHeight="false" outlineLevel="0" collapsed="false">
      <c r="A624" s="8"/>
      <c r="B624" s="8"/>
    </row>
    <row r="625" customFormat="false" ht="12.75" hidden="false" customHeight="false" outlineLevel="0" collapsed="false">
      <c r="A625" s="8"/>
      <c r="B625" s="8"/>
    </row>
    <row r="626" customFormat="false" ht="12.75" hidden="false" customHeight="false" outlineLevel="0" collapsed="false">
      <c r="A626" s="8"/>
      <c r="B626" s="8"/>
    </row>
    <row r="627" customFormat="false" ht="12.75" hidden="false" customHeight="false" outlineLevel="0" collapsed="false">
      <c r="A627" s="8"/>
      <c r="B627" s="8"/>
    </row>
    <row r="628" customFormat="false" ht="12.75" hidden="false" customHeight="false" outlineLevel="0" collapsed="false">
      <c r="A628" s="8"/>
      <c r="B628" s="8"/>
    </row>
    <row r="629" customFormat="false" ht="12.75" hidden="false" customHeight="false" outlineLevel="0" collapsed="false">
      <c r="A629" s="8"/>
      <c r="B629" s="8"/>
    </row>
    <row r="630" customFormat="false" ht="12.75" hidden="false" customHeight="false" outlineLevel="0" collapsed="false">
      <c r="A630" s="8"/>
      <c r="B630" s="8"/>
    </row>
    <row r="631" customFormat="false" ht="12.75" hidden="false" customHeight="false" outlineLevel="0" collapsed="false">
      <c r="A631" s="8"/>
      <c r="B631" s="8"/>
    </row>
    <row r="632" customFormat="false" ht="12.75" hidden="false" customHeight="false" outlineLevel="0" collapsed="false">
      <c r="A632" s="8"/>
      <c r="B632" s="8"/>
    </row>
    <row r="633" customFormat="false" ht="12.75" hidden="false" customHeight="false" outlineLevel="0" collapsed="false">
      <c r="A633" s="8"/>
      <c r="B633" s="8"/>
    </row>
    <row r="634" customFormat="false" ht="12.75" hidden="false" customHeight="false" outlineLevel="0" collapsed="false">
      <c r="A634" s="8"/>
      <c r="B634" s="8"/>
    </row>
    <row r="635" customFormat="false" ht="12.75" hidden="false" customHeight="false" outlineLevel="0" collapsed="false">
      <c r="A635" s="8"/>
      <c r="B635" s="8"/>
    </row>
    <row r="636" customFormat="false" ht="12.75" hidden="false" customHeight="false" outlineLevel="0" collapsed="false">
      <c r="A636" s="8"/>
      <c r="B636" s="8"/>
    </row>
    <row r="637" customFormat="false" ht="12.75" hidden="false" customHeight="false" outlineLevel="0" collapsed="false">
      <c r="A637" s="8"/>
      <c r="B637" s="8"/>
    </row>
    <row r="638" customFormat="false" ht="12.75" hidden="false" customHeight="false" outlineLevel="0" collapsed="false">
      <c r="A638" s="8"/>
      <c r="B638" s="8"/>
    </row>
    <row r="639" customFormat="false" ht="12.75" hidden="false" customHeight="false" outlineLevel="0" collapsed="false">
      <c r="A639" s="8"/>
      <c r="B639" s="8"/>
    </row>
    <row r="640" customFormat="false" ht="12.75" hidden="false" customHeight="false" outlineLevel="0" collapsed="false">
      <c r="A640" s="8"/>
      <c r="B640" s="8"/>
    </row>
    <row r="641" customFormat="false" ht="12.75" hidden="false" customHeight="false" outlineLevel="0" collapsed="false">
      <c r="A641" s="8"/>
      <c r="B641" s="8"/>
    </row>
    <row r="642" customFormat="false" ht="12.75" hidden="false" customHeight="false" outlineLevel="0" collapsed="false">
      <c r="A642" s="8"/>
      <c r="B642" s="8"/>
    </row>
    <row r="643" customFormat="false" ht="12.75" hidden="false" customHeight="false" outlineLevel="0" collapsed="false">
      <c r="A643" s="8"/>
      <c r="B643" s="8"/>
    </row>
    <row r="644" customFormat="false" ht="12.75" hidden="false" customHeight="false" outlineLevel="0" collapsed="false">
      <c r="A644" s="8"/>
      <c r="B644" s="8"/>
    </row>
    <row r="645" customFormat="false" ht="12.75" hidden="false" customHeight="false" outlineLevel="0" collapsed="false">
      <c r="A645" s="8"/>
      <c r="B645" s="8"/>
    </row>
    <row r="646" customFormat="false" ht="12.75" hidden="false" customHeight="false" outlineLevel="0" collapsed="false">
      <c r="A646" s="8"/>
      <c r="B646" s="8"/>
    </row>
    <row r="647" customFormat="false" ht="12.75" hidden="false" customHeight="false" outlineLevel="0" collapsed="false">
      <c r="A647" s="8"/>
      <c r="B647" s="8"/>
    </row>
    <row r="648" customFormat="false" ht="12.75" hidden="false" customHeight="false" outlineLevel="0" collapsed="false">
      <c r="A648" s="8"/>
      <c r="B648" s="8"/>
    </row>
    <row r="649" customFormat="false" ht="12.75" hidden="false" customHeight="false" outlineLevel="0" collapsed="false">
      <c r="A649" s="8"/>
      <c r="B649" s="8"/>
    </row>
    <row r="650" customFormat="false" ht="12.75" hidden="false" customHeight="false" outlineLevel="0" collapsed="false">
      <c r="A650" s="8"/>
      <c r="B650" s="8"/>
    </row>
    <row r="651" customFormat="false" ht="12.75" hidden="false" customHeight="false" outlineLevel="0" collapsed="false">
      <c r="A651" s="8"/>
      <c r="B651" s="8"/>
    </row>
    <row r="652" customFormat="false" ht="12.75" hidden="false" customHeight="false" outlineLevel="0" collapsed="false">
      <c r="A652" s="8"/>
      <c r="B652" s="8"/>
    </row>
    <row r="653" customFormat="false" ht="12.75" hidden="false" customHeight="false" outlineLevel="0" collapsed="false">
      <c r="A653" s="8"/>
      <c r="B653" s="8"/>
    </row>
    <row r="654" customFormat="false" ht="12.75" hidden="false" customHeight="false" outlineLevel="0" collapsed="false">
      <c r="A654" s="8"/>
      <c r="B654" s="8"/>
    </row>
    <row r="655" customFormat="false" ht="12.75" hidden="false" customHeight="false" outlineLevel="0" collapsed="false">
      <c r="A655" s="8"/>
      <c r="B655" s="8"/>
    </row>
    <row r="656" customFormat="false" ht="12.75" hidden="false" customHeight="false" outlineLevel="0" collapsed="false">
      <c r="A656" s="8"/>
      <c r="B656" s="8"/>
    </row>
    <row r="657" customFormat="false" ht="12.75" hidden="false" customHeight="false" outlineLevel="0" collapsed="false">
      <c r="A657" s="8"/>
      <c r="B657" s="8"/>
    </row>
    <row r="658" customFormat="false" ht="12.75" hidden="false" customHeight="false" outlineLevel="0" collapsed="false">
      <c r="A658" s="8"/>
      <c r="B658" s="8"/>
    </row>
    <row r="659" customFormat="false" ht="12.75" hidden="false" customHeight="false" outlineLevel="0" collapsed="false">
      <c r="A659" s="8"/>
      <c r="B659" s="8"/>
    </row>
    <row r="660" customFormat="false" ht="12.75" hidden="false" customHeight="false" outlineLevel="0" collapsed="false">
      <c r="A660" s="8"/>
      <c r="B660" s="8"/>
    </row>
    <row r="661" customFormat="false" ht="12.75" hidden="false" customHeight="false" outlineLevel="0" collapsed="false">
      <c r="A661" s="8"/>
      <c r="B661" s="8"/>
    </row>
    <row r="662" customFormat="false" ht="12.75" hidden="false" customHeight="false" outlineLevel="0" collapsed="false">
      <c r="A662" s="8"/>
      <c r="B662" s="8"/>
    </row>
    <row r="663" customFormat="false" ht="12.75" hidden="false" customHeight="false" outlineLevel="0" collapsed="false">
      <c r="A663" s="8"/>
      <c r="B663" s="8"/>
    </row>
    <row r="664" customFormat="false" ht="12.75" hidden="false" customHeight="false" outlineLevel="0" collapsed="false">
      <c r="A664" s="8"/>
      <c r="B664" s="8"/>
    </row>
    <row r="665" customFormat="false" ht="12.75" hidden="false" customHeight="false" outlineLevel="0" collapsed="false">
      <c r="A665" s="8"/>
      <c r="B665" s="8"/>
    </row>
    <row r="666" customFormat="false" ht="12.75" hidden="false" customHeight="false" outlineLevel="0" collapsed="false">
      <c r="A666" s="8"/>
      <c r="B666" s="8"/>
    </row>
    <row r="667" customFormat="false" ht="12.75" hidden="false" customHeight="false" outlineLevel="0" collapsed="false">
      <c r="A667" s="8"/>
      <c r="B667" s="8"/>
    </row>
    <row r="668" customFormat="false" ht="12.75" hidden="false" customHeight="false" outlineLevel="0" collapsed="false">
      <c r="A668" s="8"/>
      <c r="B668" s="8"/>
    </row>
    <row r="669" customFormat="false" ht="12.75" hidden="false" customHeight="false" outlineLevel="0" collapsed="false">
      <c r="A669" s="8"/>
      <c r="B669" s="8"/>
    </row>
    <row r="670" customFormat="false" ht="12.75" hidden="false" customHeight="false" outlineLevel="0" collapsed="false">
      <c r="A670" s="8"/>
      <c r="B670" s="8"/>
    </row>
    <row r="671" customFormat="false" ht="12.75" hidden="false" customHeight="false" outlineLevel="0" collapsed="false">
      <c r="A671" s="8"/>
      <c r="B671" s="8"/>
    </row>
    <row r="672" customFormat="false" ht="12.75" hidden="false" customHeight="false" outlineLevel="0" collapsed="false">
      <c r="A672" s="8"/>
      <c r="B672" s="8"/>
    </row>
    <row r="673" customFormat="false" ht="12.75" hidden="false" customHeight="false" outlineLevel="0" collapsed="false">
      <c r="A673" s="8"/>
      <c r="B673" s="8"/>
    </row>
    <row r="674" customFormat="false" ht="12.75" hidden="false" customHeight="false" outlineLevel="0" collapsed="false">
      <c r="A674" s="8"/>
      <c r="B674" s="8"/>
    </row>
    <row r="675" customFormat="false" ht="12.75" hidden="false" customHeight="false" outlineLevel="0" collapsed="false">
      <c r="A675" s="8"/>
      <c r="B675" s="8"/>
    </row>
    <row r="676" customFormat="false" ht="12.75" hidden="false" customHeight="false" outlineLevel="0" collapsed="false">
      <c r="A676" s="8"/>
      <c r="B676" s="8"/>
    </row>
    <row r="677" customFormat="false" ht="12.75" hidden="false" customHeight="false" outlineLevel="0" collapsed="false">
      <c r="A677" s="8"/>
      <c r="B677" s="8"/>
    </row>
    <row r="678" customFormat="false" ht="12.75" hidden="false" customHeight="false" outlineLevel="0" collapsed="false">
      <c r="A678" s="8"/>
      <c r="B678" s="8"/>
    </row>
    <row r="679" customFormat="false" ht="12.75" hidden="false" customHeight="false" outlineLevel="0" collapsed="false">
      <c r="A679" s="8"/>
      <c r="B679" s="8"/>
    </row>
    <row r="680" customFormat="false" ht="12.75" hidden="false" customHeight="false" outlineLevel="0" collapsed="false">
      <c r="A680" s="8"/>
      <c r="B680" s="8"/>
    </row>
    <row r="681" customFormat="false" ht="12.75" hidden="false" customHeight="false" outlineLevel="0" collapsed="false">
      <c r="A681" s="8"/>
      <c r="B681" s="8"/>
    </row>
    <row r="682" customFormat="false" ht="12.75" hidden="false" customHeight="false" outlineLevel="0" collapsed="false">
      <c r="A682" s="8"/>
      <c r="B682" s="8"/>
    </row>
    <row r="683" customFormat="false" ht="12.75" hidden="false" customHeight="false" outlineLevel="0" collapsed="false">
      <c r="A683" s="8"/>
      <c r="B683" s="8"/>
    </row>
    <row r="684" customFormat="false" ht="12.75" hidden="false" customHeight="false" outlineLevel="0" collapsed="false">
      <c r="A684" s="8"/>
      <c r="B684" s="8"/>
    </row>
    <row r="685" customFormat="false" ht="12.75" hidden="false" customHeight="false" outlineLevel="0" collapsed="false">
      <c r="A685" s="8"/>
      <c r="B685" s="8"/>
    </row>
    <row r="686" customFormat="false" ht="12.75" hidden="false" customHeight="false" outlineLevel="0" collapsed="false">
      <c r="A686" s="8"/>
      <c r="B686" s="8"/>
    </row>
    <row r="687" customFormat="false" ht="12.75" hidden="false" customHeight="false" outlineLevel="0" collapsed="false">
      <c r="A687" s="8"/>
      <c r="B687" s="8"/>
    </row>
    <row r="688" customFormat="false" ht="12.75" hidden="false" customHeight="false" outlineLevel="0" collapsed="false">
      <c r="A688" s="8"/>
      <c r="B688" s="8"/>
    </row>
    <row r="689" customFormat="false" ht="12.75" hidden="false" customHeight="false" outlineLevel="0" collapsed="false">
      <c r="A689" s="8"/>
      <c r="B689" s="8"/>
    </row>
    <row r="690" customFormat="false" ht="12.75" hidden="false" customHeight="false" outlineLevel="0" collapsed="false">
      <c r="A690" s="8"/>
      <c r="B690" s="8"/>
    </row>
    <row r="691" customFormat="false" ht="12.75" hidden="false" customHeight="false" outlineLevel="0" collapsed="false">
      <c r="A691" s="8"/>
      <c r="B691" s="8"/>
    </row>
    <row r="692" customFormat="false" ht="12.75" hidden="false" customHeight="false" outlineLevel="0" collapsed="false">
      <c r="A692" s="8"/>
      <c r="B692" s="8"/>
    </row>
    <row r="693" customFormat="false" ht="12.75" hidden="false" customHeight="false" outlineLevel="0" collapsed="false">
      <c r="A693" s="8"/>
      <c r="B693" s="8"/>
    </row>
    <row r="694" customFormat="false" ht="12.75" hidden="false" customHeight="false" outlineLevel="0" collapsed="false">
      <c r="A694" s="8"/>
      <c r="B694" s="8"/>
    </row>
    <row r="695" customFormat="false" ht="12.75" hidden="false" customHeight="false" outlineLevel="0" collapsed="false">
      <c r="A695" s="8"/>
      <c r="B695" s="8"/>
    </row>
    <row r="696" customFormat="false" ht="12.75" hidden="false" customHeight="false" outlineLevel="0" collapsed="false">
      <c r="A696" s="8"/>
      <c r="B696" s="8"/>
    </row>
    <row r="697" customFormat="false" ht="12.75" hidden="false" customHeight="false" outlineLevel="0" collapsed="false">
      <c r="A697" s="8"/>
      <c r="B697" s="8"/>
    </row>
    <row r="698" customFormat="false" ht="12.75" hidden="false" customHeight="false" outlineLevel="0" collapsed="false">
      <c r="A698" s="8"/>
      <c r="B698" s="8"/>
    </row>
    <row r="699" customFormat="false" ht="12.75" hidden="false" customHeight="false" outlineLevel="0" collapsed="false">
      <c r="A699" s="8"/>
      <c r="B699" s="8"/>
    </row>
    <row r="700" customFormat="false" ht="12.75" hidden="false" customHeight="false" outlineLevel="0" collapsed="false">
      <c r="A700" s="8"/>
      <c r="B700" s="8"/>
    </row>
    <row r="701" customFormat="false" ht="12.75" hidden="false" customHeight="false" outlineLevel="0" collapsed="false">
      <c r="A701" s="8"/>
      <c r="B701" s="8"/>
    </row>
    <row r="702" customFormat="false" ht="12.75" hidden="false" customHeight="false" outlineLevel="0" collapsed="false">
      <c r="A702" s="8"/>
      <c r="B702" s="8"/>
    </row>
    <row r="703" customFormat="false" ht="12.75" hidden="false" customHeight="false" outlineLevel="0" collapsed="false">
      <c r="A703" s="8"/>
      <c r="B703" s="8"/>
    </row>
    <row r="704" customFormat="false" ht="12.75" hidden="false" customHeight="false" outlineLevel="0" collapsed="false">
      <c r="A704" s="8"/>
      <c r="B704" s="8"/>
    </row>
    <row r="705" customFormat="false" ht="12.75" hidden="false" customHeight="false" outlineLevel="0" collapsed="false">
      <c r="A705" s="8"/>
      <c r="B705" s="8"/>
    </row>
    <row r="706" customFormat="false" ht="12.75" hidden="false" customHeight="false" outlineLevel="0" collapsed="false">
      <c r="A706" s="8"/>
      <c r="B706" s="8"/>
    </row>
    <row r="707" customFormat="false" ht="12.75" hidden="false" customHeight="false" outlineLevel="0" collapsed="false">
      <c r="A707" s="8"/>
      <c r="B707" s="8"/>
    </row>
    <row r="708" customFormat="false" ht="12.75" hidden="false" customHeight="false" outlineLevel="0" collapsed="false">
      <c r="A708" s="8"/>
      <c r="B708" s="8"/>
    </row>
    <row r="709" customFormat="false" ht="12.75" hidden="false" customHeight="false" outlineLevel="0" collapsed="false">
      <c r="A709" s="8"/>
      <c r="B709" s="8"/>
    </row>
    <row r="710" customFormat="false" ht="12.75" hidden="false" customHeight="false" outlineLevel="0" collapsed="false">
      <c r="A710" s="8"/>
      <c r="B710" s="8"/>
    </row>
    <row r="711" customFormat="false" ht="12.75" hidden="false" customHeight="false" outlineLevel="0" collapsed="false">
      <c r="A711" s="8"/>
      <c r="B711" s="8"/>
    </row>
    <row r="712" customFormat="false" ht="12.75" hidden="false" customHeight="false" outlineLevel="0" collapsed="false">
      <c r="A712" s="8"/>
      <c r="B712" s="8"/>
    </row>
    <row r="713" customFormat="false" ht="12.75" hidden="false" customHeight="false" outlineLevel="0" collapsed="false">
      <c r="A713" s="8"/>
      <c r="B713" s="8"/>
    </row>
    <row r="714" customFormat="false" ht="12.75" hidden="false" customHeight="false" outlineLevel="0" collapsed="false">
      <c r="A714" s="8"/>
      <c r="B714" s="8"/>
    </row>
    <row r="715" customFormat="false" ht="12.75" hidden="false" customHeight="false" outlineLevel="0" collapsed="false">
      <c r="A715" s="8"/>
      <c r="B715" s="8"/>
    </row>
    <row r="716" customFormat="false" ht="12.75" hidden="false" customHeight="false" outlineLevel="0" collapsed="false">
      <c r="A716" s="8"/>
      <c r="B716" s="8"/>
    </row>
    <row r="717" customFormat="false" ht="12.75" hidden="false" customHeight="false" outlineLevel="0" collapsed="false">
      <c r="A717" s="8"/>
      <c r="B717" s="8"/>
    </row>
    <row r="718" customFormat="false" ht="12.75" hidden="false" customHeight="false" outlineLevel="0" collapsed="false">
      <c r="A718" s="8"/>
      <c r="B718" s="8"/>
    </row>
    <row r="719" customFormat="false" ht="12.75" hidden="false" customHeight="false" outlineLevel="0" collapsed="false">
      <c r="A719" s="8"/>
      <c r="B719" s="8"/>
    </row>
    <row r="720" customFormat="false" ht="12.75" hidden="false" customHeight="false" outlineLevel="0" collapsed="false">
      <c r="A720" s="8"/>
      <c r="B720" s="8"/>
    </row>
    <row r="721" customFormat="false" ht="12.75" hidden="false" customHeight="false" outlineLevel="0" collapsed="false">
      <c r="A721" s="8"/>
      <c r="B721" s="8"/>
    </row>
    <row r="722" customFormat="false" ht="12.75" hidden="false" customHeight="false" outlineLevel="0" collapsed="false">
      <c r="A722" s="8"/>
      <c r="B722" s="8"/>
    </row>
    <row r="723" customFormat="false" ht="12.75" hidden="false" customHeight="false" outlineLevel="0" collapsed="false">
      <c r="A723" s="8"/>
      <c r="B723" s="8"/>
    </row>
    <row r="724" customFormat="false" ht="12.75" hidden="false" customHeight="false" outlineLevel="0" collapsed="false">
      <c r="A724" s="8"/>
      <c r="B724" s="8"/>
    </row>
    <row r="725" customFormat="false" ht="12.75" hidden="false" customHeight="false" outlineLevel="0" collapsed="false">
      <c r="A725" s="8"/>
      <c r="B725" s="8"/>
    </row>
    <row r="726" customFormat="false" ht="12.75" hidden="false" customHeight="false" outlineLevel="0" collapsed="false">
      <c r="A726" s="8"/>
      <c r="B726" s="8"/>
    </row>
    <row r="727" customFormat="false" ht="12.75" hidden="false" customHeight="false" outlineLevel="0" collapsed="false">
      <c r="A727" s="8"/>
      <c r="B727" s="8"/>
    </row>
    <row r="728" customFormat="false" ht="12.75" hidden="false" customHeight="false" outlineLevel="0" collapsed="false">
      <c r="A728" s="8"/>
      <c r="B728" s="8"/>
    </row>
    <row r="729" customFormat="false" ht="12.75" hidden="false" customHeight="false" outlineLevel="0" collapsed="false">
      <c r="A729" s="8"/>
      <c r="B729" s="8"/>
    </row>
    <row r="730" customFormat="false" ht="12.75" hidden="false" customHeight="false" outlineLevel="0" collapsed="false">
      <c r="A730" s="8"/>
      <c r="B730" s="8"/>
    </row>
    <row r="731" customFormat="false" ht="12.75" hidden="false" customHeight="false" outlineLevel="0" collapsed="false">
      <c r="A731" s="8"/>
      <c r="B731" s="8"/>
    </row>
    <row r="732" customFormat="false" ht="12.75" hidden="false" customHeight="false" outlineLevel="0" collapsed="false">
      <c r="A732" s="8"/>
      <c r="B732" s="8"/>
    </row>
    <row r="733" customFormat="false" ht="12.75" hidden="false" customHeight="false" outlineLevel="0" collapsed="false">
      <c r="A733" s="8"/>
      <c r="B733" s="8"/>
    </row>
    <row r="734" customFormat="false" ht="12.75" hidden="false" customHeight="false" outlineLevel="0" collapsed="false">
      <c r="A734" s="8"/>
      <c r="B734" s="8"/>
    </row>
    <row r="735" customFormat="false" ht="12.75" hidden="false" customHeight="false" outlineLevel="0" collapsed="false">
      <c r="A735" s="8"/>
      <c r="B735" s="8"/>
    </row>
    <row r="736" customFormat="false" ht="12.75" hidden="false" customHeight="false" outlineLevel="0" collapsed="false">
      <c r="A736" s="8"/>
      <c r="B736" s="8"/>
    </row>
    <row r="737" customFormat="false" ht="12.75" hidden="false" customHeight="false" outlineLevel="0" collapsed="false">
      <c r="A737" s="8"/>
      <c r="B737" s="8"/>
    </row>
    <row r="738" customFormat="false" ht="12.75" hidden="false" customHeight="false" outlineLevel="0" collapsed="false">
      <c r="A738" s="8"/>
      <c r="B738" s="8"/>
    </row>
    <row r="739" customFormat="false" ht="12.75" hidden="false" customHeight="false" outlineLevel="0" collapsed="false">
      <c r="A739" s="8"/>
      <c r="B739" s="8"/>
    </row>
    <row r="740" customFormat="false" ht="12.75" hidden="false" customHeight="false" outlineLevel="0" collapsed="false">
      <c r="A740" s="8"/>
      <c r="B740" s="8"/>
    </row>
    <row r="741" customFormat="false" ht="12.75" hidden="false" customHeight="false" outlineLevel="0" collapsed="false">
      <c r="A741" s="8"/>
      <c r="B741" s="8"/>
    </row>
    <row r="742" customFormat="false" ht="12.75" hidden="false" customHeight="false" outlineLevel="0" collapsed="false">
      <c r="A742" s="8"/>
      <c r="B742" s="8"/>
    </row>
    <row r="743" customFormat="false" ht="12.75" hidden="false" customHeight="false" outlineLevel="0" collapsed="false">
      <c r="A743" s="8"/>
      <c r="B743" s="8"/>
    </row>
    <row r="744" customFormat="false" ht="12.75" hidden="false" customHeight="false" outlineLevel="0" collapsed="false">
      <c r="A744" s="8"/>
      <c r="B744" s="8"/>
    </row>
    <row r="745" customFormat="false" ht="12.75" hidden="false" customHeight="false" outlineLevel="0" collapsed="false">
      <c r="A745" s="8"/>
      <c r="B745" s="8"/>
    </row>
    <row r="746" customFormat="false" ht="12.75" hidden="false" customHeight="false" outlineLevel="0" collapsed="false">
      <c r="A746" s="8"/>
      <c r="B746" s="8"/>
    </row>
    <row r="747" customFormat="false" ht="12.75" hidden="false" customHeight="false" outlineLevel="0" collapsed="false">
      <c r="A747" s="8"/>
      <c r="B747" s="8"/>
    </row>
    <row r="748" customFormat="false" ht="12.75" hidden="false" customHeight="false" outlineLevel="0" collapsed="false">
      <c r="A748" s="8"/>
      <c r="B748" s="8"/>
    </row>
    <row r="749" customFormat="false" ht="12.75" hidden="false" customHeight="false" outlineLevel="0" collapsed="false">
      <c r="A749" s="8"/>
      <c r="B749" s="8"/>
    </row>
    <row r="750" customFormat="false" ht="12.75" hidden="false" customHeight="false" outlineLevel="0" collapsed="false">
      <c r="A750" s="8"/>
      <c r="B750" s="8"/>
    </row>
    <row r="751" customFormat="false" ht="12.75" hidden="false" customHeight="false" outlineLevel="0" collapsed="false">
      <c r="A751" s="8"/>
      <c r="B751" s="8"/>
    </row>
    <row r="752" customFormat="false" ht="12.75" hidden="false" customHeight="false" outlineLevel="0" collapsed="false">
      <c r="A752" s="8"/>
      <c r="B752" s="8"/>
    </row>
    <row r="753" customFormat="false" ht="12.75" hidden="false" customHeight="false" outlineLevel="0" collapsed="false">
      <c r="A753" s="8"/>
      <c r="B753" s="8"/>
    </row>
    <row r="754" customFormat="false" ht="12.75" hidden="false" customHeight="false" outlineLevel="0" collapsed="false">
      <c r="A754" s="8"/>
      <c r="B754" s="8"/>
    </row>
    <row r="755" customFormat="false" ht="12.75" hidden="false" customHeight="false" outlineLevel="0" collapsed="false">
      <c r="A755" s="8"/>
      <c r="B755" s="8"/>
    </row>
    <row r="756" customFormat="false" ht="12.75" hidden="false" customHeight="false" outlineLevel="0" collapsed="false">
      <c r="A756" s="8"/>
      <c r="B756" s="8"/>
    </row>
    <row r="757" customFormat="false" ht="12.75" hidden="false" customHeight="false" outlineLevel="0" collapsed="false">
      <c r="A757" s="8"/>
      <c r="B757" s="8"/>
    </row>
    <row r="758" customFormat="false" ht="12.75" hidden="false" customHeight="false" outlineLevel="0" collapsed="false">
      <c r="A758" s="8"/>
      <c r="B758" s="8"/>
    </row>
    <row r="759" customFormat="false" ht="12.75" hidden="false" customHeight="false" outlineLevel="0" collapsed="false">
      <c r="A759" s="8"/>
      <c r="B759" s="8"/>
    </row>
    <row r="760" customFormat="false" ht="12.75" hidden="false" customHeight="false" outlineLevel="0" collapsed="false">
      <c r="A760" s="8"/>
      <c r="B760" s="8"/>
    </row>
    <row r="761" customFormat="false" ht="12.75" hidden="false" customHeight="false" outlineLevel="0" collapsed="false">
      <c r="A761" s="8"/>
      <c r="B761" s="8"/>
    </row>
    <row r="762" customFormat="false" ht="12.75" hidden="false" customHeight="false" outlineLevel="0" collapsed="false">
      <c r="A762" s="8"/>
      <c r="B762" s="8"/>
    </row>
    <row r="763" customFormat="false" ht="12.75" hidden="false" customHeight="false" outlineLevel="0" collapsed="false">
      <c r="A763" s="8"/>
      <c r="B763" s="8"/>
    </row>
    <row r="764" customFormat="false" ht="12.75" hidden="false" customHeight="false" outlineLevel="0" collapsed="false">
      <c r="A764" s="8"/>
      <c r="B764" s="8"/>
    </row>
    <row r="765" customFormat="false" ht="12.75" hidden="false" customHeight="false" outlineLevel="0" collapsed="false">
      <c r="A765" s="8"/>
      <c r="B765" s="8"/>
    </row>
    <row r="766" customFormat="false" ht="12.75" hidden="false" customHeight="false" outlineLevel="0" collapsed="false">
      <c r="A766" s="8"/>
      <c r="B766" s="8"/>
    </row>
    <row r="767" customFormat="false" ht="12.75" hidden="false" customHeight="false" outlineLevel="0" collapsed="false">
      <c r="A767" s="8"/>
      <c r="B767" s="8"/>
    </row>
    <row r="768" customFormat="false" ht="12.75" hidden="false" customHeight="false" outlineLevel="0" collapsed="false">
      <c r="A768" s="8"/>
      <c r="B768" s="8"/>
    </row>
    <row r="769" customFormat="false" ht="12.75" hidden="false" customHeight="false" outlineLevel="0" collapsed="false">
      <c r="A769" s="8"/>
      <c r="B769" s="8"/>
    </row>
    <row r="770" customFormat="false" ht="12.75" hidden="false" customHeight="false" outlineLevel="0" collapsed="false">
      <c r="A770" s="8"/>
      <c r="B770" s="8"/>
    </row>
    <row r="771" customFormat="false" ht="12.75" hidden="false" customHeight="false" outlineLevel="0" collapsed="false">
      <c r="A771" s="8"/>
      <c r="B771" s="8"/>
    </row>
    <row r="772" customFormat="false" ht="12.75" hidden="false" customHeight="false" outlineLevel="0" collapsed="false">
      <c r="A772" s="8"/>
      <c r="B772" s="8"/>
    </row>
    <row r="773" customFormat="false" ht="12.75" hidden="false" customHeight="false" outlineLevel="0" collapsed="false">
      <c r="A773" s="8"/>
      <c r="B773" s="8"/>
    </row>
    <row r="774" customFormat="false" ht="12.75" hidden="false" customHeight="false" outlineLevel="0" collapsed="false">
      <c r="A774" s="8"/>
      <c r="B774" s="8"/>
    </row>
    <row r="775" customFormat="false" ht="12.75" hidden="false" customHeight="false" outlineLevel="0" collapsed="false">
      <c r="A775" s="8"/>
      <c r="B775" s="8"/>
    </row>
    <row r="776" customFormat="false" ht="12.75" hidden="false" customHeight="false" outlineLevel="0" collapsed="false">
      <c r="A776" s="8"/>
      <c r="B776" s="8"/>
    </row>
    <row r="777" customFormat="false" ht="12.75" hidden="false" customHeight="false" outlineLevel="0" collapsed="false">
      <c r="A777" s="8"/>
      <c r="B777" s="8"/>
    </row>
    <row r="778" customFormat="false" ht="12.75" hidden="false" customHeight="false" outlineLevel="0" collapsed="false">
      <c r="A778" s="8"/>
      <c r="B778" s="8"/>
    </row>
    <row r="779" customFormat="false" ht="12.75" hidden="false" customHeight="false" outlineLevel="0" collapsed="false">
      <c r="A779" s="8"/>
      <c r="B779" s="8"/>
    </row>
    <row r="780" customFormat="false" ht="12.75" hidden="false" customHeight="false" outlineLevel="0" collapsed="false">
      <c r="A780" s="8"/>
      <c r="B780" s="8"/>
    </row>
    <row r="781" customFormat="false" ht="12.75" hidden="false" customHeight="false" outlineLevel="0" collapsed="false">
      <c r="A781" s="8"/>
      <c r="B781" s="8"/>
    </row>
    <row r="782" customFormat="false" ht="12.75" hidden="false" customHeight="false" outlineLevel="0" collapsed="false">
      <c r="A782" s="8"/>
      <c r="B782" s="8"/>
    </row>
    <row r="783" customFormat="false" ht="12.75" hidden="false" customHeight="false" outlineLevel="0" collapsed="false">
      <c r="A783" s="8"/>
      <c r="B783" s="8"/>
    </row>
    <row r="784" customFormat="false" ht="12.75" hidden="false" customHeight="false" outlineLevel="0" collapsed="false">
      <c r="A784" s="8"/>
      <c r="B784" s="8"/>
    </row>
    <row r="785" customFormat="false" ht="12.75" hidden="false" customHeight="false" outlineLevel="0" collapsed="false">
      <c r="A785" s="8"/>
      <c r="B785" s="8"/>
    </row>
    <row r="786" customFormat="false" ht="12.75" hidden="false" customHeight="false" outlineLevel="0" collapsed="false">
      <c r="A786" s="8"/>
      <c r="B786" s="8"/>
    </row>
    <row r="787" customFormat="false" ht="12.75" hidden="false" customHeight="false" outlineLevel="0" collapsed="false">
      <c r="A787" s="8"/>
      <c r="B787" s="8"/>
    </row>
    <row r="788" customFormat="false" ht="12.75" hidden="false" customHeight="false" outlineLevel="0" collapsed="false">
      <c r="A788" s="8"/>
      <c r="B788" s="8"/>
    </row>
    <row r="789" customFormat="false" ht="12.75" hidden="false" customHeight="false" outlineLevel="0" collapsed="false">
      <c r="A789" s="8"/>
      <c r="B789" s="8"/>
    </row>
    <row r="790" customFormat="false" ht="12.75" hidden="false" customHeight="false" outlineLevel="0" collapsed="false">
      <c r="A790" s="8"/>
      <c r="B790" s="8"/>
    </row>
    <row r="791" customFormat="false" ht="12.75" hidden="false" customHeight="false" outlineLevel="0" collapsed="false">
      <c r="A791" s="8"/>
      <c r="B791" s="8"/>
    </row>
    <row r="792" customFormat="false" ht="12.75" hidden="false" customHeight="false" outlineLevel="0" collapsed="false">
      <c r="A792" s="8"/>
      <c r="B792" s="8"/>
    </row>
    <row r="793" customFormat="false" ht="12.75" hidden="false" customHeight="false" outlineLevel="0" collapsed="false">
      <c r="A793" s="8"/>
      <c r="B793" s="8"/>
    </row>
    <row r="794" customFormat="false" ht="12.75" hidden="false" customHeight="false" outlineLevel="0" collapsed="false">
      <c r="A794" s="8"/>
      <c r="B794" s="8"/>
    </row>
    <row r="795" customFormat="false" ht="12.75" hidden="false" customHeight="false" outlineLevel="0" collapsed="false">
      <c r="A795" s="8"/>
      <c r="B795" s="8"/>
    </row>
    <row r="796" customFormat="false" ht="12.75" hidden="false" customHeight="false" outlineLevel="0" collapsed="false">
      <c r="A796" s="8"/>
      <c r="B796" s="8"/>
    </row>
    <row r="797" customFormat="false" ht="12.75" hidden="false" customHeight="false" outlineLevel="0" collapsed="false">
      <c r="A797" s="8"/>
      <c r="B797" s="8"/>
    </row>
    <row r="798" customFormat="false" ht="12.75" hidden="false" customHeight="false" outlineLevel="0" collapsed="false">
      <c r="A798" s="8"/>
      <c r="B798" s="8"/>
    </row>
    <row r="799" customFormat="false" ht="12.75" hidden="false" customHeight="false" outlineLevel="0" collapsed="false">
      <c r="A799" s="8"/>
      <c r="B799" s="8"/>
    </row>
    <row r="800" customFormat="false" ht="12.75" hidden="false" customHeight="false" outlineLevel="0" collapsed="false">
      <c r="A800" s="8"/>
      <c r="B800" s="8"/>
    </row>
    <row r="801" customFormat="false" ht="12.75" hidden="false" customHeight="false" outlineLevel="0" collapsed="false">
      <c r="A801" s="8"/>
      <c r="B801" s="8"/>
    </row>
    <row r="802" customFormat="false" ht="12.75" hidden="false" customHeight="false" outlineLevel="0" collapsed="false">
      <c r="A802" s="8"/>
      <c r="B802" s="8"/>
    </row>
    <row r="803" customFormat="false" ht="12.75" hidden="false" customHeight="false" outlineLevel="0" collapsed="false">
      <c r="A803" s="8"/>
      <c r="B803" s="8"/>
    </row>
    <row r="804" customFormat="false" ht="12.75" hidden="false" customHeight="false" outlineLevel="0" collapsed="false">
      <c r="A804" s="8"/>
      <c r="B804" s="8"/>
    </row>
    <row r="805" customFormat="false" ht="12.75" hidden="false" customHeight="false" outlineLevel="0" collapsed="false">
      <c r="A805" s="8"/>
      <c r="B805" s="8"/>
    </row>
    <row r="806" customFormat="false" ht="12.75" hidden="false" customHeight="false" outlineLevel="0" collapsed="false">
      <c r="A806" s="8"/>
      <c r="B806" s="8"/>
    </row>
    <row r="807" customFormat="false" ht="12.75" hidden="false" customHeight="false" outlineLevel="0" collapsed="false">
      <c r="A807" s="8"/>
      <c r="B807" s="8"/>
    </row>
    <row r="808" customFormat="false" ht="12.75" hidden="false" customHeight="false" outlineLevel="0" collapsed="false">
      <c r="A808" s="8"/>
      <c r="B808" s="8"/>
    </row>
    <row r="809" customFormat="false" ht="12.75" hidden="false" customHeight="false" outlineLevel="0" collapsed="false">
      <c r="A809" s="8"/>
      <c r="B809" s="8"/>
    </row>
    <row r="810" customFormat="false" ht="12.75" hidden="false" customHeight="false" outlineLevel="0" collapsed="false">
      <c r="A810" s="8"/>
      <c r="B810" s="8"/>
    </row>
    <row r="811" customFormat="false" ht="12.75" hidden="false" customHeight="false" outlineLevel="0" collapsed="false">
      <c r="A811" s="8"/>
      <c r="B811" s="8"/>
    </row>
    <row r="812" customFormat="false" ht="12.75" hidden="false" customHeight="false" outlineLevel="0" collapsed="false">
      <c r="A812" s="8"/>
      <c r="B812" s="8"/>
    </row>
    <row r="813" customFormat="false" ht="12.75" hidden="false" customHeight="false" outlineLevel="0" collapsed="false">
      <c r="A813" s="8"/>
      <c r="B813" s="8"/>
    </row>
    <row r="814" customFormat="false" ht="12.75" hidden="false" customHeight="false" outlineLevel="0" collapsed="false">
      <c r="A814" s="8"/>
      <c r="B814" s="8"/>
    </row>
    <row r="815" customFormat="false" ht="12.75" hidden="false" customHeight="false" outlineLevel="0" collapsed="false">
      <c r="A815" s="8"/>
      <c r="B815" s="8"/>
    </row>
    <row r="816" customFormat="false" ht="12.75" hidden="false" customHeight="false" outlineLevel="0" collapsed="false">
      <c r="A816" s="8"/>
      <c r="B816" s="8"/>
    </row>
    <row r="817" customFormat="false" ht="12.75" hidden="false" customHeight="false" outlineLevel="0" collapsed="false">
      <c r="A817" s="8"/>
      <c r="B817" s="8"/>
    </row>
    <row r="818" customFormat="false" ht="12.75" hidden="false" customHeight="false" outlineLevel="0" collapsed="false">
      <c r="A818" s="8"/>
      <c r="B818" s="8"/>
    </row>
    <row r="819" customFormat="false" ht="12.75" hidden="false" customHeight="false" outlineLevel="0" collapsed="false">
      <c r="A819" s="8"/>
      <c r="B819" s="8"/>
    </row>
    <row r="820" customFormat="false" ht="12.75" hidden="false" customHeight="false" outlineLevel="0" collapsed="false">
      <c r="A820" s="8"/>
      <c r="B820" s="8"/>
    </row>
    <row r="821" customFormat="false" ht="12.75" hidden="false" customHeight="false" outlineLevel="0" collapsed="false">
      <c r="A821" s="8"/>
      <c r="B821" s="8"/>
    </row>
    <row r="822" customFormat="false" ht="12.75" hidden="false" customHeight="false" outlineLevel="0" collapsed="false">
      <c r="A822" s="8"/>
      <c r="B822" s="8"/>
    </row>
    <row r="823" customFormat="false" ht="12.75" hidden="false" customHeight="false" outlineLevel="0" collapsed="false">
      <c r="A823" s="8"/>
      <c r="B823" s="8"/>
    </row>
    <row r="824" customFormat="false" ht="12.75" hidden="false" customHeight="false" outlineLevel="0" collapsed="false">
      <c r="A824" s="8"/>
      <c r="B824" s="8"/>
    </row>
    <row r="825" customFormat="false" ht="12.75" hidden="false" customHeight="false" outlineLevel="0" collapsed="false">
      <c r="A825" s="8"/>
      <c r="B825" s="8"/>
    </row>
    <row r="826" customFormat="false" ht="12.75" hidden="false" customHeight="false" outlineLevel="0" collapsed="false">
      <c r="A826" s="8"/>
      <c r="B826" s="8"/>
    </row>
    <row r="827" customFormat="false" ht="12.75" hidden="false" customHeight="false" outlineLevel="0" collapsed="false">
      <c r="A827" s="8"/>
      <c r="B827" s="8"/>
    </row>
    <row r="828" customFormat="false" ht="12.75" hidden="false" customHeight="false" outlineLevel="0" collapsed="false">
      <c r="A828" s="8"/>
      <c r="B828" s="8"/>
    </row>
    <row r="829" customFormat="false" ht="12.75" hidden="false" customHeight="false" outlineLevel="0" collapsed="false">
      <c r="A829" s="8"/>
      <c r="B829" s="8"/>
    </row>
    <row r="830" customFormat="false" ht="12.75" hidden="false" customHeight="false" outlineLevel="0" collapsed="false">
      <c r="A830" s="8"/>
      <c r="B830" s="8"/>
    </row>
    <row r="831" customFormat="false" ht="12.75" hidden="false" customHeight="false" outlineLevel="0" collapsed="false">
      <c r="A831" s="8"/>
      <c r="B831" s="8"/>
    </row>
    <row r="832" customFormat="false" ht="12.75" hidden="false" customHeight="false" outlineLevel="0" collapsed="false">
      <c r="A832" s="8"/>
      <c r="B832" s="8"/>
    </row>
    <row r="833" customFormat="false" ht="12.75" hidden="false" customHeight="false" outlineLevel="0" collapsed="false">
      <c r="A833" s="8"/>
      <c r="B833" s="8"/>
    </row>
    <row r="834" customFormat="false" ht="12.75" hidden="false" customHeight="false" outlineLevel="0" collapsed="false">
      <c r="A834" s="8"/>
      <c r="B834" s="8"/>
    </row>
    <row r="835" customFormat="false" ht="12.75" hidden="false" customHeight="false" outlineLevel="0" collapsed="false">
      <c r="A835" s="8"/>
      <c r="B835" s="8"/>
    </row>
    <row r="836" customFormat="false" ht="12.75" hidden="false" customHeight="false" outlineLevel="0" collapsed="false">
      <c r="A836" s="8"/>
      <c r="B836" s="8"/>
    </row>
    <row r="837" customFormat="false" ht="12.75" hidden="false" customHeight="false" outlineLevel="0" collapsed="false">
      <c r="A837" s="8"/>
      <c r="B837" s="8"/>
    </row>
    <row r="838" customFormat="false" ht="12.75" hidden="false" customHeight="false" outlineLevel="0" collapsed="false">
      <c r="A838" s="8"/>
      <c r="B838" s="8"/>
    </row>
    <row r="839" customFormat="false" ht="12.75" hidden="false" customHeight="false" outlineLevel="0" collapsed="false">
      <c r="A839" s="8"/>
      <c r="B839" s="8"/>
    </row>
    <row r="840" customFormat="false" ht="12.75" hidden="false" customHeight="false" outlineLevel="0" collapsed="false">
      <c r="A840" s="8"/>
      <c r="B840" s="8"/>
    </row>
    <row r="841" customFormat="false" ht="12.75" hidden="false" customHeight="false" outlineLevel="0" collapsed="false">
      <c r="A841" s="8"/>
      <c r="B841" s="8"/>
    </row>
    <row r="842" customFormat="false" ht="12.75" hidden="false" customHeight="false" outlineLevel="0" collapsed="false">
      <c r="A842" s="8"/>
      <c r="B842" s="8"/>
    </row>
    <row r="843" customFormat="false" ht="12.75" hidden="false" customHeight="false" outlineLevel="0" collapsed="false">
      <c r="A843" s="8"/>
      <c r="B843" s="8"/>
    </row>
    <row r="844" customFormat="false" ht="12.75" hidden="false" customHeight="false" outlineLevel="0" collapsed="false">
      <c r="A844" s="8"/>
      <c r="B844" s="8"/>
    </row>
    <row r="845" customFormat="false" ht="12.75" hidden="false" customHeight="false" outlineLevel="0" collapsed="false">
      <c r="A845" s="8"/>
      <c r="B845" s="8"/>
    </row>
    <row r="846" customFormat="false" ht="12.75" hidden="false" customHeight="false" outlineLevel="0" collapsed="false">
      <c r="A846" s="8"/>
      <c r="B846" s="8"/>
    </row>
    <row r="847" customFormat="false" ht="12.75" hidden="false" customHeight="false" outlineLevel="0" collapsed="false">
      <c r="A847" s="8"/>
      <c r="B847" s="8"/>
    </row>
    <row r="848" customFormat="false" ht="12.75" hidden="false" customHeight="false" outlineLevel="0" collapsed="false">
      <c r="A848" s="8"/>
      <c r="B848" s="8"/>
    </row>
    <row r="849" customFormat="false" ht="12.75" hidden="false" customHeight="false" outlineLevel="0" collapsed="false">
      <c r="A849" s="8"/>
      <c r="B849" s="8"/>
    </row>
    <row r="850" customFormat="false" ht="12.75" hidden="false" customHeight="false" outlineLevel="0" collapsed="false">
      <c r="A850" s="8"/>
      <c r="B850" s="8"/>
    </row>
    <row r="851" customFormat="false" ht="12.75" hidden="false" customHeight="false" outlineLevel="0" collapsed="false">
      <c r="A851" s="8"/>
      <c r="B851" s="8"/>
    </row>
    <row r="852" customFormat="false" ht="12.75" hidden="false" customHeight="false" outlineLevel="0" collapsed="false">
      <c r="A852" s="8"/>
      <c r="B852" s="8"/>
    </row>
    <row r="853" customFormat="false" ht="12.75" hidden="false" customHeight="false" outlineLevel="0" collapsed="false">
      <c r="A853" s="8"/>
      <c r="B853" s="8"/>
    </row>
    <row r="854" customFormat="false" ht="12.75" hidden="false" customHeight="false" outlineLevel="0" collapsed="false">
      <c r="A854" s="8"/>
      <c r="B854" s="8"/>
    </row>
    <row r="855" customFormat="false" ht="12.75" hidden="false" customHeight="false" outlineLevel="0" collapsed="false">
      <c r="A855" s="8"/>
      <c r="B855" s="8"/>
    </row>
    <row r="856" customFormat="false" ht="12.75" hidden="false" customHeight="false" outlineLevel="0" collapsed="false">
      <c r="A856" s="8"/>
      <c r="B856" s="8"/>
    </row>
    <row r="857" customFormat="false" ht="12.75" hidden="false" customHeight="false" outlineLevel="0" collapsed="false">
      <c r="A857" s="8"/>
      <c r="B857" s="8"/>
    </row>
    <row r="858" customFormat="false" ht="12.75" hidden="false" customHeight="false" outlineLevel="0" collapsed="false">
      <c r="A858" s="8"/>
      <c r="B858" s="8"/>
    </row>
    <row r="859" customFormat="false" ht="12.75" hidden="false" customHeight="false" outlineLevel="0" collapsed="false">
      <c r="A859" s="8"/>
      <c r="B859" s="8"/>
    </row>
    <row r="860" customFormat="false" ht="12.75" hidden="false" customHeight="false" outlineLevel="0" collapsed="false">
      <c r="A860" s="8"/>
      <c r="B860" s="8"/>
    </row>
    <row r="861" customFormat="false" ht="12.75" hidden="false" customHeight="false" outlineLevel="0" collapsed="false">
      <c r="A861" s="8"/>
      <c r="B861" s="8"/>
    </row>
    <row r="862" customFormat="false" ht="12.75" hidden="false" customHeight="false" outlineLevel="0" collapsed="false">
      <c r="A862" s="8"/>
      <c r="B862" s="8"/>
    </row>
    <row r="863" customFormat="false" ht="12.75" hidden="false" customHeight="false" outlineLevel="0" collapsed="false">
      <c r="A863" s="8"/>
      <c r="B863" s="8"/>
    </row>
    <row r="864" customFormat="false" ht="12.75" hidden="false" customHeight="false" outlineLevel="0" collapsed="false">
      <c r="A864" s="8"/>
      <c r="B864" s="8"/>
    </row>
    <row r="865" customFormat="false" ht="12.75" hidden="false" customHeight="false" outlineLevel="0" collapsed="false">
      <c r="A865" s="8"/>
      <c r="B865" s="8"/>
    </row>
    <row r="866" customFormat="false" ht="12.75" hidden="false" customHeight="false" outlineLevel="0" collapsed="false">
      <c r="A866" s="8"/>
      <c r="B866" s="8"/>
    </row>
    <row r="867" customFormat="false" ht="12.75" hidden="false" customHeight="false" outlineLevel="0" collapsed="false">
      <c r="A867" s="8"/>
      <c r="B867" s="8"/>
    </row>
    <row r="868" customFormat="false" ht="12.75" hidden="false" customHeight="false" outlineLevel="0" collapsed="false">
      <c r="A868" s="8"/>
      <c r="B868" s="8"/>
    </row>
    <row r="869" customFormat="false" ht="12.75" hidden="false" customHeight="false" outlineLevel="0" collapsed="false">
      <c r="A869" s="8"/>
      <c r="B869" s="8"/>
    </row>
    <row r="870" customFormat="false" ht="12.75" hidden="false" customHeight="false" outlineLevel="0" collapsed="false">
      <c r="A870" s="8"/>
      <c r="B870" s="8"/>
    </row>
    <row r="871" customFormat="false" ht="12.75" hidden="false" customHeight="false" outlineLevel="0" collapsed="false">
      <c r="A871" s="8"/>
      <c r="B871" s="8"/>
    </row>
    <row r="872" customFormat="false" ht="12.75" hidden="false" customHeight="false" outlineLevel="0" collapsed="false">
      <c r="A872" s="8"/>
      <c r="B872" s="8"/>
    </row>
    <row r="873" customFormat="false" ht="12.75" hidden="false" customHeight="false" outlineLevel="0" collapsed="false">
      <c r="A873" s="8"/>
      <c r="B873" s="8"/>
    </row>
    <row r="874" customFormat="false" ht="12.75" hidden="false" customHeight="false" outlineLevel="0" collapsed="false">
      <c r="A874" s="8"/>
      <c r="B874" s="8"/>
    </row>
    <row r="875" customFormat="false" ht="12.75" hidden="false" customHeight="false" outlineLevel="0" collapsed="false">
      <c r="A875" s="8"/>
      <c r="B875" s="8"/>
    </row>
    <row r="876" customFormat="false" ht="12.75" hidden="false" customHeight="false" outlineLevel="0" collapsed="false">
      <c r="A876" s="8"/>
      <c r="B876" s="8"/>
    </row>
    <row r="877" customFormat="false" ht="12.75" hidden="false" customHeight="false" outlineLevel="0" collapsed="false">
      <c r="A877" s="8"/>
      <c r="B877" s="8"/>
    </row>
    <row r="878" customFormat="false" ht="12.75" hidden="false" customHeight="false" outlineLevel="0" collapsed="false">
      <c r="A878" s="8"/>
      <c r="B878" s="8"/>
    </row>
    <row r="879" customFormat="false" ht="12.75" hidden="false" customHeight="false" outlineLevel="0" collapsed="false">
      <c r="A879" s="8"/>
      <c r="B879" s="8"/>
    </row>
    <row r="880" customFormat="false" ht="12.75" hidden="false" customHeight="false" outlineLevel="0" collapsed="false">
      <c r="A880" s="8"/>
      <c r="B880" s="8"/>
    </row>
    <row r="881" customFormat="false" ht="12.75" hidden="false" customHeight="false" outlineLevel="0" collapsed="false">
      <c r="A881" s="8"/>
      <c r="B881" s="8"/>
    </row>
    <row r="882" customFormat="false" ht="12.75" hidden="false" customHeight="false" outlineLevel="0" collapsed="false">
      <c r="A882" s="8"/>
      <c r="B882" s="8"/>
    </row>
    <row r="883" customFormat="false" ht="12.75" hidden="false" customHeight="false" outlineLevel="0" collapsed="false">
      <c r="A883" s="8"/>
      <c r="B883" s="8"/>
    </row>
    <row r="884" customFormat="false" ht="12.75" hidden="false" customHeight="false" outlineLevel="0" collapsed="false">
      <c r="A884" s="8"/>
      <c r="B884" s="8"/>
    </row>
    <row r="885" customFormat="false" ht="12.75" hidden="false" customHeight="false" outlineLevel="0" collapsed="false">
      <c r="A885" s="8"/>
      <c r="B885" s="8"/>
    </row>
    <row r="886" customFormat="false" ht="12.75" hidden="false" customHeight="false" outlineLevel="0" collapsed="false">
      <c r="A886" s="8"/>
      <c r="B886" s="8"/>
    </row>
    <row r="887" customFormat="false" ht="12.75" hidden="false" customHeight="false" outlineLevel="0" collapsed="false">
      <c r="A887" s="8"/>
      <c r="B887" s="8"/>
    </row>
    <row r="888" customFormat="false" ht="12.75" hidden="false" customHeight="false" outlineLevel="0" collapsed="false">
      <c r="A888" s="8"/>
      <c r="B888" s="8"/>
    </row>
    <row r="889" customFormat="false" ht="12.75" hidden="false" customHeight="false" outlineLevel="0" collapsed="false">
      <c r="A889" s="8"/>
      <c r="B889" s="8"/>
    </row>
    <row r="890" customFormat="false" ht="12.75" hidden="false" customHeight="false" outlineLevel="0" collapsed="false">
      <c r="A890" s="8"/>
      <c r="B890" s="8"/>
    </row>
    <row r="891" customFormat="false" ht="12.75" hidden="false" customHeight="false" outlineLevel="0" collapsed="false">
      <c r="A891" s="8"/>
      <c r="B891" s="8"/>
    </row>
    <row r="892" customFormat="false" ht="12.75" hidden="false" customHeight="false" outlineLevel="0" collapsed="false">
      <c r="A892" s="8"/>
      <c r="B892" s="8"/>
    </row>
    <row r="893" customFormat="false" ht="12.75" hidden="false" customHeight="false" outlineLevel="0" collapsed="false">
      <c r="A893" s="8"/>
      <c r="B893" s="8"/>
    </row>
    <row r="894" customFormat="false" ht="12.75" hidden="false" customHeight="false" outlineLevel="0" collapsed="false">
      <c r="A894" s="8"/>
      <c r="B894" s="8"/>
    </row>
    <row r="895" customFormat="false" ht="12.75" hidden="false" customHeight="false" outlineLevel="0" collapsed="false">
      <c r="A895" s="8"/>
      <c r="B895" s="8"/>
    </row>
    <row r="896" customFormat="false" ht="12.75" hidden="false" customHeight="false" outlineLevel="0" collapsed="false">
      <c r="A896" s="8"/>
      <c r="B896" s="8"/>
    </row>
    <row r="897" customFormat="false" ht="12.75" hidden="false" customHeight="false" outlineLevel="0" collapsed="false">
      <c r="A897" s="8"/>
      <c r="B897" s="8"/>
    </row>
    <row r="898" customFormat="false" ht="12.75" hidden="false" customHeight="false" outlineLevel="0" collapsed="false">
      <c r="A898" s="8"/>
      <c r="B898" s="8"/>
    </row>
    <row r="899" customFormat="false" ht="12.75" hidden="false" customHeight="false" outlineLevel="0" collapsed="false">
      <c r="A899" s="8"/>
      <c r="B899" s="8"/>
    </row>
    <row r="900" customFormat="false" ht="12.75" hidden="false" customHeight="false" outlineLevel="0" collapsed="false">
      <c r="A900" s="8"/>
      <c r="B900" s="8"/>
    </row>
    <row r="901" customFormat="false" ht="12.75" hidden="false" customHeight="false" outlineLevel="0" collapsed="false">
      <c r="A901" s="8"/>
      <c r="B901" s="8"/>
    </row>
    <row r="902" customFormat="false" ht="12.75" hidden="false" customHeight="false" outlineLevel="0" collapsed="false">
      <c r="A902" s="8"/>
      <c r="B902" s="8"/>
    </row>
    <row r="903" customFormat="false" ht="12.75" hidden="false" customHeight="false" outlineLevel="0" collapsed="false">
      <c r="A903" s="8"/>
      <c r="B903" s="8"/>
    </row>
    <row r="904" customFormat="false" ht="12.75" hidden="false" customHeight="false" outlineLevel="0" collapsed="false">
      <c r="A904" s="8"/>
      <c r="B904" s="8"/>
    </row>
    <row r="905" customFormat="false" ht="12.75" hidden="false" customHeight="false" outlineLevel="0" collapsed="false">
      <c r="A905" s="8"/>
      <c r="B905" s="8"/>
    </row>
    <row r="906" customFormat="false" ht="12.75" hidden="false" customHeight="false" outlineLevel="0" collapsed="false">
      <c r="A906" s="8"/>
      <c r="B906" s="8"/>
    </row>
    <row r="907" customFormat="false" ht="12.75" hidden="false" customHeight="false" outlineLevel="0" collapsed="false">
      <c r="A907" s="8"/>
      <c r="B907" s="8"/>
    </row>
    <row r="908" customFormat="false" ht="12.75" hidden="false" customHeight="false" outlineLevel="0" collapsed="false">
      <c r="A908" s="8"/>
      <c r="B908" s="8"/>
    </row>
    <row r="909" customFormat="false" ht="12.75" hidden="false" customHeight="false" outlineLevel="0" collapsed="false">
      <c r="A909" s="8"/>
      <c r="B909" s="8"/>
    </row>
    <row r="910" customFormat="false" ht="12.75" hidden="false" customHeight="false" outlineLevel="0" collapsed="false">
      <c r="A910" s="8"/>
      <c r="B910" s="8"/>
    </row>
    <row r="911" customFormat="false" ht="12.75" hidden="false" customHeight="false" outlineLevel="0" collapsed="false">
      <c r="A911" s="8"/>
      <c r="B911" s="8"/>
    </row>
    <row r="912" customFormat="false" ht="12.75" hidden="false" customHeight="false" outlineLevel="0" collapsed="false">
      <c r="A912" s="8"/>
      <c r="B912" s="8"/>
    </row>
    <row r="913" customFormat="false" ht="12.75" hidden="false" customHeight="false" outlineLevel="0" collapsed="false">
      <c r="A913" s="8"/>
      <c r="B913" s="8"/>
    </row>
    <row r="914" customFormat="false" ht="12.75" hidden="false" customHeight="false" outlineLevel="0" collapsed="false">
      <c r="A914" s="8"/>
      <c r="B914" s="8"/>
    </row>
    <row r="915" customFormat="false" ht="12.75" hidden="false" customHeight="false" outlineLevel="0" collapsed="false">
      <c r="A915" s="8"/>
      <c r="B915" s="8"/>
    </row>
    <row r="916" customFormat="false" ht="12.75" hidden="false" customHeight="false" outlineLevel="0" collapsed="false">
      <c r="A916" s="8"/>
      <c r="B916" s="8"/>
    </row>
    <row r="917" customFormat="false" ht="12.75" hidden="false" customHeight="false" outlineLevel="0" collapsed="false">
      <c r="A917" s="8"/>
      <c r="B917" s="8"/>
    </row>
    <row r="918" customFormat="false" ht="12.75" hidden="false" customHeight="false" outlineLevel="0" collapsed="false">
      <c r="A918" s="8"/>
      <c r="B918" s="8"/>
    </row>
    <row r="919" customFormat="false" ht="12.75" hidden="false" customHeight="false" outlineLevel="0" collapsed="false">
      <c r="A919" s="8"/>
      <c r="B919" s="8"/>
    </row>
    <row r="920" customFormat="false" ht="12.75" hidden="false" customHeight="false" outlineLevel="0" collapsed="false">
      <c r="A920" s="8"/>
      <c r="B920" s="8"/>
    </row>
    <row r="921" customFormat="false" ht="12.75" hidden="false" customHeight="false" outlineLevel="0" collapsed="false">
      <c r="A921" s="8"/>
      <c r="B921" s="8"/>
    </row>
    <row r="922" customFormat="false" ht="12.75" hidden="false" customHeight="false" outlineLevel="0" collapsed="false">
      <c r="A922" s="8"/>
      <c r="B922" s="8"/>
    </row>
    <row r="923" customFormat="false" ht="12.75" hidden="false" customHeight="false" outlineLevel="0" collapsed="false">
      <c r="A923" s="8"/>
      <c r="B923" s="8"/>
    </row>
    <row r="924" customFormat="false" ht="12.75" hidden="false" customHeight="false" outlineLevel="0" collapsed="false">
      <c r="A924" s="8"/>
      <c r="B924" s="8"/>
    </row>
    <row r="925" customFormat="false" ht="12.75" hidden="false" customHeight="false" outlineLevel="0" collapsed="false">
      <c r="A925" s="8"/>
      <c r="B925" s="8"/>
    </row>
    <row r="926" customFormat="false" ht="12.75" hidden="false" customHeight="false" outlineLevel="0" collapsed="false">
      <c r="A926" s="8"/>
      <c r="B926" s="8"/>
    </row>
    <row r="927" customFormat="false" ht="12.75" hidden="false" customHeight="false" outlineLevel="0" collapsed="false">
      <c r="A927" s="8"/>
      <c r="B927" s="8"/>
    </row>
    <row r="928" customFormat="false" ht="12.75" hidden="false" customHeight="false" outlineLevel="0" collapsed="false">
      <c r="A928" s="8"/>
      <c r="B928" s="8"/>
    </row>
    <row r="929" customFormat="false" ht="12.75" hidden="false" customHeight="false" outlineLevel="0" collapsed="false">
      <c r="A929" s="8"/>
      <c r="B929" s="8"/>
    </row>
    <row r="930" customFormat="false" ht="12.75" hidden="false" customHeight="false" outlineLevel="0" collapsed="false">
      <c r="A930" s="8"/>
      <c r="B930" s="8"/>
    </row>
    <row r="931" customFormat="false" ht="12.75" hidden="false" customHeight="false" outlineLevel="0" collapsed="false">
      <c r="A931" s="8"/>
      <c r="B931" s="8"/>
    </row>
    <row r="932" customFormat="false" ht="12.75" hidden="false" customHeight="false" outlineLevel="0" collapsed="false">
      <c r="A932" s="8"/>
      <c r="B932" s="8"/>
    </row>
    <row r="933" customFormat="false" ht="12.75" hidden="false" customHeight="false" outlineLevel="0" collapsed="false">
      <c r="A933" s="8"/>
      <c r="B933" s="8"/>
    </row>
    <row r="934" customFormat="false" ht="12.75" hidden="false" customHeight="false" outlineLevel="0" collapsed="false">
      <c r="A934" s="8"/>
      <c r="B934" s="8"/>
    </row>
    <row r="935" customFormat="false" ht="12.75" hidden="false" customHeight="false" outlineLevel="0" collapsed="false">
      <c r="A935" s="8"/>
      <c r="B935" s="8"/>
    </row>
    <row r="936" customFormat="false" ht="12.75" hidden="false" customHeight="false" outlineLevel="0" collapsed="false">
      <c r="A936" s="8"/>
      <c r="B936" s="8"/>
    </row>
    <row r="937" customFormat="false" ht="12.75" hidden="false" customHeight="false" outlineLevel="0" collapsed="false">
      <c r="A937" s="8"/>
      <c r="B937" s="8"/>
    </row>
    <row r="938" customFormat="false" ht="12.75" hidden="false" customHeight="false" outlineLevel="0" collapsed="false">
      <c r="A938" s="8"/>
      <c r="B938" s="8"/>
    </row>
    <row r="939" customFormat="false" ht="12.75" hidden="false" customHeight="false" outlineLevel="0" collapsed="false">
      <c r="A939" s="8"/>
      <c r="B939" s="8"/>
    </row>
    <row r="940" customFormat="false" ht="12.75" hidden="false" customHeight="false" outlineLevel="0" collapsed="false">
      <c r="A940" s="8"/>
      <c r="B940" s="8"/>
    </row>
    <row r="941" customFormat="false" ht="12.75" hidden="false" customHeight="false" outlineLevel="0" collapsed="false">
      <c r="A941" s="8"/>
      <c r="B941" s="8"/>
    </row>
    <row r="942" customFormat="false" ht="12.75" hidden="false" customHeight="false" outlineLevel="0" collapsed="false">
      <c r="A942" s="8"/>
      <c r="B942" s="8"/>
    </row>
    <row r="943" customFormat="false" ht="12.75" hidden="false" customHeight="false" outlineLevel="0" collapsed="false">
      <c r="A943" s="8"/>
      <c r="B943" s="8"/>
    </row>
    <row r="944" customFormat="false" ht="12.75" hidden="false" customHeight="false" outlineLevel="0" collapsed="false">
      <c r="A944" s="8"/>
      <c r="B944" s="8"/>
    </row>
    <row r="945" customFormat="false" ht="12.75" hidden="false" customHeight="false" outlineLevel="0" collapsed="false">
      <c r="A945" s="8"/>
      <c r="B945" s="8"/>
    </row>
    <row r="946" customFormat="false" ht="12.75" hidden="false" customHeight="false" outlineLevel="0" collapsed="false">
      <c r="A946" s="8"/>
      <c r="B946" s="8"/>
    </row>
    <row r="947" customFormat="false" ht="12.75" hidden="false" customHeight="false" outlineLevel="0" collapsed="false">
      <c r="A947" s="8"/>
      <c r="B947" s="8"/>
    </row>
    <row r="948" customFormat="false" ht="12.75" hidden="false" customHeight="false" outlineLevel="0" collapsed="false">
      <c r="A948" s="8"/>
      <c r="B948" s="8"/>
    </row>
    <row r="949" customFormat="false" ht="12.75" hidden="false" customHeight="false" outlineLevel="0" collapsed="false">
      <c r="A949" s="8"/>
      <c r="B949" s="8"/>
    </row>
    <row r="950" customFormat="false" ht="12.75" hidden="false" customHeight="false" outlineLevel="0" collapsed="false">
      <c r="A950" s="8"/>
      <c r="B950" s="8"/>
    </row>
    <row r="951" customFormat="false" ht="12.75" hidden="false" customHeight="false" outlineLevel="0" collapsed="false">
      <c r="A951" s="8"/>
      <c r="B951" s="8"/>
    </row>
    <row r="952" customFormat="false" ht="12.75" hidden="false" customHeight="false" outlineLevel="0" collapsed="false">
      <c r="A952" s="8"/>
      <c r="B952" s="8"/>
    </row>
    <row r="953" customFormat="false" ht="12.75" hidden="false" customHeight="false" outlineLevel="0" collapsed="false">
      <c r="A953" s="8"/>
      <c r="B953" s="8"/>
    </row>
    <row r="954" customFormat="false" ht="12.75" hidden="false" customHeight="false" outlineLevel="0" collapsed="false">
      <c r="A954" s="8"/>
      <c r="B954" s="8"/>
    </row>
    <row r="955" customFormat="false" ht="12.75" hidden="false" customHeight="false" outlineLevel="0" collapsed="false">
      <c r="A955" s="8"/>
      <c r="B955" s="8"/>
    </row>
    <row r="956" customFormat="false" ht="12.75" hidden="false" customHeight="false" outlineLevel="0" collapsed="false">
      <c r="A956" s="8"/>
      <c r="B956" s="8"/>
    </row>
    <row r="957" customFormat="false" ht="12.75" hidden="false" customHeight="false" outlineLevel="0" collapsed="false">
      <c r="A957" s="8"/>
      <c r="B957" s="8"/>
    </row>
    <row r="958" customFormat="false" ht="12.75" hidden="false" customHeight="false" outlineLevel="0" collapsed="false">
      <c r="A958" s="8"/>
      <c r="B958" s="8"/>
    </row>
    <row r="959" customFormat="false" ht="12.75" hidden="false" customHeight="false" outlineLevel="0" collapsed="false">
      <c r="A959" s="8"/>
      <c r="B959" s="8"/>
    </row>
    <row r="960" customFormat="false" ht="12.75" hidden="false" customHeight="false" outlineLevel="0" collapsed="false">
      <c r="A960" s="8"/>
      <c r="B960" s="8"/>
    </row>
    <row r="961" customFormat="false" ht="12.75" hidden="false" customHeight="false" outlineLevel="0" collapsed="false">
      <c r="A961" s="8"/>
      <c r="B961" s="8"/>
    </row>
    <row r="962" customFormat="false" ht="12.75" hidden="false" customHeight="false" outlineLevel="0" collapsed="false">
      <c r="A962" s="8"/>
      <c r="B962" s="8"/>
    </row>
    <row r="963" customFormat="false" ht="12.75" hidden="false" customHeight="false" outlineLevel="0" collapsed="false">
      <c r="A963" s="8"/>
      <c r="B963" s="8"/>
    </row>
    <row r="964" customFormat="false" ht="12.75" hidden="false" customHeight="false" outlineLevel="0" collapsed="false">
      <c r="A964" s="8"/>
      <c r="B964" s="8"/>
    </row>
    <row r="965" customFormat="false" ht="12.75" hidden="false" customHeight="false" outlineLevel="0" collapsed="false">
      <c r="A965" s="8"/>
      <c r="B965" s="8"/>
    </row>
    <row r="966" customFormat="false" ht="12.75" hidden="false" customHeight="false" outlineLevel="0" collapsed="false">
      <c r="A966" s="8"/>
      <c r="B966" s="8"/>
    </row>
    <row r="967" customFormat="false" ht="12.75" hidden="false" customHeight="false" outlineLevel="0" collapsed="false">
      <c r="A967" s="8"/>
      <c r="B967" s="8"/>
    </row>
    <row r="968" customFormat="false" ht="12.75" hidden="false" customHeight="false" outlineLevel="0" collapsed="false">
      <c r="A968" s="8"/>
      <c r="B968" s="8"/>
    </row>
    <row r="969" customFormat="false" ht="12.75" hidden="false" customHeight="false" outlineLevel="0" collapsed="false">
      <c r="A969" s="8"/>
      <c r="B969" s="8"/>
    </row>
    <row r="970" customFormat="false" ht="12.75" hidden="false" customHeight="false" outlineLevel="0" collapsed="false">
      <c r="A970" s="8"/>
      <c r="B970" s="8"/>
    </row>
    <row r="971" customFormat="false" ht="12.75" hidden="false" customHeight="false" outlineLevel="0" collapsed="false">
      <c r="A971" s="8"/>
      <c r="B971" s="8"/>
    </row>
    <row r="972" customFormat="false" ht="12.75" hidden="false" customHeight="false" outlineLevel="0" collapsed="false">
      <c r="A972" s="8"/>
      <c r="B972" s="8"/>
    </row>
    <row r="973" customFormat="false" ht="12.75" hidden="false" customHeight="false" outlineLevel="0" collapsed="false">
      <c r="A973" s="8"/>
      <c r="B973" s="8"/>
    </row>
    <row r="974" customFormat="false" ht="12.75" hidden="false" customHeight="false" outlineLevel="0" collapsed="false">
      <c r="A974" s="8"/>
      <c r="B974" s="8"/>
    </row>
    <row r="975" customFormat="false" ht="12.75" hidden="false" customHeight="false" outlineLevel="0" collapsed="false">
      <c r="A975" s="8"/>
      <c r="B975" s="8"/>
    </row>
    <row r="976" customFormat="false" ht="12.75" hidden="false" customHeight="false" outlineLevel="0" collapsed="false">
      <c r="A976" s="8"/>
      <c r="B976" s="8"/>
    </row>
    <row r="977" customFormat="false" ht="12.75" hidden="false" customHeight="false" outlineLevel="0" collapsed="false">
      <c r="A977" s="8"/>
      <c r="B977" s="8"/>
    </row>
    <row r="978" customFormat="false" ht="12.75" hidden="false" customHeight="false" outlineLevel="0" collapsed="false">
      <c r="A978" s="8"/>
      <c r="B978" s="8"/>
    </row>
    <row r="979" customFormat="false" ht="12.75" hidden="false" customHeight="false" outlineLevel="0" collapsed="false">
      <c r="A979" s="8"/>
      <c r="B979" s="8"/>
    </row>
    <row r="980" customFormat="false" ht="12.75" hidden="false" customHeight="false" outlineLevel="0" collapsed="false">
      <c r="A980" s="8"/>
      <c r="B980" s="8"/>
    </row>
    <row r="981" customFormat="false" ht="12.75" hidden="false" customHeight="false" outlineLevel="0" collapsed="false">
      <c r="A981" s="8"/>
      <c r="B981" s="8"/>
    </row>
    <row r="982" customFormat="false" ht="12.75" hidden="false" customHeight="false" outlineLevel="0" collapsed="false">
      <c r="A982" s="8"/>
      <c r="B982" s="8"/>
    </row>
    <row r="983" customFormat="false" ht="12.75" hidden="false" customHeight="false" outlineLevel="0" collapsed="false">
      <c r="A983" s="8"/>
      <c r="B983" s="8"/>
    </row>
    <row r="984" customFormat="false" ht="12.75" hidden="false" customHeight="false" outlineLevel="0" collapsed="false">
      <c r="A984" s="8"/>
      <c r="B984" s="8"/>
    </row>
    <row r="985" customFormat="false" ht="12.75" hidden="false" customHeight="false" outlineLevel="0" collapsed="false">
      <c r="A985" s="8"/>
      <c r="B985" s="8"/>
    </row>
    <row r="986" customFormat="false" ht="12.75" hidden="false" customHeight="false" outlineLevel="0" collapsed="false">
      <c r="A986" s="8"/>
      <c r="B986" s="8"/>
    </row>
    <row r="987" customFormat="false" ht="12.75" hidden="false" customHeight="false" outlineLevel="0" collapsed="false">
      <c r="A987" s="8"/>
      <c r="B987" s="8"/>
    </row>
    <row r="988" customFormat="false" ht="12.75" hidden="false" customHeight="false" outlineLevel="0" collapsed="false">
      <c r="A988" s="8"/>
      <c r="B988" s="8"/>
    </row>
    <row r="989" customFormat="false" ht="12.75" hidden="false" customHeight="false" outlineLevel="0" collapsed="false">
      <c r="A989" s="8"/>
      <c r="B989" s="8"/>
    </row>
    <row r="990" customFormat="false" ht="12.75" hidden="false" customHeight="false" outlineLevel="0" collapsed="false">
      <c r="A990" s="8"/>
      <c r="B990" s="8"/>
    </row>
    <row r="991" customFormat="false" ht="12.75" hidden="false" customHeight="false" outlineLevel="0" collapsed="false">
      <c r="A991" s="8"/>
      <c r="B991" s="8"/>
    </row>
    <row r="992" customFormat="false" ht="12.75" hidden="false" customHeight="false" outlineLevel="0" collapsed="false">
      <c r="A992" s="8"/>
      <c r="B992" s="8"/>
    </row>
    <row r="993" customFormat="false" ht="12.75" hidden="false" customHeight="false" outlineLevel="0" collapsed="false">
      <c r="A993" s="8"/>
      <c r="B993" s="8"/>
    </row>
    <row r="994" customFormat="false" ht="12.75" hidden="false" customHeight="false" outlineLevel="0" collapsed="false">
      <c r="A994" s="8"/>
      <c r="B994" s="8"/>
    </row>
    <row r="995" customFormat="false" ht="12.75" hidden="false" customHeight="false" outlineLevel="0" collapsed="false">
      <c r="A995" s="8"/>
      <c r="B995" s="8"/>
    </row>
    <row r="996" customFormat="false" ht="12.75" hidden="false" customHeight="false" outlineLevel="0" collapsed="false">
      <c r="A996" s="8"/>
      <c r="B996" s="8"/>
    </row>
    <row r="997" customFormat="false" ht="12.75" hidden="false" customHeight="false" outlineLevel="0" collapsed="false">
      <c r="A997" s="8"/>
      <c r="B997" s="8"/>
    </row>
    <row r="998" customFormat="false" ht="12.75" hidden="false" customHeight="false" outlineLevel="0" collapsed="false">
      <c r="A998" s="8"/>
      <c r="B998" s="8"/>
    </row>
    <row r="999" customFormat="false" ht="12.75" hidden="false" customHeight="false" outlineLevel="0" collapsed="false">
      <c r="A999" s="8"/>
      <c r="B999" s="8"/>
    </row>
    <row r="1000" customFormat="false" ht="12.75" hidden="false" customHeight="false" outlineLevel="0" collapsed="false">
      <c r="A1000" s="8"/>
      <c r="B1000" s="8"/>
    </row>
    <row r="1001" customFormat="false" ht="12.75" hidden="false" customHeight="false" outlineLevel="0" collapsed="false">
      <c r="A1001" s="8"/>
      <c r="B1001" s="8"/>
    </row>
    <row r="1002" customFormat="false" ht="12.75" hidden="false" customHeight="false" outlineLevel="0" collapsed="false">
      <c r="A1002" s="8"/>
      <c r="B1002" s="8"/>
    </row>
    <row r="1003" customFormat="false" ht="12.75" hidden="false" customHeight="false" outlineLevel="0" collapsed="false">
      <c r="A1003" s="8"/>
      <c r="B1003" s="8"/>
    </row>
    <row r="1004" customFormat="false" ht="12.75" hidden="false" customHeight="false" outlineLevel="0" collapsed="false">
      <c r="A1004" s="8"/>
      <c r="B1004" s="8"/>
    </row>
    <row r="1005" customFormat="false" ht="12.75" hidden="false" customHeight="false" outlineLevel="0" collapsed="false">
      <c r="A1005" s="8"/>
      <c r="B1005" s="8"/>
    </row>
    <row r="1006" customFormat="false" ht="12.75" hidden="false" customHeight="false" outlineLevel="0" collapsed="false">
      <c r="A1006" s="8"/>
      <c r="B1006" s="8"/>
    </row>
    <row r="1007" customFormat="false" ht="12.75" hidden="false" customHeight="false" outlineLevel="0" collapsed="false">
      <c r="A1007" s="8"/>
      <c r="B1007" s="8"/>
    </row>
    <row r="1008" customFormat="false" ht="12.75" hidden="false" customHeight="false" outlineLevel="0" collapsed="false">
      <c r="A1008" s="8"/>
      <c r="B1008" s="8"/>
    </row>
    <row r="1009" customFormat="false" ht="12.75" hidden="false" customHeight="false" outlineLevel="0" collapsed="false">
      <c r="A1009" s="8"/>
      <c r="B1009" s="8"/>
    </row>
    <row r="1010" customFormat="false" ht="12.75" hidden="false" customHeight="false" outlineLevel="0" collapsed="false">
      <c r="A1010" s="8"/>
      <c r="B1010" s="8"/>
    </row>
    <row r="1011" customFormat="false" ht="12.75" hidden="false" customHeight="false" outlineLevel="0" collapsed="false">
      <c r="A1011" s="8"/>
      <c r="B1011" s="8"/>
    </row>
    <row r="1012" customFormat="false" ht="12.75" hidden="false" customHeight="false" outlineLevel="0" collapsed="false">
      <c r="A1012" s="8"/>
      <c r="B1012" s="8"/>
    </row>
    <row r="1013" customFormat="false" ht="12.75" hidden="false" customHeight="false" outlineLevel="0" collapsed="false">
      <c r="A1013" s="8"/>
      <c r="B1013" s="8"/>
    </row>
    <row r="1014" customFormat="false" ht="12.75" hidden="false" customHeight="false" outlineLevel="0" collapsed="false">
      <c r="A1014" s="8"/>
      <c r="B1014" s="8"/>
    </row>
    <row r="1015" customFormat="false" ht="12.75" hidden="false" customHeight="false" outlineLevel="0" collapsed="false">
      <c r="A1015" s="8"/>
      <c r="B1015" s="8"/>
    </row>
    <row r="1016" customFormat="false" ht="12.75" hidden="false" customHeight="false" outlineLevel="0" collapsed="false">
      <c r="A1016" s="8"/>
      <c r="B1016" s="8"/>
    </row>
  </sheetData>
  <mergeCells count="3">
    <mergeCell ref="B1:D1"/>
    <mergeCell ref="A3:A4"/>
    <mergeCell ref="B3:D3"/>
  </mergeCells>
  <printOptions headings="false" gridLines="false" gridLinesSet="true" horizontalCentered="false" verticalCentered="tru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56"/>
    <col collapsed="false" customWidth="true" hidden="false" outlineLevel="0" max="2" min="2" style="2" width="15.41"/>
    <col collapsed="false" customWidth="true" hidden="false" outlineLevel="0" max="3" min="3" style="2" width="10.41"/>
    <col collapsed="false" customWidth="true" hidden="false" outlineLevel="0" max="4" min="4" style="2" width="10.99"/>
    <col collapsed="false" customWidth="false" hidden="false" outlineLevel="0" max="5" min="5" style="2" width="9.14"/>
    <col collapsed="false" customWidth="true" hidden="false" outlineLevel="0" max="6" min="6" style="2" width="10.41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257" min="9" style="2" width="9.14"/>
  </cols>
  <sheetData>
    <row r="1" s="62" customFormat="true" ht="79.5" hidden="false" customHeight="true" outlineLevel="0" collapsed="false">
      <c r="A1" s="134" t="s">
        <v>531</v>
      </c>
      <c r="B1" s="4" t="s">
        <v>532</v>
      </c>
      <c r="C1" s="4"/>
      <c r="D1" s="446"/>
      <c r="E1" s="2"/>
    </row>
    <row r="3" s="228" customFormat="true" ht="25.5" hidden="false" customHeight="true" outlineLevel="0" collapsed="false">
      <c r="A3" s="158" t="s">
        <v>3</v>
      </c>
      <c r="B3" s="159" t="s">
        <v>533</v>
      </c>
      <c r="C3" s="159" t="s">
        <v>278</v>
      </c>
    </row>
    <row r="4" s="27" customFormat="true" ht="36.75" hidden="false" customHeight="true" outlineLevel="0" collapsed="false">
      <c r="A4" s="158"/>
      <c r="B4" s="158" t="s">
        <v>9</v>
      </c>
      <c r="C4" s="11" t="s">
        <v>384</v>
      </c>
    </row>
    <row r="5" s="27" customFormat="true" ht="12.75" hidden="false" customHeight="false" outlineLevel="0" collapsed="false">
      <c r="A5" s="18" t="s">
        <v>11</v>
      </c>
      <c r="B5" s="144" t="n">
        <v>6133</v>
      </c>
      <c r="C5" s="447" t="n">
        <f aca="false">B5/$B$14*100</f>
        <v>6.15837249467807</v>
      </c>
    </row>
    <row r="6" s="27" customFormat="true" ht="12.75" hidden="false" customHeight="false" outlineLevel="0" collapsed="false">
      <c r="A6" s="18" t="s">
        <v>12</v>
      </c>
      <c r="B6" s="144" t="n">
        <v>9377</v>
      </c>
      <c r="C6" s="447" t="n">
        <f aca="false">B6/$B$14*100</f>
        <v>9.41579306743784</v>
      </c>
    </row>
    <row r="7" s="27" customFormat="true" ht="12.75" hidden="false" customHeight="false" outlineLevel="0" collapsed="false">
      <c r="A7" s="18" t="s">
        <v>13</v>
      </c>
      <c r="B7" s="144" t="n">
        <v>12790</v>
      </c>
      <c r="C7" s="447" t="n">
        <f aca="false">B7/$B$14*100</f>
        <v>12.842912800739</v>
      </c>
    </row>
    <row r="8" s="27" customFormat="true" ht="12.75" hidden="false" customHeight="false" outlineLevel="0" collapsed="false">
      <c r="A8" s="18" t="s">
        <v>14</v>
      </c>
      <c r="B8" s="144" t="n">
        <v>16969</v>
      </c>
      <c r="C8" s="447" t="n">
        <f aca="false">B8/$B$14*100</f>
        <v>17.0392015102221</v>
      </c>
    </row>
    <row r="9" s="27" customFormat="true" ht="12.75" hidden="false" customHeight="false" outlineLevel="0" collapsed="false">
      <c r="A9" s="18" t="s">
        <v>15</v>
      </c>
      <c r="B9" s="144" t="n">
        <v>22581</v>
      </c>
      <c r="C9" s="447" t="n">
        <f aca="false">B9/$B$14*100</f>
        <v>22.6744186046512</v>
      </c>
    </row>
    <row r="10" s="27" customFormat="true" ht="12.75" hidden="false" customHeight="false" outlineLevel="0" collapsed="false">
      <c r="A10" s="18" t="s">
        <v>16</v>
      </c>
      <c r="B10" s="144" t="n">
        <v>6822</v>
      </c>
      <c r="C10" s="447" t="n">
        <f aca="false">B10/$B$14*100</f>
        <v>6.85022291842391</v>
      </c>
    </row>
    <row r="11" s="27" customFormat="true" ht="12.75" hidden="false" customHeight="false" outlineLevel="0" collapsed="false">
      <c r="A11" s="18" t="s">
        <v>17</v>
      </c>
      <c r="B11" s="144" t="n">
        <v>8229</v>
      </c>
      <c r="C11" s="447" t="n">
        <f aca="false">B11/$B$14*100</f>
        <v>8.26304374020966</v>
      </c>
    </row>
    <row r="12" s="27" customFormat="true" ht="12.75" hidden="false" customHeight="false" outlineLevel="0" collapsed="false">
      <c r="A12" s="18" t="s">
        <v>18</v>
      </c>
      <c r="B12" s="144" t="n">
        <v>8993</v>
      </c>
      <c r="C12" s="447" t="n">
        <f aca="false">B12/$B$14*100</f>
        <v>9.03020444230229</v>
      </c>
    </row>
    <row r="13" s="27" customFormat="true" ht="12.75" hidden="false" customHeight="false" outlineLevel="0" collapsed="false">
      <c r="A13" s="18" t="s">
        <v>19</v>
      </c>
      <c r="B13" s="144" t="n">
        <v>7694</v>
      </c>
      <c r="C13" s="448" t="n">
        <f aca="false">B13/$B$14*100</f>
        <v>7.7258304213359</v>
      </c>
    </row>
    <row r="14" s="33" customFormat="true" ht="22.5" hidden="false" customHeight="true" outlineLevel="0" collapsed="false">
      <c r="A14" s="449" t="s">
        <v>20</v>
      </c>
      <c r="B14" s="275" t="n">
        <f aca="false">SUM(B5:B13)</f>
        <v>99588</v>
      </c>
      <c r="C14" s="450" t="n">
        <f aca="false">B14/$B$14*100</f>
        <v>100</v>
      </c>
    </row>
    <row r="15" s="27" customFormat="true" ht="12.75" hidden="false" customHeight="false" outlineLevel="0" collapsed="false"/>
    <row r="16" s="29" customFormat="true" ht="63" hidden="false" customHeight="true" outlineLevel="0" collapsed="false">
      <c r="A16" s="451" t="s">
        <v>534</v>
      </c>
      <c r="B16" s="451"/>
      <c r="C16" s="451"/>
    </row>
    <row r="17" s="29" customFormat="true" ht="24" hidden="false" customHeight="true" outlineLevel="0" collapsed="false"/>
    <row r="18" customFormat="false" ht="12.75" hidden="false" customHeight="false" outlineLevel="0" collapsed="false">
      <c r="A18" s="36"/>
    </row>
    <row r="19" s="62" customFormat="true" ht="69.75" hidden="false" customHeight="true" outlineLevel="0" collapsed="false">
      <c r="A19" s="134" t="s">
        <v>535</v>
      </c>
      <c r="B19" s="4" t="s">
        <v>536</v>
      </c>
      <c r="C19" s="4"/>
      <c r="D19" s="446"/>
      <c r="E19" s="2"/>
    </row>
    <row r="21" s="228" customFormat="true" ht="25.5" hidden="false" customHeight="true" outlineLevel="0" collapsed="false">
      <c r="A21" s="158" t="s">
        <v>3</v>
      </c>
      <c r="B21" s="159" t="s">
        <v>533</v>
      </c>
      <c r="C21" s="159" t="s">
        <v>278</v>
      </c>
    </row>
    <row r="22" s="27" customFormat="true" ht="34.5" hidden="false" customHeight="true" outlineLevel="0" collapsed="false">
      <c r="A22" s="158"/>
      <c r="B22" s="10" t="s">
        <v>9</v>
      </c>
      <c r="C22" s="11" t="s">
        <v>384</v>
      </c>
    </row>
    <row r="23" s="27" customFormat="true" ht="12.75" hidden="false" customHeight="false" outlineLevel="0" collapsed="false">
      <c r="A23" s="18" t="s">
        <v>11</v>
      </c>
      <c r="B23" s="144" t="n">
        <v>3785</v>
      </c>
      <c r="C23" s="447" t="n">
        <f aca="false">B23/$B$32*100</f>
        <v>8.60461944166591</v>
      </c>
    </row>
    <row r="24" s="27" customFormat="true" ht="12.75" hidden="false" customHeight="false" outlineLevel="0" collapsed="false">
      <c r="A24" s="18" t="s">
        <v>12</v>
      </c>
      <c r="B24" s="144" t="n">
        <v>3747</v>
      </c>
      <c r="C24" s="447" t="n">
        <f aca="false">B24/$B$32*100</f>
        <v>8.51823224515777</v>
      </c>
    </row>
    <row r="25" s="27" customFormat="true" ht="12.75" hidden="false" customHeight="false" outlineLevel="0" collapsed="false">
      <c r="A25" s="18" t="s">
        <v>13</v>
      </c>
      <c r="B25" s="144" t="n">
        <v>3369</v>
      </c>
      <c r="C25" s="447" t="n">
        <f aca="false">B25/$B$32*100</f>
        <v>7.65890697462944</v>
      </c>
    </row>
    <row r="26" s="27" customFormat="true" ht="12.75" hidden="false" customHeight="false" outlineLevel="0" collapsed="false">
      <c r="A26" s="18" t="s">
        <v>14</v>
      </c>
      <c r="B26" s="144" t="n">
        <v>8577</v>
      </c>
      <c r="C26" s="447" t="n">
        <f aca="false">B26/$B$32*100</f>
        <v>19.4984995907975</v>
      </c>
    </row>
    <row r="27" s="27" customFormat="true" ht="12.75" hidden="false" customHeight="false" outlineLevel="0" collapsed="false">
      <c r="A27" s="18" t="s">
        <v>15</v>
      </c>
      <c r="B27" s="144" t="n">
        <v>10263</v>
      </c>
      <c r="C27" s="447" t="n">
        <f aca="false">B27/$B$32*100</f>
        <v>23.331363099027</v>
      </c>
    </row>
    <row r="28" s="27" customFormat="true" ht="12.75" hidden="false" customHeight="false" outlineLevel="0" collapsed="false">
      <c r="A28" s="18" t="s">
        <v>16</v>
      </c>
      <c r="B28" s="144" t="n">
        <v>2202</v>
      </c>
      <c r="C28" s="447" t="n">
        <f aca="false">B28/$B$32*100</f>
        <v>5.00591070291898</v>
      </c>
    </row>
    <row r="29" s="27" customFormat="true" ht="12.75" hidden="false" customHeight="false" outlineLevel="0" collapsed="false">
      <c r="A29" s="18" t="s">
        <v>17</v>
      </c>
      <c r="B29" s="144" t="n">
        <v>3669</v>
      </c>
      <c r="C29" s="447" t="n">
        <f aca="false">B29/$B$32*100</f>
        <v>8.34091115758843</v>
      </c>
    </row>
    <row r="30" s="27" customFormat="true" ht="12.75" hidden="false" customHeight="false" outlineLevel="0" collapsed="false">
      <c r="A30" s="18" t="s">
        <v>18</v>
      </c>
      <c r="B30" s="144" t="n">
        <v>5433</v>
      </c>
      <c r="C30" s="447" t="n">
        <f aca="false">B30/$B$32*100</f>
        <v>12.3510957533873</v>
      </c>
    </row>
    <row r="31" s="27" customFormat="true" ht="12.75" hidden="false" customHeight="false" outlineLevel="0" collapsed="false">
      <c r="A31" s="18" t="s">
        <v>19</v>
      </c>
      <c r="B31" s="144" t="n">
        <v>2943</v>
      </c>
      <c r="C31" s="448" t="n">
        <f aca="false">B31/$B$32*100</f>
        <v>6.69046103482768</v>
      </c>
    </row>
    <row r="32" s="33" customFormat="true" ht="15.75" hidden="false" customHeight="true" outlineLevel="0" collapsed="false">
      <c r="A32" s="449" t="s">
        <v>20</v>
      </c>
      <c r="B32" s="275" t="n">
        <f aca="false">SUM(B23:B31)</f>
        <v>43988</v>
      </c>
      <c r="C32" s="450" t="n">
        <f aca="false">B32/$B$32*100</f>
        <v>100</v>
      </c>
    </row>
    <row r="33" s="27" customFormat="true" ht="12.75" hidden="false" customHeight="false" outlineLevel="0" collapsed="false"/>
    <row r="34" s="29" customFormat="true" ht="63" hidden="false" customHeight="true" outlineLevel="0" collapsed="false">
      <c r="A34" s="451" t="s">
        <v>534</v>
      </c>
      <c r="B34" s="451"/>
      <c r="C34" s="451"/>
    </row>
    <row r="35" s="29" customFormat="true" ht="11.25" hidden="false" customHeight="false" outlineLevel="0" collapsed="false"/>
    <row r="37" s="62" customFormat="true" ht="69.75" hidden="false" customHeight="true" outlineLevel="0" collapsed="false">
      <c r="A37" s="134" t="s">
        <v>537</v>
      </c>
      <c r="B37" s="4" t="s">
        <v>538</v>
      </c>
      <c r="C37" s="4"/>
      <c r="D37" s="446"/>
      <c r="E37" s="2"/>
    </row>
    <row r="39" s="228" customFormat="true" ht="25.5" hidden="false" customHeight="true" outlineLevel="0" collapsed="false">
      <c r="A39" s="158" t="s">
        <v>3</v>
      </c>
      <c r="B39" s="159" t="s">
        <v>533</v>
      </c>
      <c r="C39" s="159" t="s">
        <v>278</v>
      </c>
    </row>
    <row r="40" s="27" customFormat="true" ht="35.25" hidden="false" customHeight="true" outlineLevel="0" collapsed="false">
      <c r="A40" s="158"/>
      <c r="B40" s="10" t="s">
        <v>9</v>
      </c>
      <c r="C40" s="11" t="s">
        <v>384</v>
      </c>
    </row>
    <row r="41" s="27" customFormat="true" ht="12.75" hidden="false" customHeight="false" outlineLevel="0" collapsed="false">
      <c r="A41" s="18" t="s">
        <v>11</v>
      </c>
      <c r="B41" s="144" t="n">
        <v>2348</v>
      </c>
      <c r="C41" s="447" t="n">
        <f aca="false">B41/$B$50*100</f>
        <v>4.22302158273381</v>
      </c>
    </row>
    <row r="42" s="27" customFormat="true" ht="12.75" hidden="false" customHeight="false" outlineLevel="0" collapsed="false">
      <c r="A42" s="18" t="s">
        <v>12</v>
      </c>
      <c r="B42" s="144" t="n">
        <v>5630</v>
      </c>
      <c r="C42" s="447" t="n">
        <f aca="false">B42/$B$50*100</f>
        <v>10.1258992805755</v>
      </c>
    </row>
    <row r="43" s="27" customFormat="true" ht="12.75" hidden="false" customHeight="false" outlineLevel="0" collapsed="false">
      <c r="A43" s="18" t="s">
        <v>13</v>
      </c>
      <c r="B43" s="144" t="n">
        <v>9421</v>
      </c>
      <c r="C43" s="447" t="n">
        <f aca="false">B43/$B$50*100</f>
        <v>16.9442446043165</v>
      </c>
    </row>
    <row r="44" s="27" customFormat="true" ht="12.75" hidden="false" customHeight="false" outlineLevel="0" collapsed="false">
      <c r="A44" s="18" t="s">
        <v>14</v>
      </c>
      <c r="B44" s="144" t="n">
        <v>8392</v>
      </c>
      <c r="C44" s="447" t="n">
        <f aca="false">B44/$B$50*100</f>
        <v>15.0935251798561</v>
      </c>
    </row>
    <row r="45" s="27" customFormat="true" ht="12.75" hidden="false" customHeight="false" outlineLevel="0" collapsed="false">
      <c r="A45" s="18" t="s">
        <v>15</v>
      </c>
      <c r="B45" s="144" t="n">
        <v>12318</v>
      </c>
      <c r="C45" s="447" t="n">
        <f aca="false">B45/$B$50*100</f>
        <v>22.1546762589928</v>
      </c>
    </row>
    <row r="46" s="27" customFormat="true" ht="12.75" hidden="false" customHeight="false" outlineLevel="0" collapsed="false">
      <c r="A46" s="18" t="s">
        <v>16</v>
      </c>
      <c r="B46" s="144" t="n">
        <v>4620</v>
      </c>
      <c r="C46" s="447" t="n">
        <f aca="false">B46/$B$50*100</f>
        <v>8.30935251798561</v>
      </c>
    </row>
    <row r="47" s="27" customFormat="true" ht="12.75" hidden="false" customHeight="false" outlineLevel="0" collapsed="false">
      <c r="A47" s="18" t="s">
        <v>17</v>
      </c>
      <c r="B47" s="144" t="n">
        <v>4560</v>
      </c>
      <c r="C47" s="447" t="n">
        <f aca="false">B47/$B$50*100</f>
        <v>8.20143884892086</v>
      </c>
    </row>
    <row r="48" s="27" customFormat="true" ht="12.75" hidden="false" customHeight="false" outlineLevel="0" collapsed="false">
      <c r="A48" s="18" t="s">
        <v>18</v>
      </c>
      <c r="B48" s="144" t="n">
        <v>3560</v>
      </c>
      <c r="C48" s="447" t="n">
        <f aca="false">B48/$B$50*100</f>
        <v>6.40287769784173</v>
      </c>
    </row>
    <row r="49" s="27" customFormat="true" ht="12.75" hidden="false" customHeight="false" outlineLevel="0" collapsed="false">
      <c r="A49" s="18" t="s">
        <v>19</v>
      </c>
      <c r="B49" s="144" t="n">
        <v>4751</v>
      </c>
      <c r="C49" s="447" t="n">
        <f aca="false">B49/$B$50*100</f>
        <v>8.54496402877698</v>
      </c>
    </row>
    <row r="50" s="33" customFormat="true" ht="15.75" hidden="false" customHeight="true" outlineLevel="0" collapsed="false">
      <c r="A50" s="449" t="s">
        <v>20</v>
      </c>
      <c r="B50" s="275" t="n">
        <v>55600</v>
      </c>
      <c r="C50" s="275" t="n">
        <f aca="false">B50/$B$50*100</f>
        <v>100</v>
      </c>
    </row>
    <row r="51" s="27" customFormat="true" ht="12.75" hidden="false" customHeight="false" outlineLevel="0" collapsed="false"/>
    <row r="52" s="29" customFormat="true" ht="63" hidden="false" customHeight="true" outlineLevel="0" collapsed="false">
      <c r="A52" s="451" t="s">
        <v>534</v>
      </c>
      <c r="B52" s="451"/>
      <c r="C52" s="451"/>
    </row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76" customFormat="false" ht="12.75" hidden="false" customHeight="false" outlineLevel="0" collapsed="false">
      <c r="D76" s="36"/>
    </row>
  </sheetData>
  <mergeCells count="12">
    <mergeCell ref="B1:C1"/>
    <mergeCell ref="A3:A4"/>
    <mergeCell ref="B3:C3"/>
    <mergeCell ref="A16:C16"/>
    <mergeCell ref="B19:C19"/>
    <mergeCell ref="A21:A22"/>
    <mergeCell ref="B21:C21"/>
    <mergeCell ref="A34:C34"/>
    <mergeCell ref="B37:C37"/>
    <mergeCell ref="A39:A40"/>
    <mergeCell ref="B39:C39"/>
    <mergeCell ref="A52:C5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5.41"/>
    <col collapsed="false" customWidth="true" hidden="false" outlineLevel="0" max="3" min="3" style="2" width="10.41"/>
    <col collapsed="false" customWidth="true" hidden="false" outlineLevel="0" max="4" min="4" style="2" width="10.99"/>
    <col collapsed="false" customWidth="false" hidden="false" outlineLevel="0" max="5" min="5" style="2" width="9.14"/>
    <col collapsed="false" customWidth="true" hidden="false" outlineLevel="0" max="6" min="6" style="2" width="22.7"/>
    <col collapsed="false" customWidth="false" hidden="false" outlineLevel="0" max="257" min="7" style="2" width="9.14"/>
  </cols>
  <sheetData>
    <row r="1" s="62" customFormat="true" ht="79.5" hidden="false" customHeight="true" outlineLevel="0" collapsed="false">
      <c r="A1" s="134" t="s">
        <v>539</v>
      </c>
      <c r="B1" s="4" t="s">
        <v>540</v>
      </c>
      <c r="C1" s="4"/>
      <c r="D1" s="446"/>
      <c r="E1" s="2"/>
    </row>
    <row r="3" s="228" customFormat="true" ht="63" hidden="false" customHeight="true" outlineLevel="0" collapsed="false">
      <c r="A3" s="158" t="s">
        <v>3</v>
      </c>
      <c r="B3" s="159" t="s">
        <v>533</v>
      </c>
      <c r="C3" s="159" t="s">
        <v>278</v>
      </c>
      <c r="D3" s="452"/>
    </row>
    <row r="4" s="27" customFormat="true" ht="34.5" hidden="false" customHeight="true" outlineLevel="0" collapsed="false">
      <c r="A4" s="158"/>
      <c r="B4" s="10" t="s">
        <v>9</v>
      </c>
      <c r="C4" s="106" t="s">
        <v>384</v>
      </c>
      <c r="D4" s="228"/>
      <c r="E4" s="228"/>
    </row>
    <row r="5" s="27" customFormat="true" ht="12.75" hidden="false" customHeight="false" outlineLevel="0" collapsed="false">
      <c r="A5" s="453" t="s">
        <v>11</v>
      </c>
      <c r="B5" s="454" t="n">
        <f aca="false">B55</f>
        <v>3785</v>
      </c>
      <c r="C5" s="455" t="n">
        <f aca="false">B5/$B$14*100</f>
        <v>8.60461944166591</v>
      </c>
      <c r="D5" s="228"/>
      <c r="E5" s="228"/>
    </row>
    <row r="6" s="27" customFormat="true" ht="12.75" hidden="false" customHeight="false" outlineLevel="0" collapsed="false">
      <c r="A6" s="453" t="s">
        <v>12</v>
      </c>
      <c r="B6" s="454" t="n">
        <f aca="false">B98</f>
        <v>3747</v>
      </c>
      <c r="C6" s="455" t="n">
        <f aca="false">B6/$B$14*100</f>
        <v>8.51823224515777</v>
      </c>
    </row>
    <row r="7" s="27" customFormat="true" ht="12.75" hidden="false" customHeight="false" outlineLevel="0" collapsed="false">
      <c r="A7" s="453" t="s">
        <v>13</v>
      </c>
      <c r="B7" s="454" t="n">
        <f aca="false">B134</f>
        <v>3369</v>
      </c>
      <c r="C7" s="455" t="n">
        <f aca="false">B7/$B$14*100</f>
        <v>7.65890697462944</v>
      </c>
    </row>
    <row r="8" s="27" customFormat="true" ht="12.75" hidden="false" customHeight="false" outlineLevel="0" collapsed="false">
      <c r="A8" s="453" t="s">
        <v>14</v>
      </c>
      <c r="B8" s="454" t="n">
        <f aca="false">B186</f>
        <v>8577</v>
      </c>
      <c r="C8" s="455" t="n">
        <f aca="false">B8/$B$14*100</f>
        <v>19.4984995907975</v>
      </c>
    </row>
    <row r="9" s="27" customFormat="true" ht="12.75" hidden="false" customHeight="false" outlineLevel="0" collapsed="false">
      <c r="A9" s="453" t="s">
        <v>15</v>
      </c>
      <c r="B9" s="454" t="n">
        <f aca="false">B245</f>
        <v>10263</v>
      </c>
      <c r="C9" s="455" t="n">
        <f aca="false">B9/$B$14*100</f>
        <v>23.331363099027</v>
      </c>
    </row>
    <row r="10" s="27" customFormat="true" ht="12.75" hidden="false" customHeight="false" outlineLevel="0" collapsed="false">
      <c r="A10" s="453" t="s">
        <v>16</v>
      </c>
      <c r="B10" s="454" t="n">
        <f aca="false">B272</f>
        <v>2202</v>
      </c>
      <c r="C10" s="455" t="n">
        <f aca="false">B10/$B$14*100</f>
        <v>5.00591070291898</v>
      </c>
    </row>
    <row r="11" s="27" customFormat="true" ht="12.75" hidden="false" customHeight="false" outlineLevel="0" collapsed="false">
      <c r="A11" s="453" t="s">
        <v>17</v>
      </c>
      <c r="B11" s="454" t="n">
        <f aca="false">B293</f>
        <v>3669</v>
      </c>
      <c r="C11" s="455" t="n">
        <f aca="false">B11/$B$14*100</f>
        <v>8.34091115758843</v>
      </c>
    </row>
    <row r="12" s="27" customFormat="true" ht="12.75" hidden="false" customHeight="false" outlineLevel="0" collapsed="false">
      <c r="A12" s="453" t="s">
        <v>18</v>
      </c>
      <c r="B12" s="454" t="n">
        <f aca="false">B329</f>
        <v>5433</v>
      </c>
      <c r="C12" s="455" t="n">
        <f aca="false">B12/$B$14*100</f>
        <v>12.3510957533873</v>
      </c>
    </row>
    <row r="13" s="27" customFormat="true" ht="12.75" hidden="false" customHeight="false" outlineLevel="0" collapsed="false">
      <c r="A13" s="456" t="s">
        <v>19</v>
      </c>
      <c r="B13" s="457" t="n">
        <f aca="false">B355</f>
        <v>2943</v>
      </c>
      <c r="C13" s="458" t="n">
        <f aca="false">B13/$B$14*100</f>
        <v>6.69046103482768</v>
      </c>
    </row>
    <row r="14" s="33" customFormat="true" ht="24" hidden="false" customHeight="true" outlineLevel="0" collapsed="false">
      <c r="A14" s="449" t="s">
        <v>20</v>
      </c>
      <c r="B14" s="275" t="n">
        <f aca="false">SUM(B5:B13)</f>
        <v>43988</v>
      </c>
      <c r="C14" s="238" t="n">
        <f aca="false">SUM(C5:C13)</f>
        <v>100</v>
      </c>
    </row>
    <row r="15" s="27" customFormat="true" ht="12.75" hidden="false" customHeight="false" outlineLevel="0" collapsed="false"/>
    <row r="16" s="29" customFormat="true" ht="70.5" hidden="false" customHeight="true" outlineLevel="0" collapsed="false">
      <c r="A16" s="451" t="s">
        <v>534</v>
      </c>
      <c r="B16" s="451"/>
      <c r="C16" s="451"/>
    </row>
    <row r="17" s="29" customFormat="true" ht="11.25" hidden="false" customHeight="false" outlineLevel="0" collapsed="false"/>
    <row r="19" s="62" customFormat="true" ht="79.5" hidden="false" customHeight="true" outlineLevel="0" collapsed="false">
      <c r="A19" s="134" t="s">
        <v>539</v>
      </c>
      <c r="B19" s="4" t="s">
        <v>541</v>
      </c>
      <c r="C19" s="4"/>
      <c r="D19" s="446"/>
      <c r="E19" s="2"/>
    </row>
    <row r="20" s="228" customFormat="true" ht="54.75" hidden="false" customHeight="true" outlineLevel="0" collapsed="false">
      <c r="A20" s="158" t="s">
        <v>24</v>
      </c>
      <c r="B20" s="159" t="s">
        <v>533</v>
      </c>
      <c r="C20" s="159" t="s">
        <v>278</v>
      </c>
    </row>
    <row r="21" s="27" customFormat="true" ht="34.5" hidden="false" customHeight="true" outlineLevel="0" collapsed="false">
      <c r="A21" s="158"/>
      <c r="B21" s="10" t="s">
        <v>9</v>
      </c>
      <c r="C21" s="106" t="s">
        <v>384</v>
      </c>
    </row>
    <row r="22" s="1" customFormat="true" ht="12.75" hidden="false" customHeight="false" outlineLevel="0" collapsed="false">
      <c r="A22" s="453" t="s">
        <v>430</v>
      </c>
      <c r="B22" s="454" t="n">
        <v>56</v>
      </c>
      <c r="C22" s="455" t="n">
        <f aca="false">B22/$B$55*100</f>
        <v>1.47952443857332</v>
      </c>
    </row>
    <row r="23" s="1" customFormat="true" ht="12.75" hidden="false" customHeight="false" outlineLevel="0" collapsed="false">
      <c r="A23" s="453" t="s">
        <v>27</v>
      </c>
      <c r="B23" s="454" t="n">
        <v>84</v>
      </c>
      <c r="C23" s="455" t="n">
        <f aca="false">B23/$B$55*100</f>
        <v>2.21928665785997</v>
      </c>
    </row>
    <row r="24" s="1" customFormat="true" ht="12.75" hidden="false" customHeight="false" outlineLevel="0" collapsed="false">
      <c r="A24" s="453" t="s">
        <v>542</v>
      </c>
      <c r="B24" s="454" t="n">
        <v>63</v>
      </c>
      <c r="C24" s="455" t="n">
        <f aca="false">B24/$B$55*100</f>
        <v>1.66446499339498</v>
      </c>
    </row>
    <row r="25" s="1" customFormat="true" ht="12.75" hidden="false" customHeight="false" outlineLevel="0" collapsed="false">
      <c r="A25" s="453" t="s">
        <v>28</v>
      </c>
      <c r="B25" s="454" t="n">
        <v>128</v>
      </c>
      <c r="C25" s="455" t="n">
        <f aca="false">B25/$B$55*100</f>
        <v>3.38177014531044</v>
      </c>
    </row>
    <row r="26" s="1" customFormat="true" ht="12.75" hidden="false" customHeight="false" outlineLevel="0" collapsed="false">
      <c r="A26" s="453" t="s">
        <v>543</v>
      </c>
      <c r="B26" s="454" t="n">
        <v>140</v>
      </c>
      <c r="C26" s="455" t="n">
        <f aca="false">B26/$B$55*100</f>
        <v>3.69881109643329</v>
      </c>
    </row>
    <row r="27" s="1" customFormat="true" ht="12.75" hidden="false" customHeight="false" outlineLevel="0" collapsed="false">
      <c r="A27" s="453" t="s">
        <v>29</v>
      </c>
      <c r="B27" s="454" t="n">
        <v>102</v>
      </c>
      <c r="C27" s="455" t="n">
        <f aca="false">B27/$B$55*100</f>
        <v>2.69484808454425</v>
      </c>
    </row>
    <row r="28" s="1" customFormat="true" ht="12.75" hidden="false" customHeight="false" outlineLevel="0" collapsed="false">
      <c r="A28" s="453" t="s">
        <v>431</v>
      </c>
      <c r="B28" s="454" t="n">
        <v>107</v>
      </c>
      <c r="C28" s="455" t="n">
        <f aca="false">B28/$B$55*100</f>
        <v>2.82694848084544</v>
      </c>
    </row>
    <row r="29" s="1" customFormat="true" ht="12.75" hidden="false" customHeight="false" outlineLevel="0" collapsed="false">
      <c r="A29" s="453" t="s">
        <v>30</v>
      </c>
      <c r="B29" s="454" t="n">
        <v>150</v>
      </c>
      <c r="C29" s="455" t="n">
        <f aca="false">B29/$B$55*100</f>
        <v>3.96301188903567</v>
      </c>
    </row>
    <row r="30" s="1" customFormat="true" ht="12.75" hidden="false" customHeight="false" outlineLevel="0" collapsed="false">
      <c r="A30" s="453" t="s">
        <v>544</v>
      </c>
      <c r="B30" s="454" t="n">
        <v>84</v>
      </c>
      <c r="C30" s="455" t="n">
        <f aca="false">B30/$B$55*100</f>
        <v>2.21928665785997</v>
      </c>
    </row>
    <row r="31" s="1" customFormat="true" ht="12.75" hidden="false" customHeight="false" outlineLevel="0" collapsed="false">
      <c r="A31" s="453" t="s">
        <v>31</v>
      </c>
      <c r="B31" s="454" t="n">
        <v>51</v>
      </c>
      <c r="C31" s="455" t="n">
        <f aca="false">B31/$B$55*100</f>
        <v>1.34742404227213</v>
      </c>
    </row>
    <row r="32" s="1" customFormat="true" ht="12.75" hidden="false" customHeight="false" outlineLevel="0" collapsed="false">
      <c r="A32" s="453" t="s">
        <v>545</v>
      </c>
      <c r="B32" s="454" t="n">
        <v>17</v>
      </c>
      <c r="C32" s="455" t="n">
        <f aca="false">B32/$B$55*100</f>
        <v>0.449141347424042</v>
      </c>
    </row>
    <row r="33" s="1" customFormat="true" ht="12.75" hidden="false" customHeight="false" outlineLevel="0" collapsed="false">
      <c r="A33" s="453" t="s">
        <v>546</v>
      </c>
      <c r="B33" s="454" t="n">
        <v>19</v>
      </c>
      <c r="C33" s="455" t="n">
        <f aca="false">B33/$B$55*100</f>
        <v>0.501981505944518</v>
      </c>
    </row>
    <row r="34" s="1" customFormat="true" ht="12.75" hidden="false" customHeight="false" outlineLevel="0" collapsed="false">
      <c r="A34" s="453" t="s">
        <v>547</v>
      </c>
      <c r="B34" s="454" t="n">
        <v>50</v>
      </c>
      <c r="C34" s="455" t="n">
        <f aca="false">B34/$B$55*100</f>
        <v>1.32100396301189</v>
      </c>
    </row>
    <row r="35" s="1" customFormat="true" ht="12.75" hidden="false" customHeight="false" outlineLevel="0" collapsed="false">
      <c r="A35" s="453" t="s">
        <v>548</v>
      </c>
      <c r="B35" s="454" t="n">
        <v>18</v>
      </c>
      <c r="C35" s="455" t="n">
        <f aca="false">B35/$B$55*100</f>
        <v>0.47556142668428</v>
      </c>
    </row>
    <row r="36" s="1" customFormat="true" ht="12.75" hidden="false" customHeight="false" outlineLevel="0" collapsed="false">
      <c r="A36" s="453" t="s">
        <v>549</v>
      </c>
      <c r="B36" s="454" t="n">
        <v>13</v>
      </c>
      <c r="C36" s="455" t="n">
        <f aca="false">B36/$B$55*100</f>
        <v>0.343461030383091</v>
      </c>
    </row>
    <row r="37" s="1" customFormat="true" ht="12.75" hidden="false" customHeight="false" outlineLevel="0" collapsed="false">
      <c r="A37" s="453" t="s">
        <v>32</v>
      </c>
      <c r="B37" s="454" t="n">
        <v>266</v>
      </c>
      <c r="C37" s="455" t="n">
        <f aca="false">B37/$B$55*100</f>
        <v>7.02774108322325</v>
      </c>
    </row>
    <row r="38" s="1" customFormat="true" ht="12.75" hidden="false" customHeight="false" outlineLevel="0" collapsed="false">
      <c r="A38" s="453" t="s">
        <v>550</v>
      </c>
      <c r="B38" s="454" t="n">
        <v>28</v>
      </c>
      <c r="C38" s="455" t="n">
        <f aca="false">B38/$B$55*100</f>
        <v>0.739762219286658</v>
      </c>
    </row>
    <row r="39" s="1" customFormat="true" ht="12.75" hidden="false" customHeight="false" outlineLevel="0" collapsed="false">
      <c r="A39" s="453" t="s">
        <v>34</v>
      </c>
      <c r="B39" s="454" t="n">
        <v>81</v>
      </c>
      <c r="C39" s="455" t="n">
        <f aca="false">B39/$B$55*100</f>
        <v>2.14002642007926</v>
      </c>
    </row>
    <row r="40" s="1" customFormat="true" ht="12.75" hidden="false" customHeight="false" outlineLevel="0" collapsed="false">
      <c r="A40" s="453" t="s">
        <v>551</v>
      </c>
      <c r="B40" s="454" t="n">
        <v>39</v>
      </c>
      <c r="C40" s="455" t="n">
        <f aca="false">B40/$B$55*100</f>
        <v>1.03038309114927</v>
      </c>
    </row>
    <row r="41" s="1" customFormat="true" ht="12.75" hidden="false" customHeight="false" outlineLevel="0" collapsed="false">
      <c r="A41" s="453" t="s">
        <v>552</v>
      </c>
      <c r="B41" s="454" t="n">
        <v>38</v>
      </c>
      <c r="C41" s="455" t="n">
        <f aca="false">B41/$B$55*100</f>
        <v>1.00396301188904</v>
      </c>
    </row>
    <row r="42" s="1" customFormat="true" ht="12.75" hidden="false" customHeight="false" outlineLevel="0" collapsed="false">
      <c r="A42" s="453" t="s">
        <v>399</v>
      </c>
      <c r="B42" s="454" t="n">
        <v>53</v>
      </c>
      <c r="C42" s="455" t="n">
        <f aca="false">B42/$B$55*100</f>
        <v>1.4002642007926</v>
      </c>
    </row>
    <row r="43" s="1" customFormat="true" ht="12.75" hidden="false" customHeight="false" outlineLevel="0" collapsed="false">
      <c r="A43" s="453" t="s">
        <v>553</v>
      </c>
      <c r="B43" s="454" t="n">
        <v>11</v>
      </c>
      <c r="C43" s="455" t="n">
        <f aca="false">B43/$B$55*100</f>
        <v>0.290620871862616</v>
      </c>
    </row>
    <row r="44" s="1" customFormat="true" ht="12.75" hidden="false" customHeight="false" outlineLevel="0" collapsed="false">
      <c r="A44" s="453" t="s">
        <v>554</v>
      </c>
      <c r="B44" s="454" t="n">
        <v>26</v>
      </c>
      <c r="C44" s="455" t="n">
        <f aca="false">B44/$B$55*100</f>
        <v>0.686922060766182</v>
      </c>
    </row>
    <row r="45" s="1" customFormat="true" ht="12.75" hidden="false" customHeight="false" outlineLevel="0" collapsed="false">
      <c r="A45" s="453" t="s">
        <v>555</v>
      </c>
      <c r="B45" s="454" t="n">
        <v>16</v>
      </c>
      <c r="C45" s="455" t="n">
        <f aca="false">B45/$B$55*100</f>
        <v>0.422721268163804</v>
      </c>
    </row>
    <row r="46" s="1" customFormat="true" ht="12.75" hidden="false" customHeight="false" outlineLevel="0" collapsed="false">
      <c r="A46" s="453" t="s">
        <v>11</v>
      </c>
      <c r="B46" s="454" t="n">
        <v>1491</v>
      </c>
      <c r="C46" s="455" t="n">
        <f aca="false">B46/$B$55*100</f>
        <v>39.3923381770145</v>
      </c>
    </row>
    <row r="47" s="1" customFormat="true" ht="12.75" hidden="false" customHeight="false" outlineLevel="0" collapsed="false">
      <c r="A47" s="453" t="s">
        <v>400</v>
      </c>
      <c r="B47" s="454" t="n">
        <v>53</v>
      </c>
      <c r="C47" s="455" t="n">
        <f aca="false">B47/$B$55*100</f>
        <v>1.4002642007926</v>
      </c>
    </row>
    <row r="48" s="1" customFormat="true" ht="12.75" hidden="false" customHeight="false" outlineLevel="0" collapsed="false">
      <c r="A48" s="453" t="s">
        <v>37</v>
      </c>
      <c r="B48" s="454" t="n">
        <v>112</v>
      </c>
      <c r="C48" s="455" t="n">
        <f aca="false">B48/$B$55*100</f>
        <v>2.95904887714663</v>
      </c>
    </row>
    <row r="49" s="1" customFormat="true" ht="12.75" hidden="false" customHeight="false" outlineLevel="0" collapsed="false">
      <c r="A49" s="453" t="s">
        <v>38</v>
      </c>
      <c r="B49" s="454" t="n">
        <v>147</v>
      </c>
      <c r="C49" s="455" t="n">
        <f aca="false">B49/$B$55*100</f>
        <v>3.88375165125495</v>
      </c>
    </row>
    <row r="50" s="1" customFormat="true" ht="12.75" hidden="false" customHeight="false" outlineLevel="0" collapsed="false">
      <c r="A50" s="453" t="s">
        <v>39</v>
      </c>
      <c r="B50" s="454" t="n">
        <v>189</v>
      </c>
      <c r="C50" s="455" t="n">
        <f aca="false">B50/$B$55*100</f>
        <v>4.99339498018494</v>
      </c>
    </row>
    <row r="51" s="1" customFormat="true" ht="12.75" hidden="false" customHeight="false" outlineLevel="0" collapsed="false">
      <c r="A51" s="453" t="s">
        <v>556</v>
      </c>
      <c r="B51" s="454" t="n">
        <v>37</v>
      </c>
      <c r="C51" s="455" t="n">
        <f aca="false">B51/$B$55*100</f>
        <v>0.977542932628798</v>
      </c>
    </row>
    <row r="52" s="1" customFormat="true" ht="12.75" hidden="false" customHeight="false" outlineLevel="0" collapsed="false">
      <c r="A52" s="453" t="s">
        <v>557</v>
      </c>
      <c r="B52" s="454" t="n">
        <v>23</v>
      </c>
      <c r="C52" s="455" t="n">
        <f aca="false">B52/$B$55*100</f>
        <v>0.607661822985469</v>
      </c>
    </row>
    <row r="53" s="1" customFormat="true" ht="12.75" hidden="false" customHeight="false" outlineLevel="0" collapsed="false">
      <c r="A53" s="453" t="s">
        <v>558</v>
      </c>
      <c r="B53" s="454" t="n">
        <v>52</v>
      </c>
      <c r="C53" s="455" t="n">
        <f aca="false">B53/$B$55*100</f>
        <v>1.37384412153236</v>
      </c>
    </row>
    <row r="54" s="1" customFormat="true" ht="12.75" hidden="false" customHeight="false" outlineLevel="0" collapsed="false">
      <c r="A54" s="456" t="s">
        <v>559</v>
      </c>
      <c r="B54" s="459" t="n">
        <v>41</v>
      </c>
      <c r="C54" s="460" t="n">
        <f aca="false">B54/$B$55*100</f>
        <v>1.08322324966975</v>
      </c>
    </row>
    <row r="55" s="43" customFormat="true" ht="19.5" hidden="false" customHeight="true" outlineLevel="0" collapsed="false">
      <c r="A55" s="3" t="s">
        <v>401</v>
      </c>
      <c r="B55" s="147" t="n">
        <f aca="false">SUM(B22:B54)</f>
        <v>3785</v>
      </c>
      <c r="C55" s="238" t="n">
        <f aca="false">SUM(C22:C54)</f>
        <v>100</v>
      </c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s="62" customFormat="true" ht="79.5" hidden="false" customHeight="true" outlineLevel="0" collapsed="false">
      <c r="A58" s="134" t="s">
        <v>539</v>
      </c>
      <c r="B58" s="4" t="s">
        <v>560</v>
      </c>
      <c r="C58" s="4"/>
      <c r="D58" s="446"/>
      <c r="E58" s="2"/>
    </row>
    <row r="59" s="228" customFormat="true" ht="54.75" hidden="false" customHeight="true" outlineLevel="0" collapsed="false">
      <c r="A59" s="158" t="s">
        <v>24</v>
      </c>
      <c r="B59" s="159" t="s">
        <v>533</v>
      </c>
      <c r="C59" s="159" t="s">
        <v>278</v>
      </c>
    </row>
    <row r="60" s="27" customFormat="true" ht="34.5" hidden="false" customHeight="true" outlineLevel="0" collapsed="false">
      <c r="A60" s="158"/>
      <c r="B60" s="10" t="s">
        <v>9</v>
      </c>
      <c r="C60" s="106" t="s">
        <v>384</v>
      </c>
    </row>
    <row r="61" s="1" customFormat="true" ht="12.75" hidden="false" customHeight="false" outlineLevel="0" collapsed="false">
      <c r="A61" s="453" t="s">
        <v>43</v>
      </c>
      <c r="B61" s="454" t="n">
        <v>72</v>
      </c>
      <c r="C61" s="455" t="n">
        <f aca="false">B61/$B$98*100</f>
        <v>1.92153722978383</v>
      </c>
    </row>
    <row r="62" s="1" customFormat="true" ht="12.75" hidden="false" customHeight="false" outlineLevel="0" collapsed="false">
      <c r="A62" s="453" t="s">
        <v>561</v>
      </c>
      <c r="B62" s="454" t="n">
        <v>12</v>
      </c>
      <c r="C62" s="455" t="n">
        <f aca="false">B62/$B$98*100</f>
        <v>0.320256204963971</v>
      </c>
    </row>
    <row r="63" s="1" customFormat="true" ht="12.75" hidden="false" customHeight="false" outlineLevel="0" collapsed="false">
      <c r="A63" s="453" t="s">
        <v>562</v>
      </c>
      <c r="B63" s="454" t="n">
        <v>12</v>
      </c>
      <c r="C63" s="455" t="n">
        <f aca="false">B63/$B$98*100</f>
        <v>0.320256204963971</v>
      </c>
    </row>
    <row r="64" s="1" customFormat="true" ht="12.75" hidden="false" customHeight="false" outlineLevel="0" collapsed="false">
      <c r="A64" s="453" t="s">
        <v>44</v>
      </c>
      <c r="B64" s="454" t="n">
        <v>84</v>
      </c>
      <c r="C64" s="455" t="n">
        <f aca="false">B64/$B$98*100</f>
        <v>2.2417934347478</v>
      </c>
    </row>
    <row r="65" s="1" customFormat="true" ht="12.75" hidden="false" customHeight="false" outlineLevel="0" collapsed="false">
      <c r="A65" s="453" t="s">
        <v>46</v>
      </c>
      <c r="B65" s="454" t="n">
        <v>240</v>
      </c>
      <c r="C65" s="455" t="n">
        <f aca="false">B65/$B$98*100</f>
        <v>6.40512409927942</v>
      </c>
    </row>
    <row r="66" s="1" customFormat="true" ht="12.75" hidden="false" customHeight="false" outlineLevel="0" collapsed="false">
      <c r="A66" s="453" t="s">
        <v>47</v>
      </c>
      <c r="B66" s="454" t="n">
        <v>185</v>
      </c>
      <c r="C66" s="455" t="n">
        <f aca="false">B66/$B$98*100</f>
        <v>4.93728315986122</v>
      </c>
    </row>
    <row r="67" s="1" customFormat="true" ht="12.75" hidden="false" customHeight="false" outlineLevel="0" collapsed="false">
      <c r="A67" s="453" t="s">
        <v>563</v>
      </c>
      <c r="B67" s="454" t="n">
        <v>14</v>
      </c>
      <c r="C67" s="455" t="n">
        <f aca="false">B67/$B$98*100</f>
        <v>0.373632239124633</v>
      </c>
    </row>
    <row r="68" s="1" customFormat="true" ht="12.75" hidden="false" customHeight="false" outlineLevel="0" collapsed="false">
      <c r="A68" s="453" t="s">
        <v>564</v>
      </c>
      <c r="B68" s="454" t="n">
        <v>22</v>
      </c>
      <c r="C68" s="455" t="n">
        <f aca="false">B68/$B$98*100</f>
        <v>0.587136375767281</v>
      </c>
    </row>
    <row r="69" s="1" customFormat="true" ht="12.75" hidden="false" customHeight="false" outlineLevel="0" collapsed="false">
      <c r="A69" s="453" t="s">
        <v>48</v>
      </c>
      <c r="B69" s="454" t="n">
        <v>180</v>
      </c>
      <c r="C69" s="455" t="n">
        <f aca="false">B69/$B$98*100</f>
        <v>4.80384307445957</v>
      </c>
    </row>
    <row r="70" s="1" customFormat="true" ht="12.75" hidden="false" customHeight="false" outlineLevel="0" collapsed="false">
      <c r="A70" s="453" t="s">
        <v>49</v>
      </c>
      <c r="B70" s="454" t="n">
        <v>326</v>
      </c>
      <c r="C70" s="455" t="n">
        <f aca="false">B70/$B$98*100</f>
        <v>8.70029356818788</v>
      </c>
    </row>
    <row r="71" s="1" customFormat="true" ht="12.75" hidden="false" customHeight="false" outlineLevel="0" collapsed="false">
      <c r="A71" s="453" t="s">
        <v>565</v>
      </c>
      <c r="B71" s="454" t="n">
        <v>137</v>
      </c>
      <c r="C71" s="455" t="n">
        <f aca="false">B71/$B$98*100</f>
        <v>3.65625834000534</v>
      </c>
    </row>
    <row r="72" s="1" customFormat="true" ht="12.75" hidden="false" customHeight="false" outlineLevel="0" collapsed="false">
      <c r="A72" s="453" t="s">
        <v>50</v>
      </c>
      <c r="B72" s="454" t="n">
        <v>56</v>
      </c>
      <c r="C72" s="455" t="n">
        <f aca="false">B72/$B$98*100</f>
        <v>1.49452895649853</v>
      </c>
    </row>
    <row r="73" s="1" customFormat="true" ht="12.75" hidden="false" customHeight="false" outlineLevel="0" collapsed="false">
      <c r="A73" s="453" t="s">
        <v>51</v>
      </c>
      <c r="B73" s="454" t="n">
        <v>56</v>
      </c>
      <c r="C73" s="455" t="n">
        <f aca="false">B73/$B$98*100</f>
        <v>1.49452895649853</v>
      </c>
    </row>
    <row r="74" s="1" customFormat="true" ht="12.75" hidden="false" customHeight="false" outlineLevel="0" collapsed="false">
      <c r="A74" s="453" t="s">
        <v>52</v>
      </c>
      <c r="B74" s="454" t="n">
        <v>159</v>
      </c>
      <c r="C74" s="455" t="n">
        <f aca="false">B74/$B$98*100</f>
        <v>4.24339471577262</v>
      </c>
    </row>
    <row r="75" s="1" customFormat="true" ht="12.75" hidden="false" customHeight="false" outlineLevel="0" collapsed="false">
      <c r="A75" s="453" t="s">
        <v>53</v>
      </c>
      <c r="B75" s="454" t="n">
        <v>80</v>
      </c>
      <c r="C75" s="455" t="n">
        <f aca="false">B75/$B$98*100</f>
        <v>2.13504136642647</v>
      </c>
    </row>
    <row r="76" s="1" customFormat="true" ht="12.75" hidden="false" customHeight="false" outlineLevel="0" collapsed="false">
      <c r="A76" s="453" t="s">
        <v>566</v>
      </c>
      <c r="B76" s="454" t="n">
        <v>81</v>
      </c>
      <c r="C76" s="455" t="n">
        <f aca="false">B76/$B$98*100</f>
        <v>2.16172938350681</v>
      </c>
    </row>
    <row r="77" s="1" customFormat="true" ht="12.75" hidden="false" customHeight="false" outlineLevel="0" collapsed="false">
      <c r="A77" s="453" t="s">
        <v>567</v>
      </c>
      <c r="B77" s="454" t="n">
        <v>14</v>
      </c>
      <c r="C77" s="455" t="n">
        <f aca="false">B77/$B$98*100</f>
        <v>0.373632239124633</v>
      </c>
    </row>
    <row r="78" s="1" customFormat="true" ht="12.75" hidden="false" customHeight="false" outlineLevel="0" collapsed="false">
      <c r="A78" s="453" t="s">
        <v>54</v>
      </c>
      <c r="B78" s="454" t="n">
        <v>66</v>
      </c>
      <c r="C78" s="455" t="n">
        <f aca="false">B78/$B$98*100</f>
        <v>1.76140912730184</v>
      </c>
    </row>
    <row r="79" s="1" customFormat="true" ht="12.75" hidden="false" customHeight="false" outlineLevel="0" collapsed="false">
      <c r="A79" s="453" t="s">
        <v>433</v>
      </c>
      <c r="B79" s="454" t="n">
        <v>74</v>
      </c>
      <c r="C79" s="455" t="n">
        <f aca="false">B79/$B$98*100</f>
        <v>1.97491326394449</v>
      </c>
    </row>
    <row r="80" s="1" customFormat="true" ht="12.75" hidden="false" customHeight="false" outlineLevel="0" collapsed="false">
      <c r="A80" s="453" t="s">
        <v>55</v>
      </c>
      <c r="B80" s="454" t="n">
        <v>125</v>
      </c>
      <c r="C80" s="455" t="n">
        <f aca="false">B80/$B$98*100</f>
        <v>3.33600213504137</v>
      </c>
    </row>
    <row r="81" s="1" customFormat="true" ht="12.75" hidden="false" customHeight="false" outlineLevel="0" collapsed="false">
      <c r="A81" s="453" t="s">
        <v>12</v>
      </c>
      <c r="B81" s="454" t="n">
        <v>611</v>
      </c>
      <c r="C81" s="455" t="n">
        <f aca="false">B81/$B$98*100</f>
        <v>16.3063784360822</v>
      </c>
    </row>
    <row r="82" s="1" customFormat="true" ht="12.75" hidden="false" customHeight="false" outlineLevel="0" collapsed="false">
      <c r="A82" s="453" t="s">
        <v>568</v>
      </c>
      <c r="B82" s="454" t="n">
        <v>18</v>
      </c>
      <c r="C82" s="455" t="n">
        <f aca="false">B82/$B$98*100</f>
        <v>0.480384307445957</v>
      </c>
    </row>
    <row r="83" s="1" customFormat="true" ht="12.75" hidden="false" customHeight="false" outlineLevel="0" collapsed="false">
      <c r="A83" s="453" t="s">
        <v>569</v>
      </c>
      <c r="B83" s="454" t="n">
        <v>25</v>
      </c>
      <c r="C83" s="455" t="n">
        <f aca="false">B83/$B$98*100</f>
        <v>0.667200427008273</v>
      </c>
    </row>
    <row r="84" s="1" customFormat="true" ht="12.75" hidden="false" customHeight="false" outlineLevel="0" collapsed="false">
      <c r="A84" s="453" t="s">
        <v>570</v>
      </c>
      <c r="B84" s="454" t="n">
        <v>67</v>
      </c>
      <c r="C84" s="455" t="n">
        <f aca="false">B84/$B$98*100</f>
        <v>1.78809714438217</v>
      </c>
    </row>
    <row r="85" s="1" customFormat="true" ht="12.75" hidden="false" customHeight="false" outlineLevel="0" collapsed="false">
      <c r="A85" s="453" t="s">
        <v>56</v>
      </c>
      <c r="B85" s="454" t="n">
        <v>219</v>
      </c>
      <c r="C85" s="455" t="n">
        <f aca="false">B85/$B$98*100</f>
        <v>5.84467574059247</v>
      </c>
    </row>
    <row r="86" s="1" customFormat="true" ht="12.75" hidden="false" customHeight="false" outlineLevel="0" collapsed="false">
      <c r="A86" s="453" t="s">
        <v>57</v>
      </c>
      <c r="B86" s="454" t="n">
        <v>100</v>
      </c>
      <c r="C86" s="455" t="n">
        <f aca="false">B86/$B$98*100</f>
        <v>2.66880170803309</v>
      </c>
    </row>
    <row r="87" s="1" customFormat="true" ht="12.75" hidden="false" customHeight="false" outlineLevel="0" collapsed="false">
      <c r="A87" s="453" t="s">
        <v>571</v>
      </c>
      <c r="B87" s="454" t="n">
        <v>19</v>
      </c>
      <c r="C87" s="455" t="n">
        <f aca="false">B87/$B$98*100</f>
        <v>0.507072324526288</v>
      </c>
    </row>
    <row r="88" s="1" customFormat="true" ht="12.75" hidden="false" customHeight="false" outlineLevel="0" collapsed="false">
      <c r="A88" s="453" t="s">
        <v>434</v>
      </c>
      <c r="B88" s="454" t="n">
        <v>98</v>
      </c>
      <c r="C88" s="455" t="n">
        <f aca="false">B88/$B$98*100</f>
        <v>2.61542567387243</v>
      </c>
    </row>
    <row r="89" s="1" customFormat="true" ht="12.75" hidden="false" customHeight="false" outlineLevel="0" collapsed="false">
      <c r="A89" s="453" t="s">
        <v>435</v>
      </c>
      <c r="B89" s="454" t="n">
        <v>102</v>
      </c>
      <c r="C89" s="455" t="n">
        <f aca="false">B89/$B$98*100</f>
        <v>2.72217774219376</v>
      </c>
    </row>
    <row r="90" s="1" customFormat="true" ht="12.75" hidden="false" customHeight="false" outlineLevel="0" collapsed="false">
      <c r="A90" s="453" t="s">
        <v>572</v>
      </c>
      <c r="B90" s="454" t="n">
        <v>41</v>
      </c>
      <c r="C90" s="455" t="n">
        <f aca="false">B90/$B$98*100</f>
        <v>1.09420870029357</v>
      </c>
    </row>
    <row r="91" s="1" customFormat="true" ht="12.75" hidden="false" customHeight="false" outlineLevel="0" collapsed="false">
      <c r="A91" s="453" t="s">
        <v>573</v>
      </c>
      <c r="B91" s="454" t="n">
        <v>23</v>
      </c>
      <c r="C91" s="455" t="n">
        <f aca="false">B91/$B$98*100</f>
        <v>0.613824392847612</v>
      </c>
    </row>
    <row r="92" s="1" customFormat="true" ht="12.75" hidden="false" customHeight="false" outlineLevel="0" collapsed="false">
      <c r="A92" s="453" t="s">
        <v>59</v>
      </c>
      <c r="B92" s="454" t="n">
        <v>183</v>
      </c>
      <c r="C92" s="455" t="n">
        <f aca="false">B92/$B$98*100</f>
        <v>4.88390712570056</v>
      </c>
    </row>
    <row r="93" s="1" customFormat="true" ht="12.75" hidden="false" customHeight="false" outlineLevel="0" collapsed="false">
      <c r="A93" s="453" t="s">
        <v>60</v>
      </c>
      <c r="B93" s="454" t="n">
        <v>81</v>
      </c>
      <c r="C93" s="455" t="n">
        <f aca="false">B93/$B$98*100</f>
        <v>2.16172938350681</v>
      </c>
    </row>
    <row r="94" s="1" customFormat="true" ht="12.75" hidden="false" customHeight="false" outlineLevel="0" collapsed="false">
      <c r="A94" s="453" t="s">
        <v>574</v>
      </c>
      <c r="B94" s="454" t="n">
        <v>48</v>
      </c>
      <c r="C94" s="455" t="n">
        <f aca="false">B94/$B$98*100</f>
        <v>1.28102481985588</v>
      </c>
    </row>
    <row r="95" s="1" customFormat="true" ht="12.75" hidden="false" customHeight="false" outlineLevel="0" collapsed="false">
      <c r="A95" s="453" t="s">
        <v>575</v>
      </c>
      <c r="B95" s="454" t="n">
        <v>69</v>
      </c>
      <c r="C95" s="455" t="n">
        <f aca="false">B95/$B$98*100</f>
        <v>1.84147317854283</v>
      </c>
    </row>
    <row r="96" s="1" customFormat="true" ht="12.75" hidden="false" customHeight="false" outlineLevel="0" collapsed="false">
      <c r="A96" s="453" t="s">
        <v>576</v>
      </c>
      <c r="B96" s="454" t="n">
        <v>18</v>
      </c>
      <c r="C96" s="455" t="n">
        <f aca="false">B96/$B$98*100</f>
        <v>0.480384307445957</v>
      </c>
    </row>
    <row r="97" s="1" customFormat="true" ht="12.75" hidden="false" customHeight="false" outlineLevel="0" collapsed="false">
      <c r="A97" s="453" t="s">
        <v>577</v>
      </c>
      <c r="B97" s="454" t="n">
        <v>30</v>
      </c>
      <c r="C97" s="455" t="n">
        <f aca="false">B97/$B$98*100</f>
        <v>0.800640512409928</v>
      </c>
    </row>
    <row r="98" s="43" customFormat="true" ht="19.5" hidden="false" customHeight="true" outlineLevel="0" collapsed="false">
      <c r="A98" s="3" t="s">
        <v>61</v>
      </c>
      <c r="B98" s="147" t="n">
        <f aca="false">SUM(B61:B97)</f>
        <v>3747</v>
      </c>
      <c r="C98" s="238" t="n">
        <f aca="false">B98/$B$98*100</f>
        <v>100</v>
      </c>
    </row>
    <row r="99" customFormat="false" ht="12.75" hidden="false" customHeight="false" outlineLevel="0" collapsed="false">
      <c r="A99" s="0"/>
      <c r="B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62" customFormat="true" ht="79.5" hidden="false" customHeight="true" outlineLevel="0" collapsed="false">
      <c r="A101" s="134" t="s">
        <v>539</v>
      </c>
      <c r="B101" s="4" t="s">
        <v>578</v>
      </c>
      <c r="C101" s="4"/>
      <c r="D101" s="446"/>
      <c r="E101" s="2"/>
    </row>
    <row r="102" s="228" customFormat="true" ht="54.75" hidden="false" customHeight="true" outlineLevel="0" collapsed="false">
      <c r="A102" s="158" t="s">
        <v>24</v>
      </c>
      <c r="B102" s="159" t="s">
        <v>533</v>
      </c>
      <c r="C102" s="159" t="s">
        <v>278</v>
      </c>
    </row>
    <row r="103" s="27" customFormat="true" ht="34.5" hidden="false" customHeight="true" outlineLevel="0" collapsed="false">
      <c r="A103" s="158"/>
      <c r="B103" s="10" t="s">
        <v>9</v>
      </c>
      <c r="C103" s="106" t="s">
        <v>384</v>
      </c>
    </row>
    <row r="104" s="1" customFormat="true" ht="12.75" hidden="false" customHeight="false" outlineLevel="0" collapsed="false">
      <c r="A104" s="453" t="s">
        <v>65</v>
      </c>
      <c r="B104" s="454" t="n">
        <v>94</v>
      </c>
      <c r="C104" s="455" t="n">
        <f aca="false">B104/$B$134*100</f>
        <v>2.79014544375186</v>
      </c>
    </row>
    <row r="105" s="1" customFormat="true" ht="12.75" hidden="false" customHeight="false" outlineLevel="0" collapsed="false">
      <c r="A105" s="453" t="s">
        <v>579</v>
      </c>
      <c r="B105" s="454" t="n">
        <v>75</v>
      </c>
      <c r="C105" s="455" t="n">
        <f aca="false">B105/$B$134*100</f>
        <v>2.22617987533393</v>
      </c>
    </row>
    <row r="106" s="1" customFormat="true" ht="12.75" hidden="false" customHeight="false" outlineLevel="0" collapsed="false">
      <c r="A106" s="453" t="s">
        <v>402</v>
      </c>
      <c r="B106" s="454" t="n">
        <v>36</v>
      </c>
      <c r="C106" s="455" t="n">
        <f aca="false">B106/$B$134*100</f>
        <v>1.06856634016029</v>
      </c>
    </row>
    <row r="107" s="1" customFormat="true" ht="12.75" hidden="false" customHeight="false" outlineLevel="0" collapsed="false">
      <c r="A107" s="453" t="s">
        <v>71</v>
      </c>
      <c r="B107" s="454" t="n">
        <v>19</v>
      </c>
      <c r="C107" s="455" t="n">
        <f aca="false">B107/$B$134*100</f>
        <v>0.563965568417928</v>
      </c>
    </row>
    <row r="108" s="1" customFormat="true" ht="12.75" hidden="false" customHeight="false" outlineLevel="0" collapsed="false">
      <c r="A108" s="453" t="s">
        <v>580</v>
      </c>
      <c r="B108" s="454" t="n">
        <v>72</v>
      </c>
      <c r="C108" s="455" t="n">
        <f aca="false">B108/$B$134*100</f>
        <v>2.13713268032057</v>
      </c>
    </row>
    <row r="109" s="1" customFormat="true" ht="12.75" hidden="false" customHeight="false" outlineLevel="0" collapsed="false">
      <c r="A109" s="453" t="s">
        <v>72</v>
      </c>
      <c r="B109" s="454" t="n">
        <v>143</v>
      </c>
      <c r="C109" s="455" t="n">
        <f aca="false">B109/$B$134*100</f>
        <v>4.24458296230335</v>
      </c>
    </row>
    <row r="110" s="1" customFormat="true" ht="12.75" hidden="false" customHeight="false" outlineLevel="0" collapsed="false">
      <c r="A110" s="453" t="s">
        <v>73</v>
      </c>
      <c r="B110" s="454" t="n">
        <v>77</v>
      </c>
      <c r="C110" s="455" t="n">
        <f aca="false">B110/$B$134*100</f>
        <v>2.2855446720095</v>
      </c>
    </row>
    <row r="111" s="1" customFormat="true" ht="12.75" hidden="false" customHeight="false" outlineLevel="0" collapsed="false">
      <c r="A111" s="453" t="s">
        <v>74</v>
      </c>
      <c r="B111" s="454" t="n">
        <v>214</v>
      </c>
      <c r="C111" s="455" t="n">
        <f aca="false">B111/$B$134*100</f>
        <v>6.35203324428614</v>
      </c>
    </row>
    <row r="112" s="1" customFormat="true" ht="12.75" hidden="false" customHeight="false" outlineLevel="0" collapsed="false">
      <c r="A112" s="453" t="s">
        <v>76</v>
      </c>
      <c r="B112" s="454" t="n">
        <v>177</v>
      </c>
      <c r="C112" s="455" t="n">
        <f aca="false">B112/$B$134*100</f>
        <v>5.25378450578807</v>
      </c>
    </row>
    <row r="113" s="1" customFormat="true" ht="12.75" hidden="false" customHeight="false" outlineLevel="0" collapsed="false">
      <c r="A113" s="453" t="s">
        <v>581</v>
      </c>
      <c r="B113" s="454" t="n">
        <v>13</v>
      </c>
      <c r="C113" s="455" t="n">
        <f aca="false">B113/$B$134*100</f>
        <v>0.385871178391214</v>
      </c>
    </row>
    <row r="114" s="1" customFormat="true" ht="12.75" hidden="false" customHeight="false" outlineLevel="0" collapsed="false">
      <c r="A114" s="453" t="s">
        <v>78</v>
      </c>
      <c r="B114" s="454" t="n">
        <v>191</v>
      </c>
      <c r="C114" s="455" t="n">
        <f aca="false">B114/$B$134*100</f>
        <v>5.66933808251707</v>
      </c>
    </row>
    <row r="115" s="1" customFormat="true" ht="12.75" hidden="false" customHeight="false" outlineLevel="0" collapsed="false">
      <c r="A115" s="453" t="s">
        <v>79</v>
      </c>
      <c r="B115" s="454" t="n">
        <v>50</v>
      </c>
      <c r="C115" s="455" t="n">
        <f aca="false">B115/$B$134*100</f>
        <v>1.48411991688928</v>
      </c>
    </row>
    <row r="116" s="1" customFormat="true" ht="12.75" hidden="false" customHeight="false" outlineLevel="0" collapsed="false">
      <c r="A116" s="453" t="s">
        <v>81</v>
      </c>
      <c r="B116" s="454" t="n">
        <v>60</v>
      </c>
      <c r="C116" s="455" t="n">
        <f aca="false">B116/$B$134*100</f>
        <v>1.78094390026714</v>
      </c>
    </row>
    <row r="117" s="1" customFormat="true" ht="12.75" hidden="false" customHeight="false" outlineLevel="0" collapsed="false">
      <c r="A117" s="453" t="s">
        <v>582</v>
      </c>
      <c r="B117" s="454" t="n">
        <v>0</v>
      </c>
      <c r="C117" s="455" t="n">
        <f aca="false">B117/$B$134*100</f>
        <v>0</v>
      </c>
    </row>
    <row r="118" s="1" customFormat="true" ht="12.75" hidden="false" customHeight="false" outlineLevel="0" collapsed="false">
      <c r="A118" s="453" t="s">
        <v>83</v>
      </c>
      <c r="B118" s="454" t="n">
        <v>156</v>
      </c>
      <c r="C118" s="455" t="n">
        <f aca="false">B118/$B$134*100</f>
        <v>4.63045414069457</v>
      </c>
    </row>
    <row r="119" s="1" customFormat="true" ht="12.75" hidden="false" customHeight="false" outlineLevel="0" collapsed="false">
      <c r="A119" s="453" t="s">
        <v>84</v>
      </c>
      <c r="B119" s="454" t="n">
        <v>71</v>
      </c>
      <c r="C119" s="455" t="n">
        <f aca="false">B119/$B$134*100</f>
        <v>2.10745028198278</v>
      </c>
    </row>
    <row r="120" s="1" customFormat="true" ht="12.75" hidden="false" customHeight="false" outlineLevel="0" collapsed="false">
      <c r="A120" s="453" t="s">
        <v>85</v>
      </c>
      <c r="B120" s="454" t="n">
        <v>103</v>
      </c>
      <c r="C120" s="455" t="n">
        <f aca="false">B120/$B$134*100</f>
        <v>3.05728702879193</v>
      </c>
    </row>
    <row r="121" s="1" customFormat="true" ht="12.75" hidden="false" customHeight="false" outlineLevel="0" collapsed="false">
      <c r="A121" s="453" t="s">
        <v>87</v>
      </c>
      <c r="B121" s="454" t="n">
        <v>89</v>
      </c>
      <c r="C121" s="455" t="n">
        <f aca="false">B121/$B$134*100</f>
        <v>2.64173345206293</v>
      </c>
    </row>
    <row r="122" s="1" customFormat="true" ht="12.75" hidden="false" customHeight="false" outlineLevel="0" collapsed="false">
      <c r="A122" s="453" t="s">
        <v>403</v>
      </c>
      <c r="B122" s="454" t="n">
        <v>22</v>
      </c>
      <c r="C122" s="455" t="n">
        <f aca="false">B122/$B$134*100</f>
        <v>0.653012763431285</v>
      </c>
    </row>
    <row r="123" s="1" customFormat="true" ht="12.75" hidden="false" customHeight="false" outlineLevel="0" collapsed="false">
      <c r="A123" s="453" t="s">
        <v>89</v>
      </c>
      <c r="B123" s="454" t="n">
        <v>145</v>
      </c>
      <c r="C123" s="455" t="n">
        <f aca="false">B123/$B$134*100</f>
        <v>4.30394775897893</v>
      </c>
    </row>
    <row r="124" s="1" customFormat="true" ht="12.75" hidden="false" customHeight="false" outlineLevel="0" collapsed="false">
      <c r="A124" s="453" t="s">
        <v>88</v>
      </c>
      <c r="B124" s="454" t="n">
        <v>759</v>
      </c>
      <c r="C124" s="455" t="n">
        <f aca="false">B124/$B$134*100</f>
        <v>22.5289403383793</v>
      </c>
    </row>
    <row r="125" s="1" customFormat="true" ht="12.75" hidden="false" customHeight="false" outlineLevel="0" collapsed="false">
      <c r="A125" s="453" t="s">
        <v>90</v>
      </c>
      <c r="B125" s="454" t="n">
        <v>96</v>
      </c>
      <c r="C125" s="455" t="n">
        <f aca="false">B125/$B$134*100</f>
        <v>2.84951024042743</v>
      </c>
    </row>
    <row r="126" s="1" customFormat="true" ht="12.75" hidden="false" customHeight="false" outlineLevel="0" collapsed="false">
      <c r="A126" s="453" t="s">
        <v>91</v>
      </c>
      <c r="B126" s="454" t="n">
        <v>49</v>
      </c>
      <c r="C126" s="455" t="n">
        <f aca="false">B126/$B$134*100</f>
        <v>1.4544375185515</v>
      </c>
    </row>
    <row r="127" s="1" customFormat="true" ht="12.75" hidden="false" customHeight="false" outlineLevel="0" collapsed="false">
      <c r="A127" s="453" t="s">
        <v>92</v>
      </c>
      <c r="B127" s="454" t="n">
        <v>196</v>
      </c>
      <c r="C127" s="455" t="n">
        <f aca="false">B127/$B$134*100</f>
        <v>5.817750074206</v>
      </c>
    </row>
    <row r="128" s="1" customFormat="true" ht="12.75" hidden="false" customHeight="false" outlineLevel="0" collapsed="false">
      <c r="A128" s="453" t="s">
        <v>94</v>
      </c>
      <c r="B128" s="454" t="n">
        <v>82</v>
      </c>
      <c r="C128" s="455" t="n">
        <f aca="false">B128/$B$134*100</f>
        <v>2.43395666369843</v>
      </c>
    </row>
    <row r="129" s="1" customFormat="true" ht="12.75" hidden="false" customHeight="false" outlineLevel="0" collapsed="false">
      <c r="A129" s="453" t="s">
        <v>96</v>
      </c>
      <c r="B129" s="454" t="n">
        <v>177</v>
      </c>
      <c r="C129" s="455" t="n">
        <f aca="false">B129/$B$134*100</f>
        <v>5.25378450578807</v>
      </c>
    </row>
    <row r="130" s="1" customFormat="true" ht="12.75" hidden="false" customHeight="false" outlineLevel="0" collapsed="false">
      <c r="A130" s="453" t="s">
        <v>97</v>
      </c>
      <c r="B130" s="454" t="n">
        <v>89</v>
      </c>
      <c r="C130" s="455" t="n">
        <f aca="false">B130/$B$134*100</f>
        <v>2.64173345206293</v>
      </c>
    </row>
    <row r="131" s="1" customFormat="true" ht="12.75" hidden="false" customHeight="false" outlineLevel="0" collapsed="false">
      <c r="A131" s="453" t="s">
        <v>583</v>
      </c>
      <c r="B131" s="454" t="n">
        <v>34</v>
      </c>
      <c r="C131" s="455" t="n">
        <f aca="false">B131/$B$134*100</f>
        <v>1.00920154348471</v>
      </c>
    </row>
    <row r="132" s="1" customFormat="true" ht="12.75" hidden="false" customHeight="false" outlineLevel="0" collapsed="false">
      <c r="A132" s="453" t="s">
        <v>584</v>
      </c>
      <c r="B132" s="454" t="n">
        <v>44</v>
      </c>
      <c r="C132" s="455" t="n">
        <f aca="false">B132/$B$134*100</f>
        <v>1.30602552686257</v>
      </c>
    </row>
    <row r="133" s="1" customFormat="true" ht="12.75" hidden="false" customHeight="false" outlineLevel="0" collapsed="false">
      <c r="A133" s="456" t="s">
        <v>404</v>
      </c>
      <c r="B133" s="457" t="n">
        <v>36</v>
      </c>
      <c r="C133" s="458" t="n">
        <f aca="false">B133/$B$134*100</f>
        <v>1.06856634016029</v>
      </c>
    </row>
    <row r="134" s="43" customFormat="true" ht="21" hidden="false" customHeight="true" outlineLevel="0" collapsed="false">
      <c r="A134" s="210" t="s">
        <v>99</v>
      </c>
      <c r="B134" s="227" t="n">
        <f aca="false">SUM(B104:B133)</f>
        <v>3369</v>
      </c>
      <c r="C134" s="226" t="n">
        <f aca="false">B134/$B$134*100</f>
        <v>100</v>
      </c>
    </row>
    <row r="135" s="43" customFormat="true" ht="21" hidden="false" customHeight="true" outlineLevel="0" collapsed="false">
      <c r="A135" s="304"/>
      <c r="B135" s="461"/>
      <c r="C135" s="462"/>
    </row>
    <row r="136" customFormat="false" ht="12.75" hidden="false" customHeight="false" outlineLevel="0" collapsed="false">
      <c r="A136" s="30" t="s">
        <v>585</v>
      </c>
      <c r="B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62" customFormat="true" ht="79.5" hidden="false" customHeight="true" outlineLevel="0" collapsed="false">
      <c r="A138" s="134" t="s">
        <v>539</v>
      </c>
      <c r="B138" s="4" t="s">
        <v>586</v>
      </c>
      <c r="C138" s="4"/>
      <c r="D138" s="446"/>
      <c r="E138" s="2"/>
    </row>
    <row r="139" s="228" customFormat="true" ht="54.75" hidden="false" customHeight="true" outlineLevel="0" collapsed="false">
      <c r="A139" s="158" t="s">
        <v>24</v>
      </c>
      <c r="B139" s="159" t="s">
        <v>533</v>
      </c>
      <c r="C139" s="159" t="s">
        <v>278</v>
      </c>
    </row>
    <row r="140" s="27" customFormat="true" ht="34.5" hidden="false" customHeight="true" outlineLevel="0" collapsed="false">
      <c r="A140" s="158"/>
      <c r="B140" s="10" t="s">
        <v>9</v>
      </c>
      <c r="C140" s="106" t="s">
        <v>384</v>
      </c>
    </row>
    <row r="141" s="1" customFormat="true" ht="12.75" hidden="false" customHeight="false" outlineLevel="0" collapsed="false">
      <c r="A141" s="453" t="s">
        <v>101</v>
      </c>
      <c r="B141" s="454" t="n">
        <v>66</v>
      </c>
      <c r="C141" s="455" t="n">
        <f aca="false">B141/$B$186*100</f>
        <v>0.769499825113676</v>
      </c>
    </row>
    <row r="142" s="1" customFormat="true" ht="12.75" hidden="false" customHeight="false" outlineLevel="0" collapsed="false">
      <c r="A142" s="453" t="s">
        <v>102</v>
      </c>
      <c r="B142" s="454" t="n">
        <v>76</v>
      </c>
      <c r="C142" s="455" t="n">
        <f aca="false">B142/$B$186*100</f>
        <v>0.886090707706657</v>
      </c>
    </row>
    <row r="143" s="1" customFormat="true" ht="12.75" hidden="false" customHeight="false" outlineLevel="0" collapsed="false">
      <c r="A143" s="453" t="s">
        <v>103</v>
      </c>
      <c r="B143" s="454" t="n">
        <v>90</v>
      </c>
      <c r="C143" s="455" t="n">
        <f aca="false">B143/$B$186*100</f>
        <v>1.04931794333683</v>
      </c>
    </row>
    <row r="144" s="1" customFormat="true" ht="12.75" hidden="false" customHeight="false" outlineLevel="0" collapsed="false">
      <c r="A144" s="453" t="s">
        <v>587</v>
      </c>
      <c r="B144" s="454" t="n">
        <v>84</v>
      </c>
      <c r="C144" s="455" t="n">
        <f aca="false">B144/$B$186*100</f>
        <v>0.979363413781042</v>
      </c>
    </row>
    <row r="145" s="1" customFormat="true" ht="12.75" hidden="false" customHeight="false" outlineLevel="0" collapsed="false">
      <c r="A145" s="453" t="s">
        <v>104</v>
      </c>
      <c r="B145" s="454" t="n">
        <v>649</v>
      </c>
      <c r="C145" s="455" t="n">
        <f aca="false">B145/$B$186*100</f>
        <v>7.56674828028448</v>
      </c>
    </row>
    <row r="146" s="1" customFormat="true" ht="12.75" hidden="false" customHeight="false" outlineLevel="0" collapsed="false">
      <c r="A146" s="453" t="s">
        <v>105</v>
      </c>
      <c r="B146" s="454" t="n">
        <v>338</v>
      </c>
      <c r="C146" s="455" t="n">
        <f aca="false">B146/$B$186*100</f>
        <v>3.94077183164277</v>
      </c>
    </row>
    <row r="147" s="1" customFormat="true" ht="12.75" hidden="false" customHeight="false" outlineLevel="0" collapsed="false">
      <c r="A147" s="453" t="s">
        <v>439</v>
      </c>
      <c r="B147" s="454" t="n">
        <v>232</v>
      </c>
      <c r="C147" s="455" t="n">
        <f aca="false">B147/$B$186*100</f>
        <v>2.70490847615716</v>
      </c>
    </row>
    <row r="148" s="1" customFormat="true" ht="12.75" hidden="false" customHeight="false" outlineLevel="0" collapsed="false">
      <c r="A148" s="453" t="s">
        <v>588</v>
      </c>
      <c r="B148" s="454" t="n">
        <v>186</v>
      </c>
      <c r="C148" s="455" t="n">
        <f aca="false">B148/$B$186*100</f>
        <v>2.16859041622945</v>
      </c>
    </row>
    <row r="149" s="1" customFormat="true" ht="12.75" hidden="false" customHeight="false" outlineLevel="0" collapsed="false">
      <c r="A149" s="453" t="s">
        <v>108</v>
      </c>
      <c r="B149" s="454" t="n">
        <v>102</v>
      </c>
      <c r="C149" s="455" t="n">
        <f aca="false">B149/$B$186*100</f>
        <v>1.18922700244841</v>
      </c>
    </row>
    <row r="150" s="1" customFormat="true" ht="12.75" hidden="false" customHeight="false" outlineLevel="0" collapsed="false">
      <c r="A150" s="453" t="s">
        <v>109</v>
      </c>
      <c r="B150" s="454" t="n">
        <v>76</v>
      </c>
      <c r="C150" s="455" t="n">
        <f aca="false">B150/$B$186*100</f>
        <v>0.886090707706657</v>
      </c>
    </row>
    <row r="151" s="1" customFormat="true" ht="12.75" hidden="false" customHeight="false" outlineLevel="0" collapsed="false">
      <c r="A151" s="453" t="s">
        <v>589</v>
      </c>
      <c r="B151" s="454" t="n">
        <v>71</v>
      </c>
      <c r="C151" s="455" t="n">
        <f aca="false">B151/$B$186*100</f>
        <v>0.827795266410167</v>
      </c>
    </row>
    <row r="152" s="1" customFormat="true" ht="12.75" hidden="false" customHeight="false" outlineLevel="0" collapsed="false">
      <c r="A152" s="453" t="s">
        <v>110</v>
      </c>
      <c r="B152" s="454" t="n">
        <v>225</v>
      </c>
      <c r="C152" s="455" t="n">
        <f aca="false">B152/$B$186*100</f>
        <v>2.62329485834208</v>
      </c>
    </row>
    <row r="153" s="1" customFormat="true" ht="12.75" hidden="false" customHeight="false" outlineLevel="0" collapsed="false">
      <c r="A153" s="453" t="s">
        <v>111</v>
      </c>
      <c r="B153" s="454" t="n">
        <v>316</v>
      </c>
      <c r="C153" s="455" t="n">
        <f aca="false">B153/$B$186*100</f>
        <v>3.68427188993821</v>
      </c>
    </row>
    <row r="154" s="1" customFormat="true" ht="12.75" hidden="false" customHeight="false" outlineLevel="0" collapsed="false">
      <c r="A154" s="453" t="s">
        <v>112</v>
      </c>
      <c r="B154" s="454" t="n">
        <v>487</v>
      </c>
      <c r="C154" s="455" t="n">
        <f aca="false">B154/$B$186*100</f>
        <v>5.67797598227819</v>
      </c>
    </row>
    <row r="155" s="1" customFormat="true" ht="12.75" hidden="false" customHeight="false" outlineLevel="0" collapsed="false">
      <c r="A155" s="453" t="s">
        <v>113</v>
      </c>
      <c r="B155" s="454" t="n">
        <v>47</v>
      </c>
      <c r="C155" s="455" t="n">
        <f aca="false">B155/$B$186*100</f>
        <v>0.547977148187012</v>
      </c>
    </row>
    <row r="156" s="1" customFormat="true" ht="12.75" hidden="false" customHeight="false" outlineLevel="0" collapsed="false">
      <c r="A156" s="453" t="s">
        <v>114</v>
      </c>
      <c r="B156" s="454" t="n">
        <v>78</v>
      </c>
      <c r="C156" s="455" t="n">
        <f aca="false">B156/$B$186*100</f>
        <v>0.909408884225254</v>
      </c>
    </row>
    <row r="157" s="1" customFormat="true" ht="12.75" hidden="false" customHeight="false" outlineLevel="0" collapsed="false">
      <c r="A157" s="453" t="s">
        <v>590</v>
      </c>
      <c r="B157" s="454" t="n">
        <v>69</v>
      </c>
      <c r="C157" s="455" t="n">
        <f aca="false">B157/$B$186*100</f>
        <v>0.804477089891571</v>
      </c>
    </row>
    <row r="158" s="1" customFormat="true" ht="12.75" hidden="false" customHeight="false" outlineLevel="0" collapsed="false">
      <c r="A158" s="453" t="s">
        <v>115</v>
      </c>
      <c r="B158" s="454" t="n">
        <v>382</v>
      </c>
      <c r="C158" s="455" t="n">
        <f aca="false">B158/$B$186*100</f>
        <v>4.45377171505188</v>
      </c>
    </row>
    <row r="159" s="1" customFormat="true" ht="12.75" hidden="false" customHeight="false" outlineLevel="0" collapsed="false">
      <c r="A159" s="453" t="s">
        <v>116</v>
      </c>
      <c r="B159" s="454" t="n">
        <v>106</v>
      </c>
      <c r="C159" s="455" t="n">
        <f aca="false">B159/$B$186*100</f>
        <v>1.2358633554856</v>
      </c>
    </row>
    <row r="160" s="1" customFormat="true" ht="12.75" hidden="false" customHeight="false" outlineLevel="0" collapsed="false">
      <c r="A160" s="453" t="s">
        <v>118</v>
      </c>
      <c r="B160" s="454" t="n">
        <v>348</v>
      </c>
      <c r="C160" s="455" t="n">
        <f aca="false">B160/$B$186*100</f>
        <v>4.05736271423575</v>
      </c>
    </row>
    <row r="161" s="1" customFormat="true" ht="12.75" hidden="false" customHeight="false" outlineLevel="0" collapsed="false">
      <c r="A161" s="453" t="s">
        <v>14</v>
      </c>
      <c r="B161" s="454" t="n">
        <v>786</v>
      </c>
      <c r="C161" s="455" t="n">
        <f aca="false">B161/$B$186*100</f>
        <v>9.16404337180832</v>
      </c>
    </row>
    <row r="162" s="1" customFormat="true" ht="12.75" hidden="false" customHeight="false" outlineLevel="0" collapsed="false">
      <c r="A162" s="453" t="s">
        <v>591</v>
      </c>
      <c r="B162" s="454" t="n">
        <v>11</v>
      </c>
      <c r="C162" s="455" t="n">
        <f aca="false">B162/$B$186*100</f>
        <v>0.128249970852279</v>
      </c>
    </row>
    <row r="163" s="1" customFormat="true" ht="12.75" hidden="false" customHeight="false" outlineLevel="0" collapsed="false">
      <c r="A163" s="453" t="s">
        <v>592</v>
      </c>
      <c r="B163" s="454" t="n">
        <v>51</v>
      </c>
      <c r="C163" s="455" t="n">
        <f aca="false">B163/$B$186*100</f>
        <v>0.594613501224204</v>
      </c>
    </row>
    <row r="164" s="1" customFormat="true" ht="12.75" hidden="false" customHeight="false" outlineLevel="0" collapsed="false">
      <c r="A164" s="453" t="s">
        <v>593</v>
      </c>
      <c r="B164" s="454" t="n">
        <v>62</v>
      </c>
      <c r="C164" s="455" t="n">
        <f aca="false">B164/$B$186*100</f>
        <v>0.722863472076484</v>
      </c>
    </row>
    <row r="165" s="1" customFormat="true" ht="12.75" hidden="false" customHeight="false" outlineLevel="0" collapsed="false">
      <c r="A165" s="453" t="s">
        <v>119</v>
      </c>
      <c r="B165" s="454" t="n">
        <v>220</v>
      </c>
      <c r="C165" s="455" t="n">
        <f aca="false">B165/$B$186*100</f>
        <v>2.56499941704559</v>
      </c>
    </row>
    <row r="166" s="1" customFormat="true" ht="12.75" hidden="false" customHeight="false" outlineLevel="0" collapsed="false">
      <c r="A166" s="453" t="s">
        <v>120</v>
      </c>
      <c r="B166" s="454" t="n">
        <v>202</v>
      </c>
      <c r="C166" s="455" t="n">
        <f aca="false">B166/$B$186*100</f>
        <v>2.35513582837822</v>
      </c>
    </row>
    <row r="167" s="1" customFormat="true" ht="12.75" hidden="false" customHeight="false" outlineLevel="0" collapsed="false">
      <c r="A167" s="453" t="s">
        <v>594</v>
      </c>
      <c r="B167" s="454" t="n">
        <v>56</v>
      </c>
      <c r="C167" s="455" t="n">
        <f aca="false">B167/$B$186*100</f>
        <v>0.652908942520695</v>
      </c>
    </row>
    <row r="168" s="1" customFormat="true" ht="12.75" hidden="false" customHeight="false" outlineLevel="0" collapsed="false">
      <c r="A168" s="453" t="s">
        <v>121</v>
      </c>
      <c r="B168" s="454" t="n">
        <v>315</v>
      </c>
      <c r="C168" s="455" t="n">
        <f aca="false">B168/$B$186*100</f>
        <v>3.67261280167891</v>
      </c>
    </row>
    <row r="169" s="1" customFormat="true" ht="12.75" hidden="false" customHeight="false" outlineLevel="0" collapsed="false">
      <c r="A169" s="453" t="s">
        <v>595</v>
      </c>
      <c r="B169" s="454" t="n">
        <v>44</v>
      </c>
      <c r="C169" s="455" t="n">
        <f aca="false">B169/$B$186*100</f>
        <v>0.512999883409117</v>
      </c>
    </row>
    <row r="170" s="1" customFormat="true" ht="12.75" hidden="false" customHeight="false" outlineLevel="0" collapsed="false">
      <c r="A170" s="453" t="s">
        <v>596</v>
      </c>
      <c r="B170" s="454" t="n">
        <v>36</v>
      </c>
      <c r="C170" s="455" t="n">
        <f aca="false">B170/$B$186*100</f>
        <v>0.419727177334732</v>
      </c>
    </row>
    <row r="171" s="1" customFormat="true" ht="12.75" hidden="false" customHeight="false" outlineLevel="0" collapsed="false">
      <c r="A171" s="453" t="s">
        <v>597</v>
      </c>
      <c r="B171" s="454" t="n">
        <v>101</v>
      </c>
      <c r="C171" s="455" t="n">
        <f aca="false">B171/$B$186*100</f>
        <v>1.17756791418911</v>
      </c>
    </row>
    <row r="172" s="1" customFormat="true" ht="12.75" hidden="false" customHeight="false" outlineLevel="0" collapsed="false">
      <c r="A172" s="453" t="s">
        <v>122</v>
      </c>
      <c r="B172" s="454" t="n">
        <v>135</v>
      </c>
      <c r="C172" s="455" t="n">
        <f aca="false">B172/$B$186*100</f>
        <v>1.57397691500525</v>
      </c>
    </row>
    <row r="173" s="1" customFormat="true" ht="12.75" hidden="false" customHeight="false" outlineLevel="0" collapsed="false">
      <c r="A173" s="453" t="s">
        <v>598</v>
      </c>
      <c r="B173" s="454" t="n">
        <v>17</v>
      </c>
      <c r="C173" s="455" t="n">
        <f aca="false">B173/$B$186*100</f>
        <v>0.198204500408068</v>
      </c>
    </row>
    <row r="174" s="1" customFormat="true" ht="12.75" hidden="false" customHeight="false" outlineLevel="0" collapsed="false">
      <c r="A174" s="453" t="s">
        <v>123</v>
      </c>
      <c r="B174" s="454" t="n">
        <v>73</v>
      </c>
      <c r="C174" s="455" t="n">
        <f aca="false">B174/$B$186*100</f>
        <v>0.851113442928763</v>
      </c>
    </row>
    <row r="175" s="1" customFormat="true" ht="12.75" hidden="false" customHeight="false" outlineLevel="0" collapsed="false">
      <c r="A175" s="453" t="s">
        <v>124</v>
      </c>
      <c r="B175" s="454" t="n">
        <v>134</v>
      </c>
      <c r="C175" s="455" t="n">
        <f aca="false">B175/$B$186*100</f>
        <v>1.56231782674595</v>
      </c>
    </row>
    <row r="176" s="1" customFormat="true" ht="12.75" hidden="false" customHeight="false" outlineLevel="0" collapsed="false">
      <c r="A176" s="453" t="s">
        <v>125</v>
      </c>
      <c r="B176" s="454" t="n">
        <v>69</v>
      </c>
      <c r="C176" s="455" t="n">
        <f aca="false">B176/$B$186*100</f>
        <v>0.804477089891571</v>
      </c>
    </row>
    <row r="177" s="1" customFormat="true" ht="12.75" hidden="false" customHeight="false" outlineLevel="0" collapsed="false">
      <c r="A177" s="453" t="s">
        <v>126</v>
      </c>
      <c r="B177" s="454" t="n">
        <v>53</v>
      </c>
      <c r="C177" s="455" t="n">
        <f aca="false">B177/$B$186*100</f>
        <v>0.617931677742801</v>
      </c>
    </row>
    <row r="178" s="1" customFormat="true" ht="12.75" hidden="false" customHeight="false" outlineLevel="0" collapsed="false">
      <c r="A178" s="453" t="s">
        <v>127</v>
      </c>
      <c r="B178" s="454" t="n">
        <v>824</v>
      </c>
      <c r="C178" s="455" t="n">
        <f aca="false">B178/$B$186*100</f>
        <v>9.60708872566165</v>
      </c>
    </row>
    <row r="179" s="1" customFormat="true" ht="12.75" hidden="false" customHeight="false" outlineLevel="0" collapsed="false">
      <c r="A179" s="453" t="s">
        <v>441</v>
      </c>
      <c r="B179" s="454" t="n">
        <v>227</v>
      </c>
      <c r="C179" s="455" t="n">
        <f aca="false">B179/$B$186*100</f>
        <v>2.64661303486067</v>
      </c>
    </row>
    <row r="180" s="1" customFormat="true" ht="12.75" hidden="false" customHeight="false" outlineLevel="0" collapsed="false">
      <c r="A180" s="453" t="s">
        <v>405</v>
      </c>
      <c r="B180" s="454" t="n">
        <v>163</v>
      </c>
      <c r="C180" s="455" t="n">
        <f aca="false">B180/$B$186*100</f>
        <v>1.90043138626559</v>
      </c>
    </row>
    <row r="181" s="1" customFormat="true" ht="12.75" hidden="false" customHeight="false" outlineLevel="0" collapsed="false">
      <c r="A181" s="453" t="s">
        <v>599</v>
      </c>
      <c r="B181" s="454" t="n">
        <v>28</v>
      </c>
      <c r="C181" s="455" t="n">
        <f aca="false">B181/$B$186*100</f>
        <v>0.326454471260347</v>
      </c>
    </row>
    <row r="182" s="1" customFormat="true" ht="12.75" hidden="false" customHeight="false" outlineLevel="0" collapsed="false">
      <c r="A182" s="453" t="s">
        <v>129</v>
      </c>
      <c r="B182" s="454" t="n">
        <v>228</v>
      </c>
      <c r="C182" s="455" t="n">
        <f aca="false">B182/$B$186*100</f>
        <v>2.65827212311997</v>
      </c>
    </row>
    <row r="183" s="1" customFormat="true" ht="12.75" hidden="false" customHeight="false" outlineLevel="0" collapsed="false">
      <c r="A183" s="453" t="s">
        <v>282</v>
      </c>
      <c r="B183" s="454" t="n">
        <v>194</v>
      </c>
      <c r="C183" s="455" t="n">
        <f aca="false">B183/$B$186*100</f>
        <v>2.26186312230384</v>
      </c>
    </row>
    <row r="184" s="1" customFormat="true" ht="12.75" hidden="false" customHeight="false" outlineLevel="0" collapsed="false">
      <c r="A184" s="453" t="s">
        <v>600</v>
      </c>
      <c r="B184" s="454" t="n">
        <v>434</v>
      </c>
      <c r="C184" s="455" t="n">
        <f aca="false">B184/$B$186*100</f>
        <v>5.06004430453539</v>
      </c>
    </row>
    <row r="185" s="1" customFormat="true" ht="12.75" hidden="false" customHeight="false" outlineLevel="0" collapsed="false">
      <c r="A185" s="453" t="s">
        <v>442</v>
      </c>
      <c r="B185" s="454" t="n">
        <v>86</v>
      </c>
      <c r="C185" s="455" t="n">
        <f aca="false">B185/$B$186*100</f>
        <v>1.00268159029964</v>
      </c>
    </row>
    <row r="186" s="43" customFormat="true" ht="21" hidden="false" customHeight="true" outlineLevel="0" collapsed="false">
      <c r="A186" s="210" t="s">
        <v>132</v>
      </c>
      <c r="B186" s="227" t="n">
        <f aca="false">SUM(B141:B185)</f>
        <v>8577</v>
      </c>
      <c r="C186" s="226" t="n">
        <f aca="false">B186/$B$186*100</f>
        <v>100</v>
      </c>
    </row>
    <row r="187" customFormat="false" ht="12.75" hidden="false" customHeight="false" outlineLevel="0" collapsed="false">
      <c r="A187" s="0"/>
      <c r="B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62" customFormat="true" ht="79.5" hidden="false" customHeight="true" outlineLevel="0" collapsed="false">
      <c r="A189" s="134" t="s">
        <v>539</v>
      </c>
      <c r="B189" s="4" t="s">
        <v>601</v>
      </c>
      <c r="C189" s="4"/>
      <c r="D189" s="446"/>
      <c r="E189" s="2"/>
    </row>
    <row r="190" s="228" customFormat="true" ht="54.75" hidden="false" customHeight="true" outlineLevel="0" collapsed="false">
      <c r="A190" s="158" t="s">
        <v>24</v>
      </c>
      <c r="B190" s="159" t="s">
        <v>533</v>
      </c>
      <c r="C190" s="159" t="s">
        <v>278</v>
      </c>
    </row>
    <row r="191" s="27" customFormat="true" ht="34.5" hidden="false" customHeight="true" outlineLevel="0" collapsed="false">
      <c r="A191" s="158"/>
      <c r="B191" s="10" t="s">
        <v>9</v>
      </c>
      <c r="C191" s="106" t="s">
        <v>384</v>
      </c>
    </row>
    <row r="192" s="1" customFormat="true" ht="12.75" hidden="false" customHeight="false" outlineLevel="0" collapsed="false">
      <c r="A192" s="453" t="s">
        <v>136</v>
      </c>
      <c r="B192" s="454" t="n">
        <v>165</v>
      </c>
      <c r="C192" s="455" t="n">
        <f aca="false">B192/$B$245*100</f>
        <v>1.60771704180064</v>
      </c>
    </row>
    <row r="193" s="1" customFormat="true" ht="12.75" hidden="false" customHeight="false" outlineLevel="0" collapsed="false">
      <c r="A193" s="453" t="s">
        <v>137</v>
      </c>
      <c r="B193" s="454" t="n">
        <v>173</v>
      </c>
      <c r="C193" s="455" t="n">
        <f aca="false">B193/$B$245*100</f>
        <v>1.68566695897886</v>
      </c>
    </row>
    <row r="194" s="1" customFormat="true" ht="12.75" hidden="false" customHeight="false" outlineLevel="0" collapsed="false">
      <c r="A194" s="453" t="s">
        <v>138</v>
      </c>
      <c r="B194" s="454" t="n">
        <v>24</v>
      </c>
      <c r="C194" s="455" t="n">
        <f aca="false">B194/$B$245*100</f>
        <v>0.233849751534639</v>
      </c>
    </row>
    <row r="195" s="1" customFormat="true" ht="12.75" hidden="false" customHeight="false" outlineLevel="0" collapsed="false">
      <c r="A195" s="453" t="s">
        <v>139</v>
      </c>
      <c r="B195" s="454" t="n">
        <v>103</v>
      </c>
      <c r="C195" s="455" t="n">
        <f aca="false">B195/$B$245*100</f>
        <v>1.00360518366949</v>
      </c>
    </row>
    <row r="196" s="1" customFormat="true" ht="12.75" hidden="false" customHeight="false" outlineLevel="0" collapsed="false">
      <c r="A196" s="453" t="s">
        <v>140</v>
      </c>
      <c r="B196" s="454" t="n">
        <v>111</v>
      </c>
      <c r="C196" s="455" t="n">
        <f aca="false">B196/$B$245*100</f>
        <v>1.08155510084771</v>
      </c>
    </row>
    <row r="197" s="1" customFormat="true" ht="12.75" hidden="false" customHeight="false" outlineLevel="0" collapsed="false">
      <c r="A197" s="453" t="s">
        <v>15</v>
      </c>
      <c r="B197" s="454" t="n">
        <v>1151</v>
      </c>
      <c r="C197" s="455" t="n">
        <f aca="false">B197/$B$245*100</f>
        <v>11.2150443340154</v>
      </c>
    </row>
    <row r="198" s="1" customFormat="true" ht="12.75" hidden="false" customHeight="false" outlineLevel="0" collapsed="false">
      <c r="A198" s="453" t="s">
        <v>142</v>
      </c>
      <c r="B198" s="454" t="n">
        <v>301</v>
      </c>
      <c r="C198" s="455" t="n">
        <f aca="false">B198/$B$245*100</f>
        <v>2.93286563383026</v>
      </c>
    </row>
    <row r="199" s="1" customFormat="true" ht="12.75" hidden="false" customHeight="false" outlineLevel="0" collapsed="false">
      <c r="A199" s="453" t="s">
        <v>143</v>
      </c>
      <c r="B199" s="454" t="n">
        <v>111</v>
      </c>
      <c r="C199" s="455" t="n">
        <f aca="false">B199/$B$245*100</f>
        <v>1.08155510084771</v>
      </c>
    </row>
    <row r="200" s="1" customFormat="true" ht="12.75" hidden="false" customHeight="false" outlineLevel="0" collapsed="false">
      <c r="A200" s="453" t="s">
        <v>602</v>
      </c>
      <c r="B200" s="454" t="n">
        <v>29</v>
      </c>
      <c r="C200" s="455" t="n">
        <f aca="false">B200/$B$245*100</f>
        <v>0.282568449771022</v>
      </c>
    </row>
    <row r="201" s="1" customFormat="true" ht="12.75" hidden="false" customHeight="false" outlineLevel="0" collapsed="false">
      <c r="A201" s="453" t="s">
        <v>144</v>
      </c>
      <c r="B201" s="454" t="n">
        <v>676</v>
      </c>
      <c r="C201" s="455" t="n">
        <f aca="false">B201/$B$245*100</f>
        <v>6.586768001559</v>
      </c>
    </row>
    <row r="202" s="1" customFormat="true" ht="12.75" hidden="false" customHeight="false" outlineLevel="0" collapsed="false">
      <c r="A202" s="453" t="s">
        <v>145</v>
      </c>
      <c r="B202" s="454" t="n">
        <v>41</v>
      </c>
      <c r="C202" s="455" t="n">
        <f aca="false">B202/$B$245*100</f>
        <v>0.399493325538342</v>
      </c>
    </row>
    <row r="203" s="1" customFormat="true" ht="12.75" hidden="false" customHeight="false" outlineLevel="0" collapsed="false">
      <c r="A203" s="453" t="s">
        <v>603</v>
      </c>
      <c r="B203" s="454" t="n">
        <v>45</v>
      </c>
      <c r="C203" s="455" t="n">
        <f aca="false">B203/$B$245*100</f>
        <v>0.438468284127448</v>
      </c>
    </row>
    <row r="204" s="1" customFormat="true" ht="12.75" hidden="false" customHeight="false" outlineLevel="0" collapsed="false">
      <c r="A204" s="453" t="s">
        <v>604</v>
      </c>
      <c r="B204" s="454" t="n">
        <v>74</v>
      </c>
      <c r="C204" s="455" t="n">
        <f aca="false">B204/$B$245*100</f>
        <v>0.72103673389847</v>
      </c>
    </row>
    <row r="205" s="1" customFormat="true" ht="12.75" hidden="false" customHeight="false" outlineLevel="0" collapsed="false">
      <c r="A205" s="453" t="s">
        <v>284</v>
      </c>
      <c r="B205" s="454" t="n">
        <v>245</v>
      </c>
      <c r="C205" s="455" t="n">
        <f aca="false">B205/$B$245*100</f>
        <v>2.38721621358277</v>
      </c>
    </row>
    <row r="206" s="1" customFormat="true" ht="12.75" hidden="false" customHeight="false" outlineLevel="0" collapsed="false">
      <c r="A206" s="453" t="s">
        <v>146</v>
      </c>
      <c r="B206" s="454" t="n">
        <v>351</v>
      </c>
      <c r="C206" s="455" t="n">
        <f aca="false">B206/$B$245*100</f>
        <v>3.4200526161941</v>
      </c>
    </row>
    <row r="207" s="1" customFormat="true" ht="12.75" hidden="false" customHeight="false" outlineLevel="0" collapsed="false">
      <c r="A207" s="453" t="s">
        <v>148</v>
      </c>
      <c r="B207" s="454" t="n">
        <v>109</v>
      </c>
      <c r="C207" s="455" t="n">
        <f aca="false">B207/$B$245*100</f>
        <v>1.06206762155315</v>
      </c>
    </row>
    <row r="208" s="1" customFormat="true" ht="12.75" hidden="false" customHeight="false" outlineLevel="0" collapsed="false">
      <c r="A208" s="453" t="s">
        <v>150</v>
      </c>
      <c r="B208" s="454" t="n">
        <v>319</v>
      </c>
      <c r="C208" s="455" t="n">
        <f aca="false">B208/$B$245*100</f>
        <v>3.10825294748124</v>
      </c>
    </row>
    <row r="209" s="1" customFormat="true" ht="12.75" hidden="false" customHeight="false" outlineLevel="0" collapsed="false">
      <c r="A209" s="453" t="s">
        <v>151</v>
      </c>
      <c r="B209" s="454" t="n">
        <v>166</v>
      </c>
      <c r="C209" s="455" t="n">
        <f aca="false">B209/$B$245*100</f>
        <v>1.61746078144792</v>
      </c>
    </row>
    <row r="210" s="1" customFormat="true" ht="12.75" hidden="false" customHeight="false" outlineLevel="0" collapsed="false">
      <c r="A210" s="453" t="s">
        <v>152</v>
      </c>
      <c r="B210" s="454" t="n">
        <v>148</v>
      </c>
      <c r="C210" s="455" t="n">
        <f aca="false">B210/$B$245*100</f>
        <v>1.44207346779694</v>
      </c>
    </row>
    <row r="211" s="1" customFormat="true" ht="12.75" hidden="false" customHeight="false" outlineLevel="0" collapsed="false">
      <c r="A211" s="453" t="s">
        <v>153</v>
      </c>
      <c r="B211" s="454" t="n">
        <v>212</v>
      </c>
      <c r="C211" s="455" t="n">
        <f aca="false">B211/$B$245*100</f>
        <v>2.06567280522264</v>
      </c>
    </row>
    <row r="212" s="1" customFormat="true" ht="12.75" hidden="false" customHeight="false" outlineLevel="0" collapsed="false">
      <c r="A212" s="453" t="s">
        <v>154</v>
      </c>
      <c r="B212" s="454" t="n">
        <v>99</v>
      </c>
      <c r="C212" s="455" t="n">
        <f aca="false">B212/$B$245*100</f>
        <v>0.964630225080386</v>
      </c>
    </row>
    <row r="213" s="1" customFormat="true" ht="12.75" hidden="false" customHeight="false" outlineLevel="0" collapsed="false">
      <c r="A213" s="453" t="s">
        <v>605</v>
      </c>
      <c r="B213" s="454" t="n">
        <v>53</v>
      </c>
      <c r="C213" s="455" t="n">
        <f aca="false">B213/$B$245*100</f>
        <v>0.516418201305661</v>
      </c>
    </row>
    <row r="214" s="1" customFormat="true" ht="12.75" hidden="false" customHeight="false" outlineLevel="0" collapsed="false">
      <c r="A214" s="453" t="s">
        <v>606</v>
      </c>
      <c r="B214" s="454" t="n">
        <v>127</v>
      </c>
      <c r="C214" s="455" t="n">
        <f aca="false">B214/$B$245*100</f>
        <v>1.23745493520413</v>
      </c>
    </row>
    <row r="215" s="1" customFormat="true" ht="12.75" hidden="false" customHeight="false" outlineLevel="0" collapsed="false">
      <c r="A215" s="453" t="s">
        <v>607</v>
      </c>
      <c r="B215" s="454" t="n">
        <v>33</v>
      </c>
      <c r="C215" s="455" t="n">
        <f aca="false">B215/$B$245*100</f>
        <v>0.321543408360129</v>
      </c>
    </row>
    <row r="216" s="1" customFormat="true" ht="12.75" hidden="false" customHeight="false" outlineLevel="0" collapsed="false">
      <c r="A216" s="453" t="s">
        <v>156</v>
      </c>
      <c r="B216" s="454" t="n">
        <v>147</v>
      </c>
      <c r="C216" s="455" t="n">
        <f aca="false">B216/$B$245*100</f>
        <v>1.43232972814966</v>
      </c>
    </row>
    <row r="217" s="1" customFormat="true" ht="12.75" hidden="false" customHeight="false" outlineLevel="0" collapsed="false">
      <c r="A217" s="453" t="s">
        <v>157</v>
      </c>
      <c r="B217" s="454" t="n">
        <v>135</v>
      </c>
      <c r="C217" s="455" t="n">
        <f aca="false">B217/$B$245*100</f>
        <v>1.31540485238234</v>
      </c>
    </row>
    <row r="218" s="1" customFormat="true" ht="12.75" hidden="false" customHeight="false" outlineLevel="0" collapsed="false">
      <c r="A218" s="453" t="s">
        <v>158</v>
      </c>
      <c r="B218" s="454" t="n">
        <v>634</v>
      </c>
      <c r="C218" s="455" t="n">
        <f aca="false">B218/$B$245*100</f>
        <v>6.17753093637338</v>
      </c>
    </row>
    <row r="219" s="1" customFormat="true" ht="12.75" hidden="false" customHeight="false" outlineLevel="0" collapsed="false">
      <c r="A219" s="453" t="s">
        <v>608</v>
      </c>
      <c r="B219" s="454" t="n">
        <v>27</v>
      </c>
      <c r="C219" s="455" t="n">
        <f aca="false">B219/$B$245*100</f>
        <v>0.263080970476469</v>
      </c>
    </row>
    <row r="220" s="1" customFormat="true" ht="12.75" hidden="false" customHeight="false" outlineLevel="0" collapsed="false">
      <c r="A220" s="453" t="s">
        <v>609</v>
      </c>
      <c r="B220" s="454" t="n">
        <v>100</v>
      </c>
      <c r="C220" s="455" t="n">
        <f aca="false">B220/$B$245*100</f>
        <v>0.974373964727663</v>
      </c>
    </row>
    <row r="221" s="1" customFormat="true" ht="12.75" hidden="false" customHeight="false" outlineLevel="0" collapsed="false">
      <c r="A221" s="453" t="s">
        <v>159</v>
      </c>
      <c r="B221" s="454" t="n">
        <v>137</v>
      </c>
      <c r="C221" s="455" t="n">
        <f aca="false">B221/$B$245*100</f>
        <v>1.3348923316769</v>
      </c>
    </row>
    <row r="222" s="1" customFormat="true" ht="12.75" hidden="false" customHeight="false" outlineLevel="0" collapsed="false">
      <c r="A222" s="453" t="s">
        <v>160</v>
      </c>
      <c r="B222" s="454" t="n">
        <v>133</v>
      </c>
      <c r="C222" s="455" t="n">
        <f aca="false">B222/$B$245*100</f>
        <v>1.29591737308779</v>
      </c>
    </row>
    <row r="223" s="1" customFormat="true" ht="12.75" hidden="false" customHeight="false" outlineLevel="0" collapsed="false">
      <c r="A223" s="453" t="s">
        <v>161</v>
      </c>
      <c r="B223" s="454" t="n">
        <v>198</v>
      </c>
      <c r="C223" s="455" t="n">
        <f aca="false">B223/$B$245*100</f>
        <v>1.92926045016077</v>
      </c>
    </row>
    <row r="224" s="1" customFormat="true" ht="12.75" hidden="false" customHeight="false" outlineLevel="0" collapsed="false">
      <c r="A224" s="453" t="s">
        <v>162</v>
      </c>
      <c r="B224" s="454" t="n">
        <v>137</v>
      </c>
      <c r="C224" s="455" t="n">
        <f aca="false">B224/$B$245*100</f>
        <v>1.3348923316769</v>
      </c>
    </row>
    <row r="225" s="1" customFormat="true" ht="12.75" hidden="false" customHeight="false" outlineLevel="0" collapsed="false">
      <c r="A225" s="453" t="s">
        <v>163</v>
      </c>
      <c r="B225" s="454" t="n">
        <v>317</v>
      </c>
      <c r="C225" s="455" t="n">
        <f aca="false">B225/$B$245*100</f>
        <v>3.08876546818669</v>
      </c>
    </row>
    <row r="226" s="1" customFormat="true" ht="12.75" hidden="false" customHeight="false" outlineLevel="0" collapsed="false">
      <c r="A226" s="453" t="s">
        <v>610</v>
      </c>
      <c r="B226" s="454" t="n">
        <v>107</v>
      </c>
      <c r="C226" s="455" t="n">
        <f aca="false">B226/$B$245*100</f>
        <v>1.0425801422586</v>
      </c>
    </row>
    <row r="227" s="1" customFormat="true" ht="12.75" hidden="false" customHeight="false" outlineLevel="0" collapsed="false">
      <c r="A227" s="453" t="s">
        <v>164</v>
      </c>
      <c r="B227" s="454" t="n">
        <v>146</v>
      </c>
      <c r="C227" s="455" t="n">
        <f aca="false">B227/$B$245*100</f>
        <v>1.42258598850239</v>
      </c>
    </row>
    <row r="228" s="1" customFormat="true" ht="12.75" hidden="false" customHeight="false" outlineLevel="0" collapsed="false">
      <c r="A228" s="453" t="s">
        <v>165</v>
      </c>
      <c r="B228" s="454" t="n">
        <v>136</v>
      </c>
      <c r="C228" s="455" t="n">
        <f aca="false">B228/$B$245*100</f>
        <v>1.32514859202962</v>
      </c>
    </row>
    <row r="229" s="1" customFormat="true" ht="12.75" hidden="false" customHeight="false" outlineLevel="0" collapsed="false">
      <c r="A229" s="453" t="s">
        <v>166</v>
      </c>
      <c r="B229" s="454" t="n">
        <v>152</v>
      </c>
      <c r="C229" s="455" t="n">
        <f aca="false">B229/$B$245*100</f>
        <v>1.48104842638605</v>
      </c>
    </row>
    <row r="230" s="1" customFormat="true" ht="12.75" hidden="false" customHeight="false" outlineLevel="0" collapsed="false">
      <c r="A230" s="453" t="s">
        <v>167</v>
      </c>
      <c r="B230" s="454" t="n">
        <v>118</v>
      </c>
      <c r="C230" s="455" t="n">
        <f aca="false">B230/$B$245*100</f>
        <v>1.14976127837864</v>
      </c>
    </row>
    <row r="231" s="1" customFormat="true" ht="12.75" hidden="false" customHeight="false" outlineLevel="0" collapsed="false">
      <c r="A231" s="453" t="s">
        <v>169</v>
      </c>
      <c r="B231" s="454" t="n">
        <v>163</v>
      </c>
      <c r="C231" s="455" t="n">
        <f aca="false">B231/$B$245*100</f>
        <v>1.58822956250609</v>
      </c>
    </row>
    <row r="232" s="1" customFormat="true" ht="12.75" hidden="false" customHeight="false" outlineLevel="0" collapsed="false">
      <c r="A232" s="453" t="s">
        <v>170</v>
      </c>
      <c r="B232" s="454" t="n">
        <v>327</v>
      </c>
      <c r="C232" s="455" t="n">
        <f aca="false">B232/$B$245*100</f>
        <v>3.18620286465946</v>
      </c>
    </row>
    <row r="233" s="1" customFormat="true" ht="12.75" hidden="false" customHeight="false" outlineLevel="0" collapsed="false">
      <c r="A233" s="453" t="s">
        <v>171</v>
      </c>
      <c r="B233" s="454" t="n">
        <v>170</v>
      </c>
      <c r="C233" s="455" t="n">
        <f aca="false">B233/$B$245*100</f>
        <v>1.65643574003703</v>
      </c>
    </row>
    <row r="234" s="1" customFormat="true" ht="12.75" hidden="false" customHeight="false" outlineLevel="0" collapsed="false">
      <c r="A234" s="453" t="s">
        <v>172</v>
      </c>
      <c r="B234" s="454" t="n">
        <v>62</v>
      </c>
      <c r="C234" s="455" t="n">
        <f aca="false">B234/$B$245*100</f>
        <v>0.604111858131151</v>
      </c>
    </row>
    <row r="235" s="1" customFormat="true" ht="12.75" hidden="false" customHeight="false" outlineLevel="0" collapsed="false">
      <c r="A235" s="453" t="s">
        <v>173</v>
      </c>
      <c r="B235" s="454" t="n">
        <v>175</v>
      </c>
      <c r="C235" s="455" t="n">
        <f aca="false">B235/$B$245*100</f>
        <v>1.70515443827341</v>
      </c>
    </row>
    <row r="236" s="1" customFormat="true" ht="12.75" hidden="false" customHeight="false" outlineLevel="0" collapsed="false">
      <c r="A236" s="453" t="s">
        <v>611</v>
      </c>
      <c r="B236" s="454" t="n">
        <v>87</v>
      </c>
      <c r="C236" s="455" t="n">
        <f aca="false">B236/$B$245*100</f>
        <v>0.847705349313066</v>
      </c>
    </row>
    <row r="237" s="1" customFormat="true" ht="12.75" hidden="false" customHeight="false" outlineLevel="0" collapsed="false">
      <c r="A237" s="453" t="s">
        <v>175</v>
      </c>
      <c r="B237" s="454" t="n">
        <v>324</v>
      </c>
      <c r="C237" s="455" t="n">
        <f aca="false">B237/$B$245*100</f>
        <v>3.15697164571763</v>
      </c>
    </row>
    <row r="238" s="1" customFormat="true" ht="12.75" hidden="false" customHeight="false" outlineLevel="0" collapsed="false">
      <c r="A238" s="453" t="s">
        <v>176</v>
      </c>
      <c r="B238" s="454" t="n">
        <v>488</v>
      </c>
      <c r="C238" s="455" t="n">
        <f aca="false">B238/$B$245*100</f>
        <v>4.75494494787099</v>
      </c>
    </row>
    <row r="239" s="1" customFormat="true" ht="12.75" hidden="false" customHeight="false" outlineLevel="0" collapsed="false">
      <c r="A239" s="453" t="s">
        <v>177</v>
      </c>
      <c r="B239" s="454" t="n">
        <v>28</v>
      </c>
      <c r="C239" s="455" t="n">
        <f aca="false">B239/$B$245*100</f>
        <v>0.272824710123746</v>
      </c>
    </row>
    <row r="240" s="1" customFormat="true" ht="12.75" hidden="false" customHeight="false" outlineLevel="0" collapsed="false">
      <c r="A240" s="453" t="s">
        <v>178</v>
      </c>
      <c r="B240" s="454" t="n">
        <v>163</v>
      </c>
      <c r="C240" s="455" t="n">
        <f aca="false">B240/$B$245*100</f>
        <v>1.58822956250609</v>
      </c>
    </row>
    <row r="241" s="1" customFormat="true" ht="12.75" hidden="false" customHeight="false" outlineLevel="0" collapsed="false">
      <c r="A241" s="453" t="s">
        <v>179</v>
      </c>
      <c r="B241" s="454" t="n">
        <v>315</v>
      </c>
      <c r="C241" s="455" t="n">
        <f aca="false">B241/$B$245*100</f>
        <v>3.06927798889214</v>
      </c>
    </row>
    <row r="242" s="1" customFormat="true" ht="12.75" hidden="false" customHeight="false" outlineLevel="0" collapsed="false">
      <c r="A242" s="453" t="s">
        <v>612</v>
      </c>
      <c r="B242" s="454" t="n">
        <v>39</v>
      </c>
      <c r="C242" s="455" t="n">
        <f aca="false">B242/$B$245*100</f>
        <v>0.380005846243788</v>
      </c>
    </row>
    <row r="243" s="1" customFormat="true" ht="12.75" hidden="false" customHeight="false" outlineLevel="0" collapsed="false">
      <c r="A243" s="453" t="s">
        <v>180</v>
      </c>
      <c r="B243" s="454" t="n">
        <v>81</v>
      </c>
      <c r="C243" s="455" t="n">
        <f aca="false">B243/$B$245*100</f>
        <v>0.789242911429407</v>
      </c>
    </row>
    <row r="244" s="1" customFormat="true" ht="12.75" hidden="false" customHeight="false" outlineLevel="0" collapsed="false">
      <c r="A244" s="453" t="s">
        <v>181</v>
      </c>
      <c r="B244" s="454" t="n">
        <v>351</v>
      </c>
      <c r="C244" s="455" t="n">
        <f aca="false">B244/$B$245*100</f>
        <v>3.4200526161941</v>
      </c>
    </row>
    <row r="245" s="43" customFormat="true" ht="21" hidden="false" customHeight="true" outlineLevel="0" collapsed="false">
      <c r="A245" s="210" t="s">
        <v>182</v>
      </c>
      <c r="B245" s="227" t="n">
        <f aca="false">SUM(B192:B244)</f>
        <v>10263</v>
      </c>
      <c r="C245" s="226" t="n">
        <f aca="false">B245/$B$245*100</f>
        <v>100</v>
      </c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</row>
    <row r="248" s="62" customFormat="true" ht="79.5" hidden="false" customHeight="true" outlineLevel="0" collapsed="false">
      <c r="A248" s="134" t="s">
        <v>539</v>
      </c>
      <c r="B248" s="4" t="s">
        <v>613</v>
      </c>
      <c r="C248" s="4"/>
      <c r="D248" s="446"/>
      <c r="E248" s="2"/>
    </row>
    <row r="249" s="228" customFormat="true" ht="54.75" hidden="false" customHeight="true" outlineLevel="0" collapsed="false">
      <c r="A249" s="158" t="s">
        <v>24</v>
      </c>
      <c r="B249" s="159" t="s">
        <v>533</v>
      </c>
      <c r="C249" s="159" t="s">
        <v>278</v>
      </c>
    </row>
    <row r="250" s="27" customFormat="true" ht="34.5" hidden="false" customHeight="true" outlineLevel="0" collapsed="false">
      <c r="A250" s="158"/>
      <c r="B250" s="10" t="s">
        <v>9</v>
      </c>
      <c r="C250" s="106" t="s">
        <v>384</v>
      </c>
    </row>
    <row r="251" s="1" customFormat="true" ht="12.75" hidden="false" customHeight="false" outlineLevel="0" collapsed="false">
      <c r="A251" s="453" t="s">
        <v>184</v>
      </c>
      <c r="B251" s="454" t="n">
        <v>192</v>
      </c>
      <c r="C251" s="455" t="n">
        <f aca="false">B251/$B$272*100</f>
        <v>8.71934604904632</v>
      </c>
    </row>
    <row r="252" s="1" customFormat="true" ht="12.75" hidden="false" customHeight="false" outlineLevel="0" collapsed="false">
      <c r="A252" s="453" t="s">
        <v>185</v>
      </c>
      <c r="B252" s="454" t="n">
        <v>57</v>
      </c>
      <c r="C252" s="455" t="n">
        <f aca="false">B252/$B$272*100</f>
        <v>2.58855585831063</v>
      </c>
    </row>
    <row r="253" s="1" customFormat="true" ht="12.75" hidden="false" customHeight="false" outlineLevel="0" collapsed="false">
      <c r="A253" s="453" t="s">
        <v>186</v>
      </c>
      <c r="B253" s="454" t="n">
        <v>135</v>
      </c>
      <c r="C253" s="455" t="n">
        <f aca="false">B253/$B$272*100</f>
        <v>6.1307901907357</v>
      </c>
    </row>
    <row r="254" s="1" customFormat="true" ht="12.75" hidden="false" customHeight="false" outlineLevel="0" collapsed="false">
      <c r="A254" s="453" t="s">
        <v>187</v>
      </c>
      <c r="B254" s="454" t="n">
        <v>472</v>
      </c>
      <c r="C254" s="455" t="n">
        <f aca="false">B254/$B$272*100</f>
        <v>21.4350590372389</v>
      </c>
    </row>
    <row r="255" s="1" customFormat="true" ht="12.75" hidden="false" customHeight="false" outlineLevel="0" collapsed="false">
      <c r="A255" s="453" t="s">
        <v>188</v>
      </c>
      <c r="B255" s="454" t="n">
        <v>129</v>
      </c>
      <c r="C255" s="455" t="n">
        <f aca="false">B255/$B$272*100</f>
        <v>5.858310626703</v>
      </c>
    </row>
    <row r="256" s="1" customFormat="true" ht="12.75" hidden="false" customHeight="false" outlineLevel="0" collapsed="false">
      <c r="A256" s="453" t="s">
        <v>447</v>
      </c>
      <c r="B256" s="454" t="n">
        <v>116</v>
      </c>
      <c r="C256" s="455" t="n">
        <f aca="false">B256/$B$272*100</f>
        <v>5.26793823796549</v>
      </c>
    </row>
    <row r="257" s="1" customFormat="true" ht="12.75" hidden="false" customHeight="false" outlineLevel="0" collapsed="false">
      <c r="A257" s="453" t="s">
        <v>189</v>
      </c>
      <c r="B257" s="454" t="n">
        <v>61</v>
      </c>
      <c r="C257" s="455" t="n">
        <f aca="false">B257/$B$272*100</f>
        <v>2.77020890099909</v>
      </c>
    </row>
    <row r="258" s="1" customFormat="true" ht="12.75" hidden="false" customHeight="false" outlineLevel="0" collapsed="false">
      <c r="A258" s="453" t="s">
        <v>16</v>
      </c>
      <c r="B258" s="454" t="n">
        <v>139</v>
      </c>
      <c r="C258" s="455" t="n">
        <f aca="false">B258/$B$272*100</f>
        <v>6.31244323342416</v>
      </c>
    </row>
    <row r="259" s="1" customFormat="true" ht="12.75" hidden="false" customHeight="false" outlineLevel="0" collapsed="false">
      <c r="A259" s="453" t="s">
        <v>191</v>
      </c>
      <c r="B259" s="454" t="n">
        <v>30</v>
      </c>
      <c r="C259" s="455" t="n">
        <f aca="false">B259/$B$272*100</f>
        <v>1.36239782016349</v>
      </c>
    </row>
    <row r="260" s="1" customFormat="true" ht="12.75" hidden="false" customHeight="false" outlineLevel="0" collapsed="false">
      <c r="A260" s="453" t="s">
        <v>614</v>
      </c>
      <c r="B260" s="454" t="n">
        <v>21</v>
      </c>
      <c r="C260" s="455" t="n">
        <f aca="false">B260/$B$272*100</f>
        <v>0.953678474114441</v>
      </c>
    </row>
    <row r="261" s="1" customFormat="true" ht="12.75" hidden="false" customHeight="false" outlineLevel="0" collapsed="false">
      <c r="A261" s="453" t="s">
        <v>615</v>
      </c>
      <c r="B261" s="454" t="n">
        <v>79</v>
      </c>
      <c r="C261" s="455" t="n">
        <f aca="false">B261/$B$272*100</f>
        <v>3.58764759309718</v>
      </c>
    </row>
    <row r="262" s="1" customFormat="true" ht="12.75" hidden="false" customHeight="false" outlineLevel="0" collapsed="false">
      <c r="A262" s="453" t="s">
        <v>192</v>
      </c>
      <c r="B262" s="454" t="n">
        <v>68</v>
      </c>
      <c r="C262" s="455" t="n">
        <f aca="false">B262/$B$272*100</f>
        <v>3.08810172570391</v>
      </c>
    </row>
    <row r="263" s="1" customFormat="true" ht="12.75" hidden="false" customHeight="false" outlineLevel="0" collapsed="false">
      <c r="A263" s="453" t="s">
        <v>193</v>
      </c>
      <c r="B263" s="454" t="n">
        <v>65</v>
      </c>
      <c r="C263" s="455" t="n">
        <f aca="false">B263/$B$272*100</f>
        <v>2.95186194368756</v>
      </c>
    </row>
    <row r="264" s="1" customFormat="true" ht="12.75" hidden="false" customHeight="false" outlineLevel="0" collapsed="false">
      <c r="A264" s="453" t="s">
        <v>286</v>
      </c>
      <c r="B264" s="454" t="n">
        <v>76</v>
      </c>
      <c r="C264" s="455" t="n">
        <f aca="false">B264/$B$272*100</f>
        <v>3.45140781108084</v>
      </c>
    </row>
    <row r="265" s="1" customFormat="true" ht="12.75" hidden="false" customHeight="false" outlineLevel="0" collapsed="false">
      <c r="A265" s="453" t="s">
        <v>616</v>
      </c>
      <c r="B265" s="454" t="n">
        <v>41</v>
      </c>
      <c r="C265" s="455" t="n">
        <f aca="false">B265/$B$272*100</f>
        <v>1.86194368755677</v>
      </c>
    </row>
    <row r="266" s="1" customFormat="true" ht="12.75" hidden="false" customHeight="false" outlineLevel="0" collapsed="false">
      <c r="A266" s="453" t="s">
        <v>195</v>
      </c>
      <c r="B266" s="454" t="n">
        <v>25</v>
      </c>
      <c r="C266" s="455" t="n">
        <f aca="false">B266/$B$272*100</f>
        <v>1.13533151680291</v>
      </c>
    </row>
    <row r="267" s="1" customFormat="true" ht="12.75" hidden="false" customHeight="false" outlineLevel="0" collapsed="false">
      <c r="A267" s="453" t="s">
        <v>196</v>
      </c>
      <c r="B267" s="454" t="n">
        <v>164</v>
      </c>
      <c r="C267" s="455" t="n">
        <f aca="false">B267/$B$272*100</f>
        <v>7.44777475022707</v>
      </c>
    </row>
    <row r="268" s="1" customFormat="true" ht="12.75" hidden="false" customHeight="false" outlineLevel="0" collapsed="false">
      <c r="A268" s="453" t="s">
        <v>197</v>
      </c>
      <c r="B268" s="454" t="n">
        <v>162</v>
      </c>
      <c r="C268" s="455" t="n">
        <f aca="false">B268/$B$272*100</f>
        <v>7.35694822888283</v>
      </c>
    </row>
    <row r="269" s="1" customFormat="true" ht="12.75" hidden="false" customHeight="false" outlineLevel="0" collapsed="false">
      <c r="A269" s="453" t="s">
        <v>198</v>
      </c>
      <c r="B269" s="454" t="n">
        <v>48</v>
      </c>
      <c r="C269" s="455" t="n">
        <f aca="false">B269/$B$272*100</f>
        <v>2.17983651226158</v>
      </c>
    </row>
    <row r="270" s="1" customFormat="true" ht="12.75" hidden="false" customHeight="false" outlineLevel="0" collapsed="false">
      <c r="A270" s="453" t="s">
        <v>200</v>
      </c>
      <c r="B270" s="454" t="n">
        <v>53</v>
      </c>
      <c r="C270" s="455" t="n">
        <f aca="false">B270/$B$272*100</f>
        <v>2.40690281562216</v>
      </c>
    </row>
    <row r="271" s="1" customFormat="true" ht="12.75" hidden="false" customHeight="false" outlineLevel="0" collapsed="false">
      <c r="A271" s="453" t="s">
        <v>617</v>
      </c>
      <c r="B271" s="454" t="n">
        <v>69</v>
      </c>
      <c r="C271" s="455" t="n">
        <f aca="false">B271/$B$272*100</f>
        <v>3.13351498637602</v>
      </c>
    </row>
    <row r="272" s="43" customFormat="true" ht="21" hidden="false" customHeight="true" outlineLevel="0" collapsed="false">
      <c r="A272" s="210" t="s">
        <v>201</v>
      </c>
      <c r="B272" s="227" t="n">
        <f aca="false">SUM(B251:B271)</f>
        <v>2202</v>
      </c>
      <c r="C272" s="226" t="n">
        <f aca="false">B272/$B$272*100</f>
        <v>100</v>
      </c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s="62" customFormat="true" ht="79.5" hidden="false" customHeight="true" outlineLevel="0" collapsed="false">
      <c r="A275" s="134" t="s">
        <v>539</v>
      </c>
      <c r="B275" s="4" t="s">
        <v>618</v>
      </c>
      <c r="C275" s="4"/>
      <c r="D275" s="446"/>
      <c r="E275" s="2"/>
    </row>
    <row r="276" s="228" customFormat="true" ht="54.75" hidden="false" customHeight="true" outlineLevel="0" collapsed="false">
      <c r="A276" s="158" t="s">
        <v>24</v>
      </c>
      <c r="B276" s="159" t="s">
        <v>533</v>
      </c>
      <c r="C276" s="159" t="s">
        <v>278</v>
      </c>
    </row>
    <row r="277" s="27" customFormat="true" ht="34.5" hidden="false" customHeight="true" outlineLevel="0" collapsed="false">
      <c r="A277" s="158"/>
      <c r="B277" s="10" t="s">
        <v>9</v>
      </c>
      <c r="C277" s="106" t="s">
        <v>384</v>
      </c>
    </row>
    <row r="278" s="1" customFormat="true" ht="12.75" hidden="false" customHeight="false" outlineLevel="0" collapsed="false">
      <c r="A278" s="453" t="s">
        <v>204</v>
      </c>
      <c r="B278" s="454" t="n">
        <v>161</v>
      </c>
      <c r="C278" s="455" t="n">
        <f aca="false">B278/$B$293*100</f>
        <v>4.38811665303898</v>
      </c>
    </row>
    <row r="279" s="1" customFormat="true" ht="12.75" hidden="false" customHeight="false" outlineLevel="0" collapsed="false">
      <c r="A279" s="453" t="s">
        <v>205</v>
      </c>
      <c r="B279" s="454" t="n">
        <v>236</v>
      </c>
      <c r="C279" s="455" t="n">
        <f aca="false">B279/$B$293*100</f>
        <v>6.43227037339875</v>
      </c>
    </row>
    <row r="280" s="1" customFormat="true" ht="12.75" hidden="false" customHeight="false" outlineLevel="0" collapsed="false">
      <c r="A280" s="453" t="s">
        <v>207</v>
      </c>
      <c r="B280" s="454" t="n">
        <v>115</v>
      </c>
      <c r="C280" s="455" t="n">
        <f aca="false">B280/$B$293*100</f>
        <v>3.13436903788498</v>
      </c>
    </row>
    <row r="281" s="1" customFormat="true" ht="12.75" hidden="false" customHeight="false" outlineLevel="0" collapsed="false">
      <c r="A281" s="453" t="s">
        <v>208</v>
      </c>
      <c r="B281" s="454" t="n">
        <v>54</v>
      </c>
      <c r="C281" s="455" t="n">
        <f aca="false">B281/$B$293*100</f>
        <v>1.47179067865904</v>
      </c>
    </row>
    <row r="282" s="1" customFormat="true" ht="12.75" hidden="false" customHeight="false" outlineLevel="0" collapsed="false">
      <c r="A282" s="453" t="s">
        <v>209</v>
      </c>
      <c r="B282" s="454" t="n">
        <v>167</v>
      </c>
      <c r="C282" s="455" t="n">
        <f aca="false">B282/$B$293*100</f>
        <v>4.55164895066776</v>
      </c>
    </row>
    <row r="283" s="1" customFormat="true" ht="12.75" hidden="false" customHeight="false" outlineLevel="0" collapsed="false">
      <c r="A283" s="453" t="s">
        <v>210</v>
      </c>
      <c r="B283" s="454" t="n">
        <v>507</v>
      </c>
      <c r="C283" s="455" t="n">
        <f aca="false">B283/$B$293*100</f>
        <v>13.8184791496321</v>
      </c>
    </row>
    <row r="284" s="1" customFormat="true" ht="12.75" hidden="false" customHeight="false" outlineLevel="0" collapsed="false">
      <c r="A284" s="453" t="s">
        <v>211</v>
      </c>
      <c r="B284" s="454" t="n">
        <v>201</v>
      </c>
      <c r="C284" s="455" t="n">
        <f aca="false">B284/$B$293*100</f>
        <v>5.47833197056419</v>
      </c>
    </row>
    <row r="285" s="1" customFormat="true" ht="12.75" hidden="false" customHeight="false" outlineLevel="0" collapsed="false">
      <c r="A285" s="453" t="s">
        <v>212</v>
      </c>
      <c r="B285" s="454" t="n">
        <v>141</v>
      </c>
      <c r="C285" s="455" t="n">
        <f aca="false">B285/$B$293*100</f>
        <v>3.84300899427637</v>
      </c>
    </row>
    <row r="286" s="1" customFormat="true" ht="12.75" hidden="false" customHeight="false" outlineLevel="0" collapsed="false">
      <c r="A286" s="453" t="s">
        <v>213</v>
      </c>
      <c r="B286" s="454" t="n">
        <v>838</v>
      </c>
      <c r="C286" s="455" t="n">
        <f aca="false">B286/$B$293*100</f>
        <v>22.8400109021532</v>
      </c>
    </row>
    <row r="287" s="1" customFormat="true" ht="12.75" hidden="false" customHeight="false" outlineLevel="0" collapsed="false">
      <c r="A287" s="453" t="s">
        <v>214</v>
      </c>
      <c r="B287" s="454" t="n">
        <v>100</v>
      </c>
      <c r="C287" s="455" t="n">
        <f aca="false">B287/$B$293*100</f>
        <v>2.72553829381303</v>
      </c>
    </row>
    <row r="288" s="1" customFormat="true" ht="12.75" hidden="false" customHeight="false" outlineLevel="0" collapsed="false">
      <c r="A288" s="453" t="s">
        <v>215</v>
      </c>
      <c r="B288" s="454" t="n">
        <v>272</v>
      </c>
      <c r="C288" s="455" t="n">
        <f aca="false">B288/$B$293*100</f>
        <v>7.41346415917144</v>
      </c>
    </row>
    <row r="289" s="1" customFormat="true" ht="12.75" hidden="false" customHeight="false" outlineLevel="0" collapsed="false">
      <c r="A289" s="453" t="s">
        <v>17</v>
      </c>
      <c r="B289" s="454" t="n">
        <v>634</v>
      </c>
      <c r="C289" s="455" t="n">
        <f aca="false">B289/$B$293*100</f>
        <v>17.2799127827746</v>
      </c>
    </row>
    <row r="290" s="1" customFormat="true" ht="12.75" hidden="false" customHeight="false" outlineLevel="0" collapsed="false">
      <c r="A290" s="453" t="s">
        <v>217</v>
      </c>
      <c r="B290" s="454" t="n">
        <v>90</v>
      </c>
      <c r="C290" s="455" t="n">
        <f aca="false">B290/$B$293*100</f>
        <v>2.45298446443173</v>
      </c>
    </row>
    <row r="291" s="1" customFormat="true" ht="12.75" hidden="false" customHeight="false" outlineLevel="0" collapsed="false">
      <c r="A291" s="453" t="s">
        <v>218</v>
      </c>
      <c r="B291" s="454" t="n">
        <v>69</v>
      </c>
      <c r="C291" s="455" t="n">
        <f aca="false">B291/$B$293*100</f>
        <v>1.88062142273099</v>
      </c>
    </row>
    <row r="292" s="1" customFormat="true" ht="12.75" hidden="false" customHeight="false" outlineLevel="0" collapsed="false">
      <c r="A292" s="453" t="s">
        <v>220</v>
      </c>
      <c r="B292" s="454" t="n">
        <v>84</v>
      </c>
      <c r="C292" s="455" t="n">
        <f aca="false">B292/$B$293*100</f>
        <v>2.28945216680294</v>
      </c>
    </row>
    <row r="293" s="43" customFormat="true" ht="21" hidden="false" customHeight="true" outlineLevel="0" collapsed="false">
      <c r="A293" s="210" t="s">
        <v>221</v>
      </c>
      <c r="B293" s="227" t="n">
        <f aca="false">SUM(B278:B292)</f>
        <v>3669</v>
      </c>
      <c r="C293" s="226" t="n">
        <f aca="false">B293/$B$293*100</f>
        <v>100</v>
      </c>
    </row>
    <row r="294" customFormat="false" ht="12.75" hidden="false" customHeight="false" outlineLevel="0" collapsed="false">
      <c r="A294" s="0"/>
      <c r="B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D295" s="0"/>
    </row>
    <row r="296" s="62" customFormat="true" ht="79.5" hidden="false" customHeight="true" outlineLevel="0" collapsed="false">
      <c r="A296" s="134" t="s">
        <v>539</v>
      </c>
      <c r="B296" s="4" t="s">
        <v>619</v>
      </c>
      <c r="C296" s="4"/>
      <c r="D296" s="446"/>
      <c r="E296" s="2"/>
    </row>
    <row r="297" s="228" customFormat="true" ht="54.75" hidden="false" customHeight="true" outlineLevel="0" collapsed="false">
      <c r="A297" s="158" t="s">
        <v>24</v>
      </c>
      <c r="B297" s="159" t="s">
        <v>533</v>
      </c>
      <c r="C297" s="159" t="s">
        <v>278</v>
      </c>
    </row>
    <row r="298" s="27" customFormat="true" ht="34.5" hidden="false" customHeight="true" outlineLevel="0" collapsed="false">
      <c r="A298" s="158"/>
      <c r="B298" s="10" t="s">
        <v>9</v>
      </c>
      <c r="C298" s="106" t="s">
        <v>384</v>
      </c>
    </row>
    <row r="299" s="1" customFormat="true" ht="12.75" hidden="false" customHeight="false" outlineLevel="0" collapsed="false">
      <c r="A299" s="453" t="s">
        <v>223</v>
      </c>
      <c r="B299" s="454" t="n">
        <v>75</v>
      </c>
      <c r="C299" s="455" t="n">
        <f aca="false">B299/$B$329*100</f>
        <v>1.38045278851463</v>
      </c>
    </row>
    <row r="300" s="1" customFormat="true" ht="12.75" hidden="false" customHeight="false" outlineLevel="0" collapsed="false">
      <c r="A300" s="453" t="s">
        <v>224</v>
      </c>
      <c r="B300" s="454" t="n">
        <v>180</v>
      </c>
      <c r="C300" s="455" t="n">
        <f aca="false">B300/$B$329*100</f>
        <v>3.31308669243512</v>
      </c>
    </row>
    <row r="301" s="1" customFormat="true" ht="12.75" hidden="false" customHeight="false" outlineLevel="0" collapsed="false">
      <c r="A301" s="453" t="s">
        <v>620</v>
      </c>
      <c r="B301" s="454" t="n">
        <v>69</v>
      </c>
      <c r="C301" s="455" t="n">
        <f aca="false">B301/$B$329*100</f>
        <v>1.27001656543346</v>
      </c>
    </row>
    <row r="302" s="1" customFormat="true" ht="12.75" hidden="false" customHeight="false" outlineLevel="0" collapsed="false">
      <c r="A302" s="453" t="s">
        <v>225</v>
      </c>
      <c r="B302" s="454" t="n">
        <v>81</v>
      </c>
      <c r="C302" s="455" t="n">
        <f aca="false">B302/$B$329*100</f>
        <v>1.4908890115958</v>
      </c>
    </row>
    <row r="303" s="1" customFormat="true" ht="12.75" hidden="false" customHeight="false" outlineLevel="0" collapsed="false">
      <c r="A303" s="453" t="s">
        <v>226</v>
      </c>
      <c r="B303" s="454" t="n">
        <v>1267</v>
      </c>
      <c r="C303" s="455" t="n">
        <f aca="false">B303/$B$329*100</f>
        <v>23.3204491073072</v>
      </c>
    </row>
    <row r="304" s="1" customFormat="true" ht="12.75" hidden="false" customHeight="false" outlineLevel="0" collapsed="false">
      <c r="A304" s="453" t="s">
        <v>227</v>
      </c>
      <c r="B304" s="454" t="n">
        <v>551</v>
      </c>
      <c r="C304" s="455" t="n">
        <f aca="false">B304/$B$329*100</f>
        <v>10.1417264862875</v>
      </c>
    </row>
    <row r="305" s="1" customFormat="true" ht="12.75" hidden="false" customHeight="false" outlineLevel="0" collapsed="false">
      <c r="A305" s="453" t="s">
        <v>228</v>
      </c>
      <c r="B305" s="454" t="n">
        <v>20</v>
      </c>
      <c r="C305" s="455" t="n">
        <f aca="false">B305/$B$329*100</f>
        <v>0.368120743603902</v>
      </c>
    </row>
    <row r="306" s="1" customFormat="true" ht="12.75" hidden="false" customHeight="false" outlineLevel="0" collapsed="false">
      <c r="A306" s="453" t="s">
        <v>621</v>
      </c>
      <c r="B306" s="454" t="n">
        <v>32</v>
      </c>
      <c r="C306" s="455" t="n">
        <f aca="false">B306/$B$329*100</f>
        <v>0.588993189766243</v>
      </c>
    </row>
    <row r="307" s="1" customFormat="true" ht="12.75" hidden="false" customHeight="false" outlineLevel="0" collapsed="false">
      <c r="A307" s="453" t="s">
        <v>229</v>
      </c>
      <c r="B307" s="454" t="n">
        <v>859</v>
      </c>
      <c r="C307" s="455" t="n">
        <f aca="false">B307/$B$329*100</f>
        <v>15.8107859377876</v>
      </c>
    </row>
    <row r="308" s="1" customFormat="true" ht="12.75" hidden="false" customHeight="false" outlineLevel="0" collapsed="false">
      <c r="A308" s="453" t="s">
        <v>230</v>
      </c>
      <c r="B308" s="454" t="n">
        <v>217</v>
      </c>
      <c r="C308" s="455" t="n">
        <f aca="false">B308/$B$329*100</f>
        <v>3.99411006810234</v>
      </c>
    </row>
    <row r="309" s="1" customFormat="true" ht="12.75" hidden="false" customHeight="false" outlineLevel="0" collapsed="false">
      <c r="A309" s="453" t="s">
        <v>622</v>
      </c>
      <c r="B309" s="454" t="n">
        <v>56</v>
      </c>
      <c r="C309" s="455" t="n">
        <f aca="false">B309/$B$329*100</f>
        <v>1.03073808209093</v>
      </c>
    </row>
    <row r="310" s="1" customFormat="true" ht="12.75" hidden="false" customHeight="false" outlineLevel="0" collapsed="false">
      <c r="A310" s="453" t="s">
        <v>231</v>
      </c>
      <c r="B310" s="454" t="n">
        <v>247</v>
      </c>
      <c r="C310" s="455" t="n">
        <f aca="false">B310/$B$329*100</f>
        <v>4.54629118350819</v>
      </c>
    </row>
    <row r="311" s="1" customFormat="true" ht="12.75" hidden="false" customHeight="false" outlineLevel="0" collapsed="false">
      <c r="A311" s="453" t="s">
        <v>232</v>
      </c>
      <c r="B311" s="454" t="n">
        <v>89</v>
      </c>
      <c r="C311" s="455" t="n">
        <f aca="false">B311/$B$329*100</f>
        <v>1.63813730903736</v>
      </c>
    </row>
    <row r="312" s="1" customFormat="true" ht="12.75" hidden="false" customHeight="false" outlineLevel="0" collapsed="false">
      <c r="A312" s="453" t="s">
        <v>233</v>
      </c>
      <c r="B312" s="454" t="n">
        <v>173</v>
      </c>
      <c r="C312" s="455" t="n">
        <f aca="false">B312/$B$329*100</f>
        <v>3.18424443217375</v>
      </c>
    </row>
    <row r="313" s="1" customFormat="true" ht="12.75" hidden="false" customHeight="false" outlineLevel="0" collapsed="false">
      <c r="A313" s="453" t="s">
        <v>234</v>
      </c>
      <c r="B313" s="454" t="n">
        <v>173</v>
      </c>
      <c r="C313" s="455" t="n">
        <f aca="false">B313/$B$329*100</f>
        <v>3.18424443217375</v>
      </c>
    </row>
    <row r="314" s="1" customFormat="true" ht="12.75" hidden="false" customHeight="false" outlineLevel="0" collapsed="false">
      <c r="A314" s="453" t="s">
        <v>235</v>
      </c>
      <c r="B314" s="454" t="n">
        <v>145</v>
      </c>
      <c r="C314" s="455" t="n">
        <f aca="false">B314/$B$329*100</f>
        <v>2.66887539112829</v>
      </c>
    </row>
    <row r="315" s="1" customFormat="true" ht="12.75" hidden="false" customHeight="false" outlineLevel="0" collapsed="false">
      <c r="A315" s="453" t="s">
        <v>236</v>
      </c>
      <c r="B315" s="454" t="n">
        <v>84</v>
      </c>
      <c r="C315" s="455" t="n">
        <f aca="false">B315/$B$329*100</f>
        <v>1.54610712313639</v>
      </c>
    </row>
    <row r="316" s="1" customFormat="true" ht="12.75" hidden="false" customHeight="false" outlineLevel="0" collapsed="false">
      <c r="A316" s="453" t="s">
        <v>237</v>
      </c>
      <c r="B316" s="454" t="n">
        <v>34</v>
      </c>
      <c r="C316" s="455" t="n">
        <f aca="false">B316/$B$329*100</f>
        <v>0.625805264126634</v>
      </c>
    </row>
    <row r="317" s="1" customFormat="true" ht="12.75" hidden="false" customHeight="false" outlineLevel="0" collapsed="false">
      <c r="A317" s="453" t="s">
        <v>623</v>
      </c>
      <c r="B317" s="454" t="n">
        <v>21</v>
      </c>
      <c r="C317" s="455" t="n">
        <f aca="false">B317/$B$329*100</f>
        <v>0.386526780784097</v>
      </c>
    </row>
    <row r="318" s="1" customFormat="true" ht="12.75" hidden="false" customHeight="false" outlineLevel="0" collapsed="false">
      <c r="A318" s="453" t="s">
        <v>238</v>
      </c>
      <c r="B318" s="454" t="n">
        <v>96</v>
      </c>
      <c r="C318" s="455" t="n">
        <f aca="false">B318/$B$329*100</f>
        <v>1.76697956929873</v>
      </c>
    </row>
    <row r="319" s="1" customFormat="true" ht="12.75" hidden="false" customHeight="false" outlineLevel="0" collapsed="false">
      <c r="A319" s="453" t="s">
        <v>624</v>
      </c>
      <c r="B319" s="454" t="n">
        <v>18</v>
      </c>
      <c r="C319" s="455" t="n">
        <f aca="false">B319/$B$329*100</f>
        <v>0.331308669243512</v>
      </c>
    </row>
    <row r="320" s="1" customFormat="true" ht="12.75" hidden="false" customHeight="false" outlineLevel="0" collapsed="false">
      <c r="A320" s="453" t="s">
        <v>239</v>
      </c>
      <c r="B320" s="454" t="n">
        <v>24</v>
      </c>
      <c r="C320" s="455" t="n">
        <f aca="false">B320/$B$329*100</f>
        <v>0.441744892324683</v>
      </c>
    </row>
    <row r="321" s="1" customFormat="true" ht="12.75" hidden="false" customHeight="false" outlineLevel="0" collapsed="false">
      <c r="A321" s="453" t="s">
        <v>451</v>
      </c>
      <c r="B321" s="454" t="n">
        <v>63</v>
      </c>
      <c r="C321" s="455" t="n">
        <f aca="false">B321/$B$329*100</f>
        <v>1.15958034235229</v>
      </c>
    </row>
    <row r="322" s="1" customFormat="true" ht="12.75" hidden="false" customHeight="false" outlineLevel="0" collapsed="false">
      <c r="A322" s="453" t="s">
        <v>240</v>
      </c>
      <c r="B322" s="454" t="n">
        <v>224</v>
      </c>
      <c r="C322" s="455" t="n">
        <f aca="false">B322/$B$329*100</f>
        <v>4.1229523283637</v>
      </c>
    </row>
    <row r="323" s="1" customFormat="true" ht="12.75" hidden="false" customHeight="false" outlineLevel="0" collapsed="false">
      <c r="A323" s="453" t="s">
        <v>241</v>
      </c>
      <c r="B323" s="454" t="n">
        <v>113</v>
      </c>
      <c r="C323" s="455" t="n">
        <f aca="false">B323/$B$329*100</f>
        <v>2.07988220136205</v>
      </c>
    </row>
    <row r="324" s="1" customFormat="true" ht="12.75" hidden="false" customHeight="false" outlineLevel="0" collapsed="false">
      <c r="A324" s="453" t="s">
        <v>242</v>
      </c>
      <c r="B324" s="454" t="n">
        <v>74</v>
      </c>
      <c r="C324" s="455" t="n">
        <f aca="false">B324/$B$329*100</f>
        <v>1.36204675133444</v>
      </c>
    </row>
    <row r="325" s="1" customFormat="true" ht="12.75" hidden="false" customHeight="false" outlineLevel="0" collapsed="false">
      <c r="A325" s="453" t="s">
        <v>243</v>
      </c>
      <c r="B325" s="454" t="n">
        <v>345</v>
      </c>
      <c r="C325" s="455" t="n">
        <f aca="false">B325/$B$329*100</f>
        <v>6.35008282716731</v>
      </c>
    </row>
    <row r="326" s="1" customFormat="true" ht="12.75" hidden="false" customHeight="false" outlineLevel="0" collapsed="false">
      <c r="A326" s="453" t="s">
        <v>244</v>
      </c>
      <c r="B326" s="454" t="n">
        <v>55</v>
      </c>
      <c r="C326" s="455" t="n">
        <f aca="false">B326/$B$329*100</f>
        <v>1.01233204491073</v>
      </c>
    </row>
    <row r="327" s="1" customFormat="true" ht="12.75" hidden="false" customHeight="false" outlineLevel="0" collapsed="false">
      <c r="A327" s="453" t="s">
        <v>452</v>
      </c>
      <c r="B327" s="454" t="n">
        <v>24</v>
      </c>
      <c r="C327" s="455" t="n">
        <f aca="false">B327/$B$329*100</f>
        <v>0.441744892324683</v>
      </c>
    </row>
    <row r="328" s="1" customFormat="true" ht="12.75" hidden="false" customHeight="false" outlineLevel="0" collapsed="false">
      <c r="A328" s="453" t="s">
        <v>625</v>
      </c>
      <c r="B328" s="454" t="n">
        <v>24</v>
      </c>
      <c r="C328" s="455" t="n">
        <f aca="false">B328/$B$329*100</f>
        <v>0.441744892324683</v>
      </c>
    </row>
    <row r="329" s="43" customFormat="true" ht="21" hidden="false" customHeight="true" outlineLevel="0" collapsed="false">
      <c r="A329" s="3" t="s">
        <v>245</v>
      </c>
      <c r="B329" s="227" t="n">
        <f aca="false">SUM(B299:B328)</f>
        <v>5433</v>
      </c>
      <c r="C329" s="226" t="n">
        <f aca="false">B329/$B$329*100</f>
        <v>100</v>
      </c>
    </row>
    <row r="330" customFormat="false" ht="12.75" hidden="false" customHeight="false" outlineLevel="0" collapsed="false">
      <c r="A330" s="169"/>
      <c r="B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D331" s="0"/>
    </row>
    <row r="332" s="62" customFormat="true" ht="79.5" hidden="false" customHeight="true" outlineLevel="0" collapsed="false">
      <c r="A332" s="134" t="s">
        <v>539</v>
      </c>
      <c r="B332" s="4" t="s">
        <v>626</v>
      </c>
      <c r="C332" s="4"/>
      <c r="D332" s="446"/>
      <c r="E332" s="2"/>
    </row>
    <row r="333" s="228" customFormat="true" ht="54.75" hidden="false" customHeight="true" outlineLevel="0" collapsed="false">
      <c r="A333" s="158" t="s">
        <v>24</v>
      </c>
      <c r="B333" s="159" t="s">
        <v>533</v>
      </c>
      <c r="C333" s="159" t="s">
        <v>278</v>
      </c>
    </row>
    <row r="334" s="27" customFormat="true" ht="34.5" hidden="false" customHeight="true" outlineLevel="0" collapsed="false">
      <c r="A334" s="158"/>
      <c r="B334" s="10" t="s">
        <v>9</v>
      </c>
      <c r="C334" s="106" t="s">
        <v>384</v>
      </c>
    </row>
    <row r="335" s="1" customFormat="true" ht="12.75" hidden="false" customHeight="false" outlineLevel="0" collapsed="false">
      <c r="A335" s="453" t="s">
        <v>247</v>
      </c>
      <c r="B335" s="454" t="n">
        <v>356</v>
      </c>
      <c r="C335" s="455" t="n">
        <f aca="false">B335/$B$355*100</f>
        <v>12.0965001698947</v>
      </c>
    </row>
    <row r="336" s="1" customFormat="true" ht="12.75" hidden="false" customHeight="false" outlineLevel="0" collapsed="false">
      <c r="A336" s="453" t="s">
        <v>248</v>
      </c>
      <c r="B336" s="454" t="n">
        <v>179</v>
      </c>
      <c r="C336" s="455" t="n">
        <f aca="false">B336/$B$355*100</f>
        <v>6.08222901800884</v>
      </c>
    </row>
    <row r="337" s="1" customFormat="true" ht="12.75" hidden="false" customHeight="false" outlineLevel="0" collapsed="false">
      <c r="A337" s="453" t="s">
        <v>249</v>
      </c>
      <c r="B337" s="454" t="n">
        <v>250</v>
      </c>
      <c r="C337" s="455" t="n">
        <f aca="false">B337/$B$355*100</f>
        <v>8.49473326537547</v>
      </c>
    </row>
    <row r="338" s="1" customFormat="true" ht="12.75" hidden="false" customHeight="false" outlineLevel="0" collapsed="false">
      <c r="A338" s="453" t="s">
        <v>627</v>
      </c>
      <c r="B338" s="454" t="n">
        <v>29</v>
      </c>
      <c r="C338" s="455" t="n">
        <f aca="false">B338/$B$355*100</f>
        <v>0.985389058783554</v>
      </c>
    </row>
    <row r="339" s="1" customFormat="true" ht="12.75" hidden="false" customHeight="false" outlineLevel="0" collapsed="false">
      <c r="A339" s="453" t="s">
        <v>250</v>
      </c>
      <c r="B339" s="454" t="n">
        <v>53</v>
      </c>
      <c r="C339" s="455" t="n">
        <f aca="false">B339/$B$355*100</f>
        <v>1.8008834522596</v>
      </c>
    </row>
    <row r="340" s="1" customFormat="true" ht="12.75" hidden="false" customHeight="false" outlineLevel="0" collapsed="false">
      <c r="A340" s="453" t="s">
        <v>628</v>
      </c>
      <c r="B340" s="454" t="n">
        <v>48</v>
      </c>
      <c r="C340" s="455" t="n">
        <f aca="false">B340/$B$355*100</f>
        <v>1.63098878695209</v>
      </c>
    </row>
    <row r="341" s="1" customFormat="true" ht="12.75" hidden="false" customHeight="false" outlineLevel="0" collapsed="false">
      <c r="A341" s="453" t="s">
        <v>629</v>
      </c>
      <c r="B341" s="454" t="n">
        <v>35</v>
      </c>
      <c r="C341" s="455" t="n">
        <f aca="false">B341/$B$355*100</f>
        <v>1.18926265715257</v>
      </c>
    </row>
    <row r="342" s="1" customFormat="true" ht="12.75" hidden="false" customHeight="false" outlineLevel="0" collapsed="false">
      <c r="A342" s="453" t="s">
        <v>630</v>
      </c>
      <c r="B342" s="454" t="n">
        <v>42</v>
      </c>
      <c r="C342" s="455" t="n">
        <f aca="false">B342/$B$355*100</f>
        <v>1.42711518858308</v>
      </c>
    </row>
    <row r="343" s="1" customFormat="true" ht="12.75" hidden="false" customHeight="false" outlineLevel="0" collapsed="false">
      <c r="A343" s="453" t="s">
        <v>631</v>
      </c>
      <c r="B343" s="454" t="n">
        <v>26</v>
      </c>
      <c r="C343" s="455" t="n">
        <f aca="false">B343/$B$355*100</f>
        <v>0.883452259599049</v>
      </c>
    </row>
    <row r="344" s="1" customFormat="true" ht="12.75" hidden="false" customHeight="false" outlineLevel="0" collapsed="false">
      <c r="A344" s="453" t="s">
        <v>251</v>
      </c>
      <c r="B344" s="454" t="n">
        <v>57</v>
      </c>
      <c r="C344" s="455" t="n">
        <f aca="false">B344/$B$355*100</f>
        <v>1.93679918450561</v>
      </c>
    </row>
    <row r="345" s="1" customFormat="true" ht="12.75" hidden="false" customHeight="false" outlineLevel="0" collapsed="false">
      <c r="A345" s="453" t="s">
        <v>412</v>
      </c>
      <c r="B345" s="454" t="n">
        <v>128</v>
      </c>
      <c r="C345" s="455" t="n">
        <f aca="false">B345/$B$355*100</f>
        <v>4.34930343187224</v>
      </c>
    </row>
    <row r="346" s="1" customFormat="true" ht="12.75" hidden="false" customHeight="false" outlineLevel="0" collapsed="false">
      <c r="A346" s="453" t="s">
        <v>455</v>
      </c>
      <c r="B346" s="454" t="n">
        <v>100</v>
      </c>
      <c r="C346" s="455" t="n">
        <f aca="false">B346/$B$355*100</f>
        <v>3.39789330615019</v>
      </c>
    </row>
    <row r="347" s="1" customFormat="true" ht="12.75" hidden="false" customHeight="false" outlineLevel="0" collapsed="false">
      <c r="A347" s="453" t="s">
        <v>253</v>
      </c>
      <c r="B347" s="454" t="n">
        <v>178</v>
      </c>
      <c r="C347" s="455" t="n">
        <f aca="false">B347/$B$355*100</f>
        <v>6.04825008494733</v>
      </c>
    </row>
    <row r="348" s="1" customFormat="true" ht="12.75" hidden="false" customHeight="false" outlineLevel="0" collapsed="false">
      <c r="A348" s="453" t="s">
        <v>19</v>
      </c>
      <c r="B348" s="454" t="n">
        <v>560</v>
      </c>
      <c r="C348" s="455" t="n">
        <f aca="false">B348/$B$355*100</f>
        <v>19.0282025144411</v>
      </c>
    </row>
    <row r="349" s="1" customFormat="true" ht="12.75" hidden="false" customHeight="false" outlineLevel="0" collapsed="false">
      <c r="A349" s="453" t="s">
        <v>632</v>
      </c>
      <c r="B349" s="454" t="n">
        <v>43</v>
      </c>
      <c r="C349" s="455" t="n">
        <f aca="false">B349/$B$355*100</f>
        <v>1.46109412164458</v>
      </c>
    </row>
    <row r="350" s="1" customFormat="true" ht="12.75" hidden="false" customHeight="false" outlineLevel="0" collapsed="false">
      <c r="A350" s="453" t="s">
        <v>633</v>
      </c>
      <c r="B350" s="454" t="n">
        <v>90</v>
      </c>
      <c r="C350" s="455" t="n">
        <f aca="false">B350/$B$355*100</f>
        <v>3.05810397553517</v>
      </c>
    </row>
    <row r="351" s="1" customFormat="true" ht="12.75" hidden="false" customHeight="false" outlineLevel="0" collapsed="false">
      <c r="A351" s="453" t="s">
        <v>254</v>
      </c>
      <c r="B351" s="454" t="n">
        <v>150</v>
      </c>
      <c r="C351" s="455" t="n">
        <f aca="false">B351/$B$355*100</f>
        <v>5.09683995922528</v>
      </c>
    </row>
    <row r="352" s="1" customFormat="true" ht="12.75" hidden="false" customHeight="false" outlineLevel="0" collapsed="false">
      <c r="A352" s="453" t="s">
        <v>255</v>
      </c>
      <c r="B352" s="454" t="n">
        <v>421</v>
      </c>
      <c r="C352" s="455" t="n">
        <f aca="false">B352/$B$355*100</f>
        <v>14.3051308188923</v>
      </c>
    </row>
    <row r="353" s="1" customFormat="true" ht="12.75" hidden="false" customHeight="false" outlineLevel="0" collapsed="false">
      <c r="A353" s="453" t="s">
        <v>634</v>
      </c>
      <c r="B353" s="454" t="n">
        <v>33</v>
      </c>
      <c r="C353" s="455" t="n">
        <f aca="false">B353/$B$355*100</f>
        <v>1.12130479102956</v>
      </c>
    </row>
    <row r="354" s="1" customFormat="true" ht="12.75" hidden="false" customHeight="false" outlineLevel="0" collapsed="false">
      <c r="A354" s="453" t="s">
        <v>256</v>
      </c>
      <c r="B354" s="454" t="n">
        <v>165</v>
      </c>
      <c r="C354" s="455" t="n">
        <f aca="false">B354/$B$355*100</f>
        <v>5.60652395514781</v>
      </c>
    </row>
    <row r="355" s="43" customFormat="true" ht="21" hidden="false" customHeight="true" outlineLevel="0" collapsed="false">
      <c r="A355" s="3" t="s">
        <v>257</v>
      </c>
      <c r="B355" s="227" t="n">
        <f aca="false">SUM(B335:B354)</f>
        <v>2943</v>
      </c>
      <c r="C355" s="226" t="n">
        <f aca="false">B355/$B$355*100</f>
        <v>100</v>
      </c>
    </row>
    <row r="356" customFormat="false" ht="12.75" hidden="false" customHeight="false" outlineLevel="0" collapsed="false">
      <c r="A356" s="0"/>
      <c r="B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19" customFormat="false" ht="12.75" hidden="false" customHeight="false" outlineLevel="0" collapsed="false">
      <c r="D419" s="27"/>
    </row>
    <row r="420" customFormat="false" ht="12.75" hidden="false" customHeight="false" outlineLevel="0" collapsed="false">
      <c r="D420" s="27"/>
    </row>
    <row r="421" customFormat="false" ht="12.75" hidden="false" customHeight="false" outlineLevel="0" collapsed="false">
      <c r="D421" s="27"/>
    </row>
    <row r="422" customFormat="false" ht="12.75" hidden="false" customHeight="false" outlineLevel="0" collapsed="false">
      <c r="D422" s="27"/>
    </row>
    <row r="423" customFormat="false" ht="12.75" hidden="false" customHeight="false" outlineLevel="0" collapsed="false">
      <c r="D423" s="27"/>
    </row>
    <row r="424" customFormat="false" ht="12.75" hidden="false" customHeight="false" outlineLevel="0" collapsed="false">
      <c r="D424" s="27"/>
    </row>
    <row r="425" customFormat="false" ht="12.75" hidden="false" customHeight="false" outlineLevel="0" collapsed="false">
      <c r="D425" s="27"/>
    </row>
    <row r="426" customFormat="false" ht="12.75" hidden="false" customHeight="false" outlineLevel="0" collapsed="false">
      <c r="D426" s="27"/>
    </row>
    <row r="427" customFormat="false" ht="12.75" hidden="false" customHeight="false" outlineLevel="0" collapsed="false">
      <c r="D427" s="27"/>
    </row>
    <row r="428" customFormat="false" ht="12.75" hidden="false" customHeight="false" outlineLevel="0" collapsed="false">
      <c r="D428" s="27"/>
    </row>
    <row r="429" customFormat="false" ht="12.75" hidden="false" customHeight="false" outlineLevel="0" collapsed="false">
      <c r="D429" s="27"/>
    </row>
    <row r="430" customFormat="false" ht="12.75" hidden="false" customHeight="false" outlineLevel="0" collapsed="false">
      <c r="D430" s="27"/>
    </row>
    <row r="431" customFormat="false" ht="12.75" hidden="false" customHeight="false" outlineLevel="0" collapsed="false">
      <c r="D431" s="27"/>
    </row>
    <row r="432" customFormat="false" ht="12.75" hidden="false" customHeight="false" outlineLevel="0" collapsed="false">
      <c r="D432" s="27"/>
    </row>
    <row r="433" customFormat="false" ht="12.75" hidden="false" customHeight="false" outlineLevel="0" collapsed="false">
      <c r="D433" s="27"/>
    </row>
    <row r="434" customFormat="false" ht="12.75" hidden="false" customHeight="false" outlineLevel="0" collapsed="false">
      <c r="D434" s="27"/>
    </row>
    <row r="435" customFormat="false" ht="12.75" hidden="false" customHeight="false" outlineLevel="0" collapsed="false">
      <c r="D435" s="27"/>
    </row>
    <row r="436" customFormat="false" ht="12.75" hidden="false" customHeight="false" outlineLevel="0" collapsed="false">
      <c r="D436" s="27"/>
    </row>
    <row r="437" customFormat="false" ht="12.75" hidden="false" customHeight="false" outlineLevel="0" collapsed="false">
      <c r="D437" s="27"/>
    </row>
    <row r="438" customFormat="false" ht="12.75" hidden="false" customHeight="false" outlineLevel="0" collapsed="false">
      <c r="D438" s="27"/>
    </row>
    <row r="439" customFormat="false" ht="12.75" hidden="false" customHeight="false" outlineLevel="0" collapsed="false">
      <c r="D439" s="27"/>
    </row>
    <row r="440" customFormat="false" ht="12.75" hidden="false" customHeight="false" outlineLevel="0" collapsed="false">
      <c r="D440" s="27"/>
    </row>
    <row r="441" customFormat="false" ht="12.75" hidden="false" customHeight="false" outlineLevel="0" collapsed="false">
      <c r="D441" s="27"/>
    </row>
    <row r="442" customFormat="false" ht="12.75" hidden="false" customHeight="false" outlineLevel="0" collapsed="false">
      <c r="D442" s="27"/>
    </row>
    <row r="443" customFormat="false" ht="12.75" hidden="false" customHeight="false" outlineLevel="0" collapsed="false">
      <c r="D443" s="27"/>
    </row>
    <row r="444" customFormat="false" ht="12.75" hidden="false" customHeight="false" outlineLevel="0" collapsed="false">
      <c r="D444" s="27"/>
    </row>
    <row r="445" customFormat="false" ht="12.75" hidden="false" customHeight="false" outlineLevel="0" collapsed="false">
      <c r="D445" s="27"/>
    </row>
    <row r="446" customFormat="false" ht="12.75" hidden="false" customHeight="false" outlineLevel="0" collapsed="false">
      <c r="D446" s="27"/>
    </row>
    <row r="447" customFormat="false" ht="12.75" hidden="false" customHeight="false" outlineLevel="0" collapsed="false">
      <c r="D447" s="27"/>
    </row>
    <row r="448" customFormat="false" ht="12.75" hidden="false" customHeight="false" outlineLevel="0" collapsed="false">
      <c r="D448" s="27"/>
    </row>
    <row r="449" customFormat="false" ht="12.75" hidden="false" customHeight="false" outlineLevel="0" collapsed="false">
      <c r="D449" s="27"/>
    </row>
    <row r="450" customFormat="false" ht="12.75" hidden="false" customHeight="false" outlineLevel="0" collapsed="false">
      <c r="D450" s="27"/>
    </row>
    <row r="451" customFormat="false" ht="12.75" hidden="false" customHeight="false" outlineLevel="0" collapsed="false">
      <c r="D451" s="27"/>
    </row>
    <row r="452" customFormat="false" ht="12.75" hidden="false" customHeight="false" outlineLevel="0" collapsed="false">
      <c r="D452" s="27"/>
    </row>
    <row r="453" customFormat="false" ht="12.75" hidden="false" customHeight="false" outlineLevel="0" collapsed="false">
      <c r="D453" s="27"/>
    </row>
    <row r="454" customFormat="false" ht="12.75" hidden="false" customHeight="false" outlineLevel="0" collapsed="false">
      <c r="D454" s="27"/>
    </row>
    <row r="455" customFormat="false" ht="12.75" hidden="false" customHeight="false" outlineLevel="0" collapsed="false">
      <c r="D455" s="27"/>
    </row>
    <row r="456" customFormat="false" ht="12.75" hidden="false" customHeight="false" outlineLevel="0" collapsed="false">
      <c r="D456" s="27"/>
    </row>
    <row r="457" customFormat="false" ht="12.75" hidden="false" customHeight="false" outlineLevel="0" collapsed="false">
      <c r="D457" s="27"/>
    </row>
    <row r="458" customFormat="false" ht="12.75" hidden="false" customHeight="false" outlineLevel="0" collapsed="false">
      <c r="D458" s="27"/>
    </row>
    <row r="459" customFormat="false" ht="12.75" hidden="false" customHeight="false" outlineLevel="0" collapsed="false">
      <c r="D459" s="27"/>
    </row>
    <row r="460" customFormat="false" ht="12.75" hidden="false" customHeight="false" outlineLevel="0" collapsed="false">
      <c r="D460" s="27"/>
    </row>
    <row r="461" customFormat="false" ht="12.75" hidden="false" customHeight="false" outlineLevel="0" collapsed="false">
      <c r="D461" s="27"/>
    </row>
    <row r="462" customFormat="false" ht="12.75" hidden="false" customHeight="false" outlineLevel="0" collapsed="false">
      <c r="D462" s="27"/>
    </row>
    <row r="463" customFormat="false" ht="12.75" hidden="false" customHeight="false" outlineLevel="0" collapsed="false">
      <c r="D463" s="27"/>
    </row>
    <row r="464" customFormat="false" ht="12.75" hidden="false" customHeight="false" outlineLevel="0" collapsed="false">
      <c r="D464" s="27"/>
    </row>
    <row r="465" customFormat="false" ht="12.75" hidden="false" customHeight="false" outlineLevel="0" collapsed="false">
      <c r="D465" s="27"/>
    </row>
    <row r="466" customFormat="false" ht="12.75" hidden="false" customHeight="false" outlineLevel="0" collapsed="false">
      <c r="D466" s="27"/>
    </row>
    <row r="467" customFormat="false" ht="12.75" hidden="false" customHeight="false" outlineLevel="0" collapsed="false">
      <c r="D467" s="27"/>
    </row>
    <row r="468" customFormat="false" ht="12.75" hidden="false" customHeight="false" outlineLevel="0" collapsed="false">
      <c r="D468" s="27"/>
    </row>
    <row r="469" customFormat="false" ht="12.75" hidden="false" customHeight="false" outlineLevel="0" collapsed="false">
      <c r="D469" s="27"/>
    </row>
    <row r="470" customFormat="false" ht="12.75" hidden="false" customHeight="false" outlineLevel="0" collapsed="false">
      <c r="D470" s="27"/>
    </row>
    <row r="471" customFormat="false" ht="12.75" hidden="false" customHeight="false" outlineLevel="0" collapsed="false">
      <c r="D471" s="27"/>
    </row>
    <row r="472" customFormat="false" ht="12.75" hidden="false" customHeight="false" outlineLevel="0" collapsed="false">
      <c r="D472" s="27"/>
    </row>
    <row r="473" customFormat="false" ht="12.75" hidden="false" customHeight="false" outlineLevel="0" collapsed="false">
      <c r="D473" s="27"/>
    </row>
    <row r="474" customFormat="false" ht="12.75" hidden="false" customHeight="false" outlineLevel="0" collapsed="false">
      <c r="D474" s="27"/>
    </row>
    <row r="475" customFormat="false" ht="12.75" hidden="false" customHeight="false" outlineLevel="0" collapsed="false">
      <c r="D475" s="27"/>
    </row>
    <row r="476" customFormat="false" ht="12.75" hidden="false" customHeight="false" outlineLevel="0" collapsed="false">
      <c r="D476" s="27"/>
    </row>
    <row r="477" customFormat="false" ht="12.75" hidden="false" customHeight="false" outlineLevel="0" collapsed="false">
      <c r="D477" s="27"/>
    </row>
    <row r="478" customFormat="false" ht="12.75" hidden="false" customHeight="false" outlineLevel="0" collapsed="false">
      <c r="D478" s="27"/>
    </row>
    <row r="479" customFormat="false" ht="12.75" hidden="false" customHeight="false" outlineLevel="0" collapsed="false">
      <c r="D479" s="27"/>
    </row>
    <row r="480" customFormat="false" ht="12.75" hidden="false" customHeight="false" outlineLevel="0" collapsed="false">
      <c r="D480" s="27"/>
    </row>
    <row r="481" customFormat="false" ht="12.75" hidden="false" customHeight="false" outlineLevel="0" collapsed="false">
      <c r="D481" s="27"/>
    </row>
    <row r="482" customFormat="false" ht="12.75" hidden="false" customHeight="false" outlineLevel="0" collapsed="false">
      <c r="D482" s="27"/>
    </row>
    <row r="483" customFormat="false" ht="12.75" hidden="false" customHeight="false" outlineLevel="0" collapsed="false">
      <c r="D483" s="27"/>
    </row>
    <row r="484" customFormat="false" ht="12.75" hidden="false" customHeight="false" outlineLevel="0" collapsed="false">
      <c r="D484" s="27"/>
    </row>
    <row r="485" customFormat="false" ht="12.75" hidden="false" customHeight="false" outlineLevel="0" collapsed="false">
      <c r="D485" s="27"/>
    </row>
    <row r="486" customFormat="false" ht="12.75" hidden="false" customHeight="false" outlineLevel="0" collapsed="false">
      <c r="D486" s="27"/>
    </row>
    <row r="487" customFormat="false" ht="12.75" hidden="false" customHeight="false" outlineLevel="0" collapsed="false">
      <c r="D487" s="27"/>
    </row>
    <row r="488" customFormat="false" ht="12.75" hidden="false" customHeight="false" outlineLevel="0" collapsed="false">
      <c r="D488" s="27"/>
    </row>
    <row r="489" customFormat="false" ht="12.75" hidden="false" customHeight="false" outlineLevel="0" collapsed="false">
      <c r="D489" s="27"/>
    </row>
    <row r="490" customFormat="false" ht="12.75" hidden="false" customHeight="false" outlineLevel="0" collapsed="false">
      <c r="D490" s="27"/>
    </row>
    <row r="491" customFormat="false" ht="12.75" hidden="false" customHeight="false" outlineLevel="0" collapsed="false">
      <c r="D491" s="27"/>
    </row>
    <row r="492" customFormat="false" ht="12.75" hidden="false" customHeight="false" outlineLevel="0" collapsed="false">
      <c r="D492" s="27"/>
    </row>
    <row r="493" customFormat="false" ht="12.75" hidden="false" customHeight="false" outlineLevel="0" collapsed="false">
      <c r="D493" s="27"/>
    </row>
    <row r="494" customFormat="false" ht="12.75" hidden="false" customHeight="false" outlineLevel="0" collapsed="false">
      <c r="D494" s="27"/>
    </row>
    <row r="495" customFormat="false" ht="12.75" hidden="false" customHeight="false" outlineLevel="0" collapsed="false">
      <c r="D495" s="27"/>
    </row>
    <row r="496" customFormat="false" ht="12.75" hidden="false" customHeight="false" outlineLevel="0" collapsed="false">
      <c r="D496" s="27"/>
    </row>
    <row r="497" customFormat="false" ht="12.75" hidden="false" customHeight="false" outlineLevel="0" collapsed="false">
      <c r="D497" s="27"/>
    </row>
    <row r="498" customFormat="false" ht="12.75" hidden="false" customHeight="false" outlineLevel="0" collapsed="false">
      <c r="D498" s="27"/>
    </row>
    <row r="499" customFormat="false" ht="12.75" hidden="false" customHeight="false" outlineLevel="0" collapsed="false">
      <c r="D499" s="27"/>
    </row>
    <row r="500" customFormat="false" ht="12.75" hidden="false" customHeight="false" outlineLevel="0" collapsed="false">
      <c r="D500" s="27"/>
    </row>
    <row r="501" customFormat="false" ht="12.75" hidden="false" customHeight="false" outlineLevel="0" collapsed="false">
      <c r="D501" s="27"/>
    </row>
    <row r="502" customFormat="false" ht="12.75" hidden="false" customHeight="false" outlineLevel="0" collapsed="false">
      <c r="D502" s="27"/>
    </row>
    <row r="503" customFormat="false" ht="12.75" hidden="false" customHeight="false" outlineLevel="0" collapsed="false">
      <c r="D503" s="27"/>
    </row>
    <row r="504" customFormat="false" ht="12.75" hidden="false" customHeight="false" outlineLevel="0" collapsed="false">
      <c r="D504" s="27"/>
    </row>
    <row r="505" customFormat="false" ht="12.75" hidden="false" customHeight="false" outlineLevel="0" collapsed="false">
      <c r="D505" s="27"/>
    </row>
    <row r="506" customFormat="false" ht="12.75" hidden="false" customHeight="false" outlineLevel="0" collapsed="false">
      <c r="D506" s="27"/>
    </row>
    <row r="507" customFormat="false" ht="12.75" hidden="false" customHeight="false" outlineLevel="0" collapsed="false">
      <c r="D507" s="27"/>
    </row>
    <row r="508" customFormat="false" ht="12.75" hidden="false" customHeight="false" outlineLevel="0" collapsed="false">
      <c r="D508" s="27"/>
    </row>
    <row r="509" customFormat="false" ht="12.75" hidden="false" customHeight="false" outlineLevel="0" collapsed="false">
      <c r="D509" s="27"/>
    </row>
    <row r="510" customFormat="false" ht="12.75" hidden="false" customHeight="false" outlineLevel="0" collapsed="false">
      <c r="D510" s="27"/>
    </row>
    <row r="511" customFormat="false" ht="12.75" hidden="false" customHeight="false" outlineLevel="0" collapsed="false">
      <c r="D511" s="27"/>
    </row>
    <row r="512" customFormat="false" ht="12.75" hidden="false" customHeight="false" outlineLevel="0" collapsed="false">
      <c r="D512" s="27"/>
    </row>
    <row r="513" customFormat="false" ht="12.75" hidden="false" customHeight="false" outlineLevel="0" collapsed="false">
      <c r="D513" s="27"/>
    </row>
    <row r="514" customFormat="false" ht="12.75" hidden="false" customHeight="false" outlineLevel="0" collapsed="false">
      <c r="D514" s="27"/>
    </row>
    <row r="515" customFormat="false" ht="12.75" hidden="false" customHeight="false" outlineLevel="0" collapsed="false">
      <c r="D515" s="27"/>
    </row>
    <row r="516" customFormat="false" ht="12.75" hidden="false" customHeight="false" outlineLevel="0" collapsed="false">
      <c r="D516" s="27"/>
    </row>
    <row r="517" customFormat="false" ht="12.75" hidden="false" customHeight="false" outlineLevel="0" collapsed="false">
      <c r="D517" s="27"/>
    </row>
    <row r="518" customFormat="false" ht="12.75" hidden="false" customHeight="false" outlineLevel="0" collapsed="false">
      <c r="D518" s="27"/>
    </row>
    <row r="519" customFormat="false" ht="12.75" hidden="false" customHeight="false" outlineLevel="0" collapsed="false">
      <c r="D519" s="27"/>
    </row>
    <row r="520" customFormat="false" ht="12.75" hidden="false" customHeight="false" outlineLevel="0" collapsed="false">
      <c r="D520" s="27"/>
    </row>
    <row r="521" customFormat="false" ht="12.75" hidden="false" customHeight="false" outlineLevel="0" collapsed="false">
      <c r="D521" s="27"/>
    </row>
    <row r="522" customFormat="false" ht="12.75" hidden="false" customHeight="false" outlineLevel="0" collapsed="false">
      <c r="D522" s="27"/>
    </row>
    <row r="523" customFormat="false" ht="12.75" hidden="false" customHeight="false" outlineLevel="0" collapsed="false">
      <c r="D523" s="27"/>
    </row>
    <row r="524" customFormat="false" ht="12.75" hidden="false" customHeight="false" outlineLevel="0" collapsed="false">
      <c r="D524" s="27"/>
    </row>
    <row r="525" customFormat="false" ht="12.75" hidden="false" customHeight="false" outlineLevel="0" collapsed="false">
      <c r="D525" s="27"/>
    </row>
    <row r="526" customFormat="false" ht="12.75" hidden="false" customHeight="false" outlineLevel="0" collapsed="false">
      <c r="D526" s="27"/>
    </row>
    <row r="527" customFormat="false" ht="12.75" hidden="false" customHeight="false" outlineLevel="0" collapsed="false">
      <c r="D527" s="27"/>
    </row>
    <row r="528" customFormat="false" ht="12.75" hidden="false" customHeight="false" outlineLevel="0" collapsed="false">
      <c r="D528" s="27"/>
    </row>
    <row r="529" customFormat="false" ht="12.75" hidden="false" customHeight="false" outlineLevel="0" collapsed="false">
      <c r="D529" s="27"/>
    </row>
    <row r="530" customFormat="false" ht="12.75" hidden="false" customHeight="false" outlineLevel="0" collapsed="false">
      <c r="D530" s="27"/>
    </row>
    <row r="531" customFormat="false" ht="12.75" hidden="false" customHeight="false" outlineLevel="0" collapsed="false">
      <c r="D531" s="27"/>
    </row>
    <row r="532" customFormat="false" ht="12.75" hidden="false" customHeight="false" outlineLevel="0" collapsed="false">
      <c r="D532" s="27"/>
    </row>
    <row r="533" customFormat="false" ht="12.75" hidden="false" customHeight="false" outlineLevel="0" collapsed="false">
      <c r="D533" s="27"/>
    </row>
    <row r="534" customFormat="false" ht="12.75" hidden="false" customHeight="false" outlineLevel="0" collapsed="false">
      <c r="D534" s="27"/>
    </row>
    <row r="535" customFormat="false" ht="12.75" hidden="false" customHeight="false" outlineLevel="0" collapsed="false">
      <c r="D535" s="27"/>
    </row>
    <row r="536" customFormat="false" ht="12.75" hidden="false" customHeight="false" outlineLevel="0" collapsed="false">
      <c r="D536" s="27"/>
    </row>
    <row r="537" customFormat="false" ht="12.75" hidden="false" customHeight="false" outlineLevel="0" collapsed="false">
      <c r="D537" s="27"/>
    </row>
    <row r="538" customFormat="false" ht="12.75" hidden="false" customHeight="false" outlineLevel="0" collapsed="false">
      <c r="D538" s="27"/>
    </row>
    <row r="539" customFormat="false" ht="12.75" hidden="false" customHeight="false" outlineLevel="0" collapsed="false">
      <c r="D539" s="27"/>
    </row>
    <row r="540" customFormat="false" ht="12.75" hidden="false" customHeight="false" outlineLevel="0" collapsed="false">
      <c r="D540" s="27"/>
    </row>
    <row r="541" customFormat="false" ht="12.75" hidden="false" customHeight="false" outlineLevel="0" collapsed="false">
      <c r="D541" s="27"/>
    </row>
    <row r="542" customFormat="false" ht="12.75" hidden="false" customHeight="false" outlineLevel="0" collapsed="false">
      <c r="D542" s="27"/>
    </row>
    <row r="543" customFormat="false" ht="12.75" hidden="false" customHeight="false" outlineLevel="0" collapsed="false">
      <c r="D543" s="27"/>
    </row>
    <row r="544" customFormat="false" ht="12.75" hidden="false" customHeight="false" outlineLevel="0" collapsed="false">
      <c r="D544" s="27"/>
    </row>
    <row r="545" customFormat="false" ht="12.75" hidden="false" customHeight="false" outlineLevel="0" collapsed="false">
      <c r="D545" s="27"/>
    </row>
    <row r="546" customFormat="false" ht="12.75" hidden="false" customHeight="false" outlineLevel="0" collapsed="false">
      <c r="D546" s="27"/>
    </row>
    <row r="547" customFormat="false" ht="12.75" hidden="false" customHeight="false" outlineLevel="0" collapsed="false">
      <c r="D547" s="27"/>
    </row>
    <row r="548" customFormat="false" ht="12.75" hidden="false" customHeight="false" outlineLevel="0" collapsed="false">
      <c r="D548" s="27"/>
    </row>
    <row r="549" customFormat="false" ht="12.75" hidden="false" customHeight="false" outlineLevel="0" collapsed="false">
      <c r="D549" s="27"/>
    </row>
    <row r="550" customFormat="false" ht="12.75" hidden="false" customHeight="false" outlineLevel="0" collapsed="false">
      <c r="D550" s="27"/>
    </row>
    <row r="551" customFormat="false" ht="12.75" hidden="false" customHeight="false" outlineLevel="0" collapsed="false">
      <c r="D551" s="27"/>
    </row>
    <row r="552" customFormat="false" ht="12.75" hidden="false" customHeight="false" outlineLevel="0" collapsed="false">
      <c r="D552" s="27"/>
    </row>
    <row r="553" customFormat="false" ht="12.75" hidden="false" customHeight="false" outlineLevel="0" collapsed="false">
      <c r="D553" s="27"/>
    </row>
    <row r="554" customFormat="false" ht="12.75" hidden="false" customHeight="false" outlineLevel="0" collapsed="false">
      <c r="D554" s="27"/>
    </row>
    <row r="555" customFormat="false" ht="12.75" hidden="false" customHeight="false" outlineLevel="0" collapsed="false">
      <c r="D555" s="27"/>
    </row>
    <row r="556" customFormat="false" ht="12.75" hidden="false" customHeight="false" outlineLevel="0" collapsed="false">
      <c r="D556" s="27"/>
    </row>
    <row r="557" customFormat="false" ht="12.75" hidden="false" customHeight="false" outlineLevel="0" collapsed="false">
      <c r="D557" s="27"/>
    </row>
    <row r="558" customFormat="false" ht="12.75" hidden="false" customHeight="false" outlineLevel="0" collapsed="false">
      <c r="D558" s="27"/>
    </row>
    <row r="559" customFormat="false" ht="12.75" hidden="false" customHeight="false" outlineLevel="0" collapsed="false">
      <c r="D559" s="27"/>
    </row>
    <row r="560" customFormat="false" ht="12.75" hidden="false" customHeight="false" outlineLevel="0" collapsed="false">
      <c r="D560" s="27"/>
    </row>
    <row r="561" customFormat="false" ht="12.75" hidden="false" customHeight="false" outlineLevel="0" collapsed="false">
      <c r="D561" s="27"/>
    </row>
    <row r="562" customFormat="false" ht="12.75" hidden="false" customHeight="false" outlineLevel="0" collapsed="false">
      <c r="D562" s="27"/>
    </row>
    <row r="563" customFormat="false" ht="12.75" hidden="false" customHeight="false" outlineLevel="0" collapsed="false">
      <c r="D563" s="27"/>
    </row>
    <row r="564" customFormat="false" ht="12.75" hidden="false" customHeight="false" outlineLevel="0" collapsed="false">
      <c r="D564" s="27"/>
    </row>
    <row r="565" customFormat="false" ht="12.75" hidden="false" customHeight="false" outlineLevel="0" collapsed="false">
      <c r="D565" s="27"/>
    </row>
    <row r="566" customFormat="false" ht="12.75" hidden="false" customHeight="false" outlineLevel="0" collapsed="false">
      <c r="D566" s="27"/>
    </row>
    <row r="567" customFormat="false" ht="12.75" hidden="false" customHeight="false" outlineLevel="0" collapsed="false">
      <c r="D567" s="27"/>
    </row>
    <row r="568" customFormat="false" ht="12.75" hidden="false" customHeight="false" outlineLevel="0" collapsed="false">
      <c r="D568" s="27"/>
    </row>
    <row r="569" customFormat="false" ht="12.75" hidden="false" customHeight="false" outlineLevel="0" collapsed="false">
      <c r="D569" s="27"/>
    </row>
    <row r="570" customFormat="false" ht="12.75" hidden="false" customHeight="false" outlineLevel="0" collapsed="false">
      <c r="D570" s="27"/>
    </row>
    <row r="571" customFormat="false" ht="12.75" hidden="false" customHeight="false" outlineLevel="0" collapsed="false">
      <c r="D571" s="27"/>
    </row>
    <row r="572" customFormat="false" ht="12.75" hidden="false" customHeight="false" outlineLevel="0" collapsed="false">
      <c r="D572" s="27"/>
    </row>
    <row r="573" customFormat="false" ht="12.75" hidden="false" customHeight="false" outlineLevel="0" collapsed="false">
      <c r="D573" s="27"/>
    </row>
    <row r="574" customFormat="false" ht="12.75" hidden="false" customHeight="false" outlineLevel="0" collapsed="false">
      <c r="D574" s="27"/>
    </row>
    <row r="575" customFormat="false" ht="12.75" hidden="false" customHeight="false" outlineLevel="0" collapsed="false">
      <c r="D575" s="27"/>
    </row>
    <row r="576" customFormat="false" ht="12.75" hidden="false" customHeight="false" outlineLevel="0" collapsed="false">
      <c r="D576" s="27"/>
    </row>
    <row r="577" customFormat="false" ht="12.75" hidden="false" customHeight="false" outlineLevel="0" collapsed="false">
      <c r="D577" s="27"/>
    </row>
    <row r="578" customFormat="false" ht="12.75" hidden="false" customHeight="false" outlineLevel="0" collapsed="false">
      <c r="D578" s="27"/>
    </row>
    <row r="579" customFormat="false" ht="12.75" hidden="false" customHeight="false" outlineLevel="0" collapsed="false">
      <c r="D579" s="27"/>
    </row>
    <row r="580" customFormat="false" ht="12.75" hidden="false" customHeight="false" outlineLevel="0" collapsed="false">
      <c r="D580" s="27"/>
    </row>
    <row r="581" customFormat="false" ht="12.75" hidden="false" customHeight="false" outlineLevel="0" collapsed="false">
      <c r="D581" s="27"/>
    </row>
    <row r="582" customFormat="false" ht="12.75" hidden="false" customHeight="false" outlineLevel="0" collapsed="false">
      <c r="D582" s="27"/>
    </row>
    <row r="583" customFormat="false" ht="12.75" hidden="false" customHeight="false" outlineLevel="0" collapsed="false">
      <c r="D583" s="27"/>
    </row>
    <row r="584" customFormat="false" ht="12.75" hidden="false" customHeight="false" outlineLevel="0" collapsed="false">
      <c r="D584" s="27"/>
    </row>
    <row r="585" customFormat="false" ht="12.75" hidden="false" customHeight="false" outlineLevel="0" collapsed="false">
      <c r="D585" s="27"/>
    </row>
    <row r="586" customFormat="false" ht="12.75" hidden="false" customHeight="false" outlineLevel="0" collapsed="false">
      <c r="D586" s="27"/>
    </row>
    <row r="587" customFormat="false" ht="12.75" hidden="false" customHeight="false" outlineLevel="0" collapsed="false">
      <c r="D587" s="27"/>
    </row>
    <row r="588" customFormat="false" ht="12.75" hidden="false" customHeight="false" outlineLevel="0" collapsed="false">
      <c r="D588" s="27"/>
    </row>
    <row r="589" customFormat="false" ht="12.75" hidden="false" customHeight="false" outlineLevel="0" collapsed="false">
      <c r="D589" s="27"/>
    </row>
    <row r="590" customFormat="false" ht="12.75" hidden="false" customHeight="false" outlineLevel="0" collapsed="false">
      <c r="D590" s="27"/>
    </row>
    <row r="591" customFormat="false" ht="12.75" hidden="false" customHeight="false" outlineLevel="0" collapsed="false">
      <c r="D591" s="27"/>
    </row>
    <row r="592" customFormat="false" ht="12.75" hidden="false" customHeight="false" outlineLevel="0" collapsed="false">
      <c r="D592" s="27"/>
    </row>
    <row r="593" customFormat="false" ht="12.75" hidden="false" customHeight="false" outlineLevel="0" collapsed="false">
      <c r="D593" s="27"/>
    </row>
    <row r="594" customFormat="false" ht="12.75" hidden="false" customHeight="false" outlineLevel="0" collapsed="false">
      <c r="D594" s="27"/>
    </row>
    <row r="595" customFormat="false" ht="12.75" hidden="false" customHeight="false" outlineLevel="0" collapsed="false">
      <c r="D595" s="27"/>
    </row>
    <row r="596" customFormat="false" ht="12.75" hidden="false" customHeight="false" outlineLevel="0" collapsed="false">
      <c r="D596" s="27"/>
    </row>
    <row r="597" customFormat="false" ht="12.75" hidden="false" customHeight="false" outlineLevel="0" collapsed="false">
      <c r="D597" s="27"/>
    </row>
    <row r="598" customFormat="false" ht="12.75" hidden="false" customHeight="false" outlineLevel="0" collapsed="false">
      <c r="D598" s="27"/>
    </row>
    <row r="599" customFormat="false" ht="12.75" hidden="false" customHeight="false" outlineLevel="0" collapsed="false">
      <c r="D599" s="27"/>
    </row>
    <row r="600" customFormat="false" ht="12.75" hidden="false" customHeight="false" outlineLevel="0" collapsed="false">
      <c r="D600" s="27"/>
    </row>
    <row r="601" customFormat="false" ht="12.75" hidden="false" customHeight="false" outlineLevel="0" collapsed="false">
      <c r="D601" s="27"/>
    </row>
    <row r="602" customFormat="false" ht="12.75" hidden="false" customHeight="false" outlineLevel="0" collapsed="false">
      <c r="D602" s="27"/>
    </row>
    <row r="603" customFormat="false" ht="12.75" hidden="false" customHeight="false" outlineLevel="0" collapsed="false">
      <c r="D603" s="27"/>
    </row>
    <row r="604" customFormat="false" ht="12.75" hidden="false" customHeight="false" outlineLevel="0" collapsed="false">
      <c r="D604" s="27"/>
    </row>
    <row r="605" customFormat="false" ht="12.75" hidden="false" customHeight="false" outlineLevel="0" collapsed="false">
      <c r="D605" s="27"/>
    </row>
    <row r="606" customFormat="false" ht="12.75" hidden="false" customHeight="false" outlineLevel="0" collapsed="false">
      <c r="D606" s="27"/>
    </row>
    <row r="607" customFormat="false" ht="12.75" hidden="false" customHeight="false" outlineLevel="0" collapsed="false">
      <c r="D607" s="27"/>
    </row>
    <row r="608" customFormat="false" ht="12.75" hidden="false" customHeight="false" outlineLevel="0" collapsed="false">
      <c r="D608" s="27"/>
    </row>
    <row r="609" customFormat="false" ht="12.75" hidden="false" customHeight="false" outlineLevel="0" collapsed="false">
      <c r="D609" s="27"/>
    </row>
    <row r="610" customFormat="false" ht="12.75" hidden="false" customHeight="false" outlineLevel="0" collapsed="false">
      <c r="D610" s="27"/>
    </row>
    <row r="611" customFormat="false" ht="12.75" hidden="false" customHeight="false" outlineLevel="0" collapsed="false">
      <c r="D611" s="27"/>
    </row>
    <row r="612" customFormat="false" ht="12.75" hidden="false" customHeight="false" outlineLevel="0" collapsed="false">
      <c r="D612" s="27"/>
    </row>
    <row r="613" customFormat="false" ht="12.75" hidden="false" customHeight="false" outlineLevel="0" collapsed="false">
      <c r="D613" s="27"/>
    </row>
    <row r="614" customFormat="false" ht="12.75" hidden="false" customHeight="false" outlineLevel="0" collapsed="false">
      <c r="D614" s="27"/>
    </row>
    <row r="615" customFormat="false" ht="12.75" hidden="false" customHeight="false" outlineLevel="0" collapsed="false">
      <c r="D615" s="27"/>
    </row>
    <row r="616" customFormat="false" ht="12.75" hidden="false" customHeight="false" outlineLevel="0" collapsed="false">
      <c r="D616" s="27"/>
    </row>
    <row r="617" customFormat="false" ht="12.75" hidden="false" customHeight="false" outlineLevel="0" collapsed="false">
      <c r="D617" s="27"/>
    </row>
    <row r="618" customFormat="false" ht="12.75" hidden="false" customHeight="false" outlineLevel="0" collapsed="false">
      <c r="D618" s="27"/>
    </row>
    <row r="619" customFormat="false" ht="12.75" hidden="false" customHeight="false" outlineLevel="0" collapsed="false">
      <c r="D619" s="27"/>
    </row>
    <row r="620" customFormat="false" ht="12.75" hidden="false" customHeight="false" outlineLevel="0" collapsed="false">
      <c r="D620" s="27"/>
    </row>
    <row r="621" customFormat="false" ht="12.75" hidden="false" customHeight="false" outlineLevel="0" collapsed="false">
      <c r="D621" s="27"/>
    </row>
    <row r="622" customFormat="false" ht="12.75" hidden="false" customHeight="false" outlineLevel="0" collapsed="false">
      <c r="D622" s="27"/>
    </row>
    <row r="623" customFormat="false" ht="12.75" hidden="false" customHeight="false" outlineLevel="0" collapsed="false">
      <c r="D623" s="27"/>
    </row>
    <row r="624" customFormat="false" ht="12.75" hidden="false" customHeight="false" outlineLevel="0" collapsed="false">
      <c r="D624" s="27"/>
    </row>
    <row r="625" customFormat="false" ht="12.75" hidden="false" customHeight="false" outlineLevel="0" collapsed="false">
      <c r="D625" s="27"/>
    </row>
    <row r="626" customFormat="false" ht="12.75" hidden="false" customHeight="false" outlineLevel="0" collapsed="false">
      <c r="D626" s="27"/>
    </row>
    <row r="627" customFormat="false" ht="12.75" hidden="false" customHeight="false" outlineLevel="0" collapsed="false">
      <c r="D627" s="27"/>
    </row>
    <row r="628" customFormat="false" ht="12.75" hidden="false" customHeight="false" outlineLevel="0" collapsed="false">
      <c r="D628" s="27"/>
    </row>
    <row r="629" customFormat="false" ht="12.75" hidden="false" customHeight="false" outlineLevel="0" collapsed="false">
      <c r="D629" s="27"/>
    </row>
    <row r="630" customFormat="false" ht="12.75" hidden="false" customHeight="false" outlineLevel="0" collapsed="false">
      <c r="D630" s="27"/>
    </row>
    <row r="631" customFormat="false" ht="12.75" hidden="false" customHeight="false" outlineLevel="0" collapsed="false">
      <c r="D631" s="27"/>
    </row>
    <row r="632" customFormat="false" ht="12.75" hidden="false" customHeight="false" outlineLevel="0" collapsed="false">
      <c r="D632" s="27"/>
    </row>
    <row r="633" customFormat="false" ht="12.75" hidden="false" customHeight="false" outlineLevel="0" collapsed="false">
      <c r="D633" s="27"/>
    </row>
    <row r="634" customFormat="false" ht="12.75" hidden="false" customHeight="false" outlineLevel="0" collapsed="false">
      <c r="D634" s="27"/>
    </row>
    <row r="635" customFormat="false" ht="12.75" hidden="false" customHeight="false" outlineLevel="0" collapsed="false">
      <c r="D635" s="27"/>
    </row>
    <row r="636" customFormat="false" ht="12.75" hidden="false" customHeight="false" outlineLevel="0" collapsed="false">
      <c r="D636" s="27"/>
    </row>
    <row r="637" customFormat="false" ht="12.75" hidden="false" customHeight="false" outlineLevel="0" collapsed="false">
      <c r="D637" s="27"/>
    </row>
    <row r="638" customFormat="false" ht="12.75" hidden="false" customHeight="false" outlineLevel="0" collapsed="false">
      <c r="D638" s="27"/>
    </row>
    <row r="639" customFormat="false" ht="12.75" hidden="false" customHeight="false" outlineLevel="0" collapsed="false">
      <c r="D639" s="27"/>
    </row>
    <row r="640" customFormat="false" ht="12.75" hidden="false" customHeight="false" outlineLevel="0" collapsed="false">
      <c r="D640" s="27"/>
    </row>
    <row r="641" customFormat="false" ht="12.75" hidden="false" customHeight="false" outlineLevel="0" collapsed="false">
      <c r="D641" s="27"/>
    </row>
    <row r="642" customFormat="false" ht="12.75" hidden="false" customHeight="false" outlineLevel="0" collapsed="false">
      <c r="D642" s="27"/>
    </row>
    <row r="643" customFormat="false" ht="12.75" hidden="false" customHeight="false" outlineLevel="0" collapsed="false">
      <c r="D643" s="27"/>
    </row>
    <row r="644" customFormat="false" ht="12.75" hidden="false" customHeight="false" outlineLevel="0" collapsed="false">
      <c r="D644" s="27"/>
    </row>
    <row r="645" customFormat="false" ht="12.75" hidden="false" customHeight="false" outlineLevel="0" collapsed="false">
      <c r="D645" s="27"/>
    </row>
    <row r="646" customFormat="false" ht="12.75" hidden="false" customHeight="false" outlineLevel="0" collapsed="false">
      <c r="D646" s="27"/>
    </row>
    <row r="647" customFormat="false" ht="12.75" hidden="false" customHeight="false" outlineLevel="0" collapsed="false">
      <c r="D647" s="27"/>
    </row>
    <row r="648" customFormat="false" ht="12.75" hidden="false" customHeight="false" outlineLevel="0" collapsed="false">
      <c r="D648" s="27"/>
    </row>
    <row r="649" customFormat="false" ht="12.75" hidden="false" customHeight="false" outlineLevel="0" collapsed="false">
      <c r="D649" s="27"/>
    </row>
    <row r="650" customFormat="false" ht="12.75" hidden="false" customHeight="false" outlineLevel="0" collapsed="false">
      <c r="D650" s="27"/>
    </row>
    <row r="651" customFormat="false" ht="12.75" hidden="false" customHeight="false" outlineLevel="0" collapsed="false">
      <c r="D651" s="27"/>
    </row>
    <row r="652" customFormat="false" ht="12.75" hidden="false" customHeight="false" outlineLevel="0" collapsed="false">
      <c r="D652" s="27"/>
    </row>
    <row r="653" customFormat="false" ht="12.75" hidden="false" customHeight="false" outlineLevel="0" collapsed="false">
      <c r="D653" s="27"/>
    </row>
    <row r="654" customFormat="false" ht="12.75" hidden="false" customHeight="false" outlineLevel="0" collapsed="false">
      <c r="D654" s="27"/>
    </row>
    <row r="655" customFormat="false" ht="12.75" hidden="false" customHeight="false" outlineLevel="0" collapsed="false">
      <c r="D655" s="27"/>
    </row>
    <row r="656" customFormat="false" ht="12.75" hidden="false" customHeight="false" outlineLevel="0" collapsed="false">
      <c r="D656" s="27"/>
    </row>
    <row r="657" customFormat="false" ht="12.75" hidden="false" customHeight="false" outlineLevel="0" collapsed="false">
      <c r="D657" s="27"/>
    </row>
    <row r="658" customFormat="false" ht="12.75" hidden="false" customHeight="false" outlineLevel="0" collapsed="false">
      <c r="D658" s="27"/>
    </row>
    <row r="659" customFormat="false" ht="12.75" hidden="false" customHeight="false" outlineLevel="0" collapsed="false">
      <c r="D659" s="27"/>
    </row>
    <row r="660" customFormat="false" ht="12.75" hidden="false" customHeight="false" outlineLevel="0" collapsed="false">
      <c r="D660" s="27"/>
    </row>
    <row r="661" customFormat="false" ht="12.75" hidden="false" customHeight="false" outlineLevel="0" collapsed="false">
      <c r="D661" s="27"/>
    </row>
    <row r="662" customFormat="false" ht="12.75" hidden="false" customHeight="false" outlineLevel="0" collapsed="false">
      <c r="D662" s="27"/>
    </row>
    <row r="663" customFormat="false" ht="12.75" hidden="false" customHeight="false" outlineLevel="0" collapsed="false">
      <c r="D663" s="27"/>
    </row>
    <row r="664" customFormat="false" ht="12.75" hidden="false" customHeight="false" outlineLevel="0" collapsed="false">
      <c r="D664" s="27"/>
    </row>
    <row r="665" customFormat="false" ht="12.75" hidden="false" customHeight="false" outlineLevel="0" collapsed="false">
      <c r="D665" s="27"/>
    </row>
    <row r="666" customFormat="false" ht="12.75" hidden="false" customHeight="false" outlineLevel="0" collapsed="false">
      <c r="D666" s="27"/>
    </row>
    <row r="667" customFormat="false" ht="12.75" hidden="false" customHeight="false" outlineLevel="0" collapsed="false">
      <c r="D667" s="27"/>
    </row>
    <row r="668" customFormat="false" ht="12.75" hidden="false" customHeight="false" outlineLevel="0" collapsed="false">
      <c r="D668" s="27"/>
    </row>
    <row r="669" customFormat="false" ht="12.75" hidden="false" customHeight="false" outlineLevel="0" collapsed="false">
      <c r="D669" s="27"/>
    </row>
    <row r="670" customFormat="false" ht="12.75" hidden="false" customHeight="false" outlineLevel="0" collapsed="false">
      <c r="D670" s="27"/>
    </row>
    <row r="671" customFormat="false" ht="12.75" hidden="false" customHeight="false" outlineLevel="0" collapsed="false">
      <c r="D671" s="27"/>
    </row>
    <row r="672" customFormat="false" ht="12.75" hidden="false" customHeight="false" outlineLevel="0" collapsed="false">
      <c r="D672" s="27"/>
    </row>
    <row r="673" customFormat="false" ht="12.75" hidden="false" customHeight="false" outlineLevel="0" collapsed="false">
      <c r="D673" s="27"/>
    </row>
    <row r="674" customFormat="false" ht="12.75" hidden="false" customHeight="false" outlineLevel="0" collapsed="false">
      <c r="D674" s="27"/>
    </row>
    <row r="675" customFormat="false" ht="12.75" hidden="false" customHeight="false" outlineLevel="0" collapsed="false">
      <c r="D675" s="27"/>
    </row>
    <row r="676" customFormat="false" ht="12.75" hidden="false" customHeight="false" outlineLevel="0" collapsed="false">
      <c r="D676" s="27"/>
    </row>
    <row r="677" customFormat="false" ht="12.75" hidden="false" customHeight="false" outlineLevel="0" collapsed="false">
      <c r="D677" s="27"/>
    </row>
    <row r="678" customFormat="false" ht="12.75" hidden="false" customHeight="false" outlineLevel="0" collapsed="false">
      <c r="D678" s="27"/>
    </row>
    <row r="679" customFormat="false" ht="12.75" hidden="false" customHeight="false" outlineLevel="0" collapsed="false">
      <c r="D679" s="27"/>
    </row>
    <row r="680" customFormat="false" ht="12.75" hidden="false" customHeight="false" outlineLevel="0" collapsed="false">
      <c r="D680" s="27"/>
    </row>
    <row r="681" customFormat="false" ht="12.75" hidden="false" customHeight="false" outlineLevel="0" collapsed="false">
      <c r="D681" s="27"/>
    </row>
    <row r="682" customFormat="false" ht="12.75" hidden="false" customHeight="false" outlineLevel="0" collapsed="false">
      <c r="D682" s="27"/>
    </row>
    <row r="683" customFormat="false" ht="12.75" hidden="false" customHeight="false" outlineLevel="0" collapsed="false">
      <c r="D683" s="27"/>
    </row>
    <row r="684" customFormat="false" ht="12.75" hidden="false" customHeight="false" outlineLevel="0" collapsed="false">
      <c r="D684" s="27"/>
    </row>
    <row r="685" customFormat="false" ht="12.75" hidden="false" customHeight="false" outlineLevel="0" collapsed="false">
      <c r="D685" s="27"/>
    </row>
    <row r="686" customFormat="false" ht="12.75" hidden="false" customHeight="false" outlineLevel="0" collapsed="false">
      <c r="D686" s="27"/>
    </row>
    <row r="687" customFormat="false" ht="12.75" hidden="false" customHeight="false" outlineLevel="0" collapsed="false">
      <c r="D687" s="27"/>
    </row>
    <row r="688" customFormat="false" ht="12.75" hidden="false" customHeight="false" outlineLevel="0" collapsed="false">
      <c r="D688" s="27"/>
    </row>
    <row r="689" customFormat="false" ht="12.75" hidden="false" customHeight="false" outlineLevel="0" collapsed="false">
      <c r="D689" s="27"/>
    </row>
    <row r="690" customFormat="false" ht="12.75" hidden="false" customHeight="false" outlineLevel="0" collapsed="false">
      <c r="D690" s="27"/>
    </row>
    <row r="691" customFormat="false" ht="12.75" hidden="false" customHeight="false" outlineLevel="0" collapsed="false">
      <c r="D691" s="27"/>
    </row>
    <row r="692" customFormat="false" ht="12.75" hidden="false" customHeight="false" outlineLevel="0" collapsed="false">
      <c r="D692" s="27"/>
    </row>
    <row r="693" customFormat="false" ht="12.75" hidden="false" customHeight="false" outlineLevel="0" collapsed="false">
      <c r="D693" s="27"/>
    </row>
    <row r="694" customFormat="false" ht="12.75" hidden="false" customHeight="false" outlineLevel="0" collapsed="false">
      <c r="D694" s="27"/>
    </row>
    <row r="695" customFormat="false" ht="12.75" hidden="false" customHeight="false" outlineLevel="0" collapsed="false">
      <c r="D695" s="27"/>
    </row>
    <row r="696" customFormat="false" ht="12.75" hidden="false" customHeight="false" outlineLevel="0" collapsed="false">
      <c r="D696" s="27"/>
    </row>
    <row r="697" customFormat="false" ht="12.75" hidden="false" customHeight="false" outlineLevel="0" collapsed="false">
      <c r="D697" s="27"/>
    </row>
    <row r="698" customFormat="false" ht="12.75" hidden="false" customHeight="false" outlineLevel="0" collapsed="false">
      <c r="D698" s="27"/>
    </row>
    <row r="699" customFormat="false" ht="12.75" hidden="false" customHeight="false" outlineLevel="0" collapsed="false">
      <c r="D699" s="27"/>
    </row>
    <row r="700" customFormat="false" ht="12.75" hidden="false" customHeight="false" outlineLevel="0" collapsed="false">
      <c r="D700" s="27"/>
    </row>
    <row r="701" customFormat="false" ht="12.75" hidden="false" customHeight="false" outlineLevel="0" collapsed="false">
      <c r="D701" s="27"/>
    </row>
    <row r="702" customFormat="false" ht="12.75" hidden="false" customHeight="false" outlineLevel="0" collapsed="false">
      <c r="D702" s="27"/>
    </row>
    <row r="703" customFormat="false" ht="12.75" hidden="false" customHeight="false" outlineLevel="0" collapsed="false">
      <c r="D703" s="27"/>
    </row>
    <row r="704" customFormat="false" ht="12.75" hidden="false" customHeight="false" outlineLevel="0" collapsed="false">
      <c r="D704" s="27"/>
    </row>
    <row r="705" customFormat="false" ht="12.75" hidden="false" customHeight="false" outlineLevel="0" collapsed="false">
      <c r="D705" s="27"/>
    </row>
    <row r="706" customFormat="false" ht="12.75" hidden="false" customHeight="false" outlineLevel="0" collapsed="false">
      <c r="D706" s="27"/>
    </row>
    <row r="707" customFormat="false" ht="12.75" hidden="false" customHeight="false" outlineLevel="0" collapsed="false">
      <c r="D707" s="27"/>
    </row>
    <row r="708" customFormat="false" ht="12.75" hidden="false" customHeight="false" outlineLevel="0" collapsed="false">
      <c r="D708" s="27"/>
    </row>
  </sheetData>
  <mergeCells count="31">
    <mergeCell ref="B1:C1"/>
    <mergeCell ref="A3:A4"/>
    <mergeCell ref="B3:C3"/>
    <mergeCell ref="A16:C16"/>
    <mergeCell ref="B19:C19"/>
    <mergeCell ref="A20:A21"/>
    <mergeCell ref="B20:C20"/>
    <mergeCell ref="B58:C58"/>
    <mergeCell ref="A59:A60"/>
    <mergeCell ref="B59:C59"/>
    <mergeCell ref="B101:C101"/>
    <mergeCell ref="A102:A103"/>
    <mergeCell ref="B102:C102"/>
    <mergeCell ref="B138:C138"/>
    <mergeCell ref="A139:A140"/>
    <mergeCell ref="B139:C139"/>
    <mergeCell ref="B189:C189"/>
    <mergeCell ref="A190:A191"/>
    <mergeCell ref="B190:C190"/>
    <mergeCell ref="B248:C248"/>
    <mergeCell ref="A249:A250"/>
    <mergeCell ref="B249:C249"/>
    <mergeCell ref="B275:C275"/>
    <mergeCell ref="A276:A277"/>
    <mergeCell ref="B276:C276"/>
    <mergeCell ref="B296:C296"/>
    <mergeCell ref="A297:A298"/>
    <mergeCell ref="B297:C297"/>
    <mergeCell ref="B332:C332"/>
    <mergeCell ref="A333:A334"/>
    <mergeCell ref="B333:C33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19.14"/>
    <col collapsed="false" customWidth="true" hidden="false" outlineLevel="0" max="3" min="3" style="2" width="13.85"/>
    <col collapsed="false" customWidth="false" hidden="false" outlineLevel="0" max="257" min="4" style="2" width="9.14"/>
  </cols>
  <sheetData>
    <row r="1" s="62" customFormat="true" ht="69.75" hidden="false" customHeight="true" outlineLevel="0" collapsed="false">
      <c r="A1" s="134" t="s">
        <v>635</v>
      </c>
      <c r="B1" s="4" t="s">
        <v>636</v>
      </c>
      <c r="C1" s="4"/>
      <c r="D1" s="446"/>
      <c r="E1" s="2"/>
      <c r="F1" s="2"/>
      <c r="G1" s="2"/>
    </row>
    <row r="2" s="137" customFormat="true" ht="12.75" hidden="false" customHeight="false" outlineLevel="0" collapsed="false">
      <c r="A2" s="181"/>
      <c r="B2" s="446"/>
      <c r="C2" s="446"/>
      <c r="D2" s="446"/>
      <c r="E2" s="27"/>
      <c r="F2" s="27"/>
      <c r="G2" s="27"/>
    </row>
    <row r="3" s="228" customFormat="true" ht="25.5" hidden="false" customHeight="true" outlineLevel="0" collapsed="false">
      <c r="A3" s="158" t="s">
        <v>3</v>
      </c>
      <c r="B3" s="159" t="s">
        <v>533</v>
      </c>
      <c r="C3" s="159" t="s">
        <v>278</v>
      </c>
    </row>
    <row r="4" s="228" customFormat="true" ht="25.5" hidden="false" customHeight="true" outlineLevel="0" collapsed="false">
      <c r="A4" s="158"/>
      <c r="B4" s="10" t="s">
        <v>9</v>
      </c>
      <c r="C4" s="11" t="s">
        <v>384</v>
      </c>
    </row>
    <row r="5" s="27" customFormat="true" ht="12.75" hidden="false" customHeight="false" outlineLevel="0" collapsed="false">
      <c r="A5" s="18" t="s">
        <v>11</v>
      </c>
      <c r="B5" s="144" t="n">
        <f aca="false">B20</f>
        <v>0</v>
      </c>
      <c r="C5" s="463" t="n">
        <f aca="false">B5/$B$14*100</f>
        <v>0</v>
      </c>
      <c r="G5" s="228"/>
    </row>
    <row r="6" s="27" customFormat="true" ht="12.75" hidden="false" customHeight="false" outlineLevel="0" collapsed="false">
      <c r="A6" s="18" t="s">
        <v>12</v>
      </c>
      <c r="B6" s="144" t="n">
        <f aca="false">B28</f>
        <v>1812</v>
      </c>
      <c r="C6" s="447" t="n">
        <f aca="false">B6/$B$14*100</f>
        <v>8.66819747416762</v>
      </c>
      <c r="G6" s="228"/>
    </row>
    <row r="7" s="27" customFormat="true" ht="12.75" hidden="false" customHeight="false" outlineLevel="0" collapsed="false">
      <c r="A7" s="18" t="s">
        <v>13</v>
      </c>
      <c r="B7" s="144" t="n">
        <f aca="false">B52</f>
        <v>3480</v>
      </c>
      <c r="C7" s="447" t="n">
        <f aca="false">B7/$B$14*100</f>
        <v>16.6475315729047</v>
      </c>
      <c r="G7" s="228"/>
    </row>
    <row r="8" s="27" customFormat="true" ht="12.75" hidden="false" customHeight="false" outlineLevel="0" collapsed="false">
      <c r="A8" s="20" t="s">
        <v>14</v>
      </c>
      <c r="B8" s="144" t="n">
        <f aca="false">B62</f>
        <v>2502</v>
      </c>
      <c r="C8" s="447" t="n">
        <f aca="false">B8/$B$14*100</f>
        <v>11.9690011481056</v>
      </c>
      <c r="G8" s="228"/>
    </row>
    <row r="9" s="27" customFormat="true" ht="12.75" hidden="false" customHeight="false" outlineLevel="0" collapsed="false">
      <c r="A9" s="18" t="s">
        <v>15</v>
      </c>
      <c r="B9" s="144" t="n">
        <f aca="false">B78</f>
        <v>6336</v>
      </c>
      <c r="C9" s="447" t="n">
        <f aca="false">B9/$B$14*100</f>
        <v>30.3099885189437</v>
      </c>
      <c r="G9" s="228"/>
    </row>
    <row r="10" s="27" customFormat="true" ht="12.75" hidden="false" customHeight="false" outlineLevel="0" collapsed="false">
      <c r="A10" s="18" t="s">
        <v>16</v>
      </c>
      <c r="B10" s="144" t="n">
        <f aca="false">B86</f>
        <v>1115</v>
      </c>
      <c r="C10" s="447" t="n">
        <f aca="false">B10/$B$14*100</f>
        <v>5.33390738614619</v>
      </c>
      <c r="G10" s="228"/>
    </row>
    <row r="11" s="27" customFormat="true" ht="12.75" hidden="false" customHeight="false" outlineLevel="0" collapsed="false">
      <c r="A11" s="18" t="s">
        <v>17</v>
      </c>
      <c r="B11" s="144" t="n">
        <f aca="false">B96</f>
        <v>2030</v>
      </c>
      <c r="C11" s="447" t="n">
        <f aca="false">B11/$B$14*100</f>
        <v>9.71106008419441</v>
      </c>
      <c r="G11" s="228"/>
    </row>
    <row r="12" s="27" customFormat="true" ht="12.75" hidden="false" customHeight="false" outlineLevel="0" collapsed="false">
      <c r="A12" s="18" t="s">
        <v>18</v>
      </c>
      <c r="B12" s="144" t="n">
        <f aca="false">B105</f>
        <v>1504</v>
      </c>
      <c r="C12" s="447" t="n">
        <f aca="false">B12/$B$14*100</f>
        <v>7.19479525449675</v>
      </c>
      <c r="G12" s="228"/>
    </row>
    <row r="13" s="27" customFormat="true" ht="12.75" hidden="false" customHeight="false" outlineLevel="0" collapsed="false">
      <c r="A13" s="18" t="s">
        <v>19</v>
      </c>
      <c r="B13" s="144" t="n">
        <f aca="false">B116</f>
        <v>2125</v>
      </c>
      <c r="C13" s="448" t="n">
        <f aca="false">B13/$B$14*100</f>
        <v>10.165518561041</v>
      </c>
      <c r="G13" s="228"/>
    </row>
    <row r="14" s="33" customFormat="true" ht="15.75" hidden="false" customHeight="true" outlineLevel="0" collapsed="false">
      <c r="A14" s="449" t="s">
        <v>20</v>
      </c>
      <c r="B14" s="275" t="n">
        <f aca="false">SUM(B5:B13)</f>
        <v>20904</v>
      </c>
      <c r="C14" s="450" t="n">
        <f aca="false">SUM(C5:C13)</f>
        <v>100</v>
      </c>
      <c r="D14" s="27"/>
      <c r="E14" s="27"/>
      <c r="G14" s="228"/>
    </row>
    <row r="15" s="33" customFormat="true" ht="15.75" hidden="false" customHeight="true" outlineLevel="0" collapsed="false">
      <c r="A15" s="464"/>
      <c r="B15" s="465"/>
      <c r="C15" s="466"/>
      <c r="G15" s="228"/>
    </row>
    <row r="16" s="29" customFormat="true" ht="42" hidden="false" customHeight="true" outlineLevel="0" collapsed="false">
      <c r="A16" s="451" t="s">
        <v>534</v>
      </c>
      <c r="B16" s="451"/>
      <c r="C16" s="451"/>
    </row>
    <row r="17" s="33" customFormat="true" ht="15.75" hidden="false" customHeight="true" outlineLevel="0" collapsed="false">
      <c r="A17" s="464"/>
      <c r="B17" s="465"/>
      <c r="C17" s="466"/>
    </row>
    <row r="18" s="228" customFormat="true" ht="25.5" hidden="false" customHeight="true" outlineLevel="0" collapsed="false">
      <c r="A18" s="158" t="s">
        <v>24</v>
      </c>
      <c r="B18" s="159" t="s">
        <v>533</v>
      </c>
      <c r="C18" s="159" t="s">
        <v>278</v>
      </c>
    </row>
    <row r="19" s="27" customFormat="true" ht="34.5" hidden="false" customHeight="true" outlineLevel="0" collapsed="false">
      <c r="A19" s="158"/>
      <c r="B19" s="10" t="s">
        <v>9</v>
      </c>
      <c r="C19" s="11" t="s">
        <v>384</v>
      </c>
    </row>
    <row r="20" customFormat="false" ht="19.5" hidden="false" customHeight="true" outlineLevel="0" collapsed="false">
      <c r="A20" s="3" t="s">
        <v>401</v>
      </c>
      <c r="B20" s="147" t="n">
        <v>0</v>
      </c>
    </row>
    <row r="21" customFormat="false" ht="12.75" hidden="false" customHeight="false" outlineLevel="0" collapsed="false">
      <c r="A21" s="43"/>
      <c r="B21" s="175"/>
    </row>
    <row r="22" customFormat="false" ht="19.5" hidden="false" customHeight="true" outlineLevel="0" collapsed="false">
      <c r="A22" s="1" t="s">
        <v>637</v>
      </c>
      <c r="B22" s="175"/>
    </row>
    <row r="24" s="62" customFormat="true" ht="69.75" hidden="false" customHeight="true" outlineLevel="0" collapsed="false">
      <c r="A24" s="134" t="s">
        <v>635</v>
      </c>
      <c r="B24" s="4" t="s">
        <v>638</v>
      </c>
      <c r="C24" s="4"/>
      <c r="D24" s="446"/>
      <c r="E24" s="2"/>
      <c r="F24" s="2"/>
      <c r="G24" s="2"/>
    </row>
    <row r="25" s="228" customFormat="true" ht="25.5" hidden="false" customHeight="true" outlineLevel="0" collapsed="false">
      <c r="A25" s="158" t="s">
        <v>319</v>
      </c>
      <c r="B25" s="159" t="s">
        <v>533</v>
      </c>
      <c r="C25" s="159" t="s">
        <v>278</v>
      </c>
    </row>
    <row r="26" s="27" customFormat="true" ht="34.5" hidden="false" customHeight="true" outlineLevel="0" collapsed="false">
      <c r="A26" s="158"/>
      <c r="B26" s="10" t="s">
        <v>9</v>
      </c>
      <c r="C26" s="11" t="s">
        <v>384</v>
      </c>
    </row>
    <row r="27" s="1" customFormat="true" ht="12.75" hidden="false" customHeight="false" outlineLevel="0" collapsed="false">
      <c r="A27" s="453" t="s">
        <v>12</v>
      </c>
      <c r="B27" s="467" t="n">
        <v>1812</v>
      </c>
      <c r="C27" s="468" t="n">
        <f aca="false">B27/B28*100</f>
        <v>100</v>
      </c>
    </row>
    <row r="28" s="43" customFormat="true" ht="19.5" hidden="false" customHeight="true" outlineLevel="0" collapsed="false">
      <c r="A28" s="3" t="s">
        <v>61</v>
      </c>
      <c r="B28" s="147" t="n">
        <f aca="false">SUM(B27)</f>
        <v>1812</v>
      </c>
      <c r="C28" s="238" t="n">
        <f aca="false">SUM(C27)</f>
        <v>100</v>
      </c>
    </row>
    <row r="31" s="62" customFormat="true" ht="69.75" hidden="false" customHeight="true" outlineLevel="0" collapsed="false">
      <c r="A31" s="134" t="s">
        <v>635</v>
      </c>
      <c r="B31" s="4" t="s">
        <v>639</v>
      </c>
      <c r="C31" s="4"/>
      <c r="D31" s="446"/>
      <c r="E31" s="2"/>
      <c r="F31" s="2"/>
      <c r="G31" s="2"/>
    </row>
    <row r="32" s="228" customFormat="true" ht="25.5" hidden="false" customHeight="true" outlineLevel="0" collapsed="false">
      <c r="A32" s="158" t="s">
        <v>24</v>
      </c>
      <c r="B32" s="159" t="s">
        <v>533</v>
      </c>
      <c r="C32" s="159" t="s">
        <v>278</v>
      </c>
    </row>
    <row r="33" s="27" customFormat="true" ht="34.5" hidden="false" customHeight="true" outlineLevel="0" collapsed="false">
      <c r="A33" s="158"/>
      <c r="B33" s="10" t="s">
        <v>9</v>
      </c>
      <c r="C33" s="11" t="s">
        <v>384</v>
      </c>
    </row>
    <row r="34" s="1" customFormat="true" ht="12.75" hidden="false" customHeight="false" outlineLevel="0" collapsed="false">
      <c r="A34" s="469" t="s">
        <v>64</v>
      </c>
      <c r="B34" s="470" t="n">
        <v>149</v>
      </c>
      <c r="C34" s="471" t="n">
        <f aca="false">B34/$B$52*100</f>
        <v>4.2816091954023</v>
      </c>
    </row>
    <row r="35" s="1" customFormat="true" ht="12.75" hidden="false" customHeight="false" outlineLevel="0" collapsed="false">
      <c r="A35" s="453" t="s">
        <v>66</v>
      </c>
      <c r="B35" s="454" t="n">
        <v>91</v>
      </c>
      <c r="C35" s="455" t="n">
        <f aca="false">B35/$B$52*100</f>
        <v>2.61494252873563</v>
      </c>
    </row>
    <row r="36" s="1" customFormat="true" ht="12.75" hidden="false" customHeight="false" outlineLevel="0" collapsed="false">
      <c r="A36" s="453" t="s">
        <v>68</v>
      </c>
      <c r="B36" s="454" t="n">
        <v>173</v>
      </c>
      <c r="C36" s="455" t="n">
        <f aca="false">B36/$B$52*100</f>
        <v>4.97126436781609</v>
      </c>
    </row>
    <row r="37" s="1" customFormat="true" ht="12.75" hidden="false" customHeight="false" outlineLevel="0" collapsed="false">
      <c r="A37" s="453" t="s">
        <v>70</v>
      </c>
      <c r="B37" s="454" t="n">
        <v>72</v>
      </c>
      <c r="C37" s="455" t="n">
        <f aca="false">B37/$B$52*100</f>
        <v>2.06896551724138</v>
      </c>
    </row>
    <row r="38" s="1" customFormat="true" ht="12.75" hidden="false" customHeight="false" outlineLevel="0" collapsed="false">
      <c r="A38" s="453" t="s">
        <v>72</v>
      </c>
      <c r="B38" s="454" t="n">
        <v>101</v>
      </c>
      <c r="C38" s="455" t="n">
        <f aca="false">B38/$B$52*100</f>
        <v>2.90229885057471</v>
      </c>
    </row>
    <row r="39" s="1" customFormat="true" ht="12.75" hidden="false" customHeight="false" outlineLevel="0" collapsed="false">
      <c r="A39" s="453" t="s">
        <v>75</v>
      </c>
      <c r="B39" s="454" t="n">
        <v>170</v>
      </c>
      <c r="C39" s="455" t="n">
        <f aca="false">B39/$B$52*100</f>
        <v>4.88505747126437</v>
      </c>
    </row>
    <row r="40" s="1" customFormat="true" ht="12.75" hidden="false" customHeight="false" outlineLevel="0" collapsed="false">
      <c r="A40" s="453" t="s">
        <v>77</v>
      </c>
      <c r="B40" s="454" t="n">
        <v>177</v>
      </c>
      <c r="C40" s="455" t="n">
        <f aca="false">B40/$B$52*100</f>
        <v>5.08620689655172</v>
      </c>
    </row>
    <row r="41" s="1" customFormat="true" ht="12.75" hidden="false" customHeight="false" outlineLevel="0" collapsed="false">
      <c r="A41" s="453" t="s">
        <v>78</v>
      </c>
      <c r="B41" s="454" t="n">
        <v>225</v>
      </c>
      <c r="C41" s="455" t="n">
        <f aca="false">B41/$B$52*100</f>
        <v>6.46551724137931</v>
      </c>
    </row>
    <row r="42" s="1" customFormat="true" ht="12.75" hidden="false" customHeight="false" outlineLevel="0" collapsed="false">
      <c r="A42" s="453" t="s">
        <v>79</v>
      </c>
      <c r="B42" s="454" t="n">
        <v>32</v>
      </c>
      <c r="C42" s="455" t="n">
        <f aca="false">B42/$B$52*100</f>
        <v>0.919540229885058</v>
      </c>
    </row>
    <row r="43" s="1" customFormat="true" ht="12.75" hidden="false" customHeight="false" outlineLevel="0" collapsed="false">
      <c r="A43" s="453" t="s">
        <v>80</v>
      </c>
      <c r="B43" s="454" t="n">
        <v>75</v>
      </c>
      <c r="C43" s="455" t="n">
        <f aca="false">B43/$B$52*100</f>
        <v>2.1551724137931</v>
      </c>
    </row>
    <row r="44" s="1" customFormat="true" ht="12.75" hidden="false" customHeight="false" outlineLevel="0" collapsed="false">
      <c r="A44" s="453" t="s">
        <v>82</v>
      </c>
      <c r="B44" s="454" t="n">
        <v>75</v>
      </c>
      <c r="C44" s="455" t="n">
        <f aca="false">B44/$B$52*100</f>
        <v>2.1551724137931</v>
      </c>
    </row>
    <row r="45" s="1" customFormat="true" ht="12.75" hidden="false" customHeight="false" outlineLevel="0" collapsed="false">
      <c r="A45" s="453" t="s">
        <v>84</v>
      </c>
      <c r="B45" s="454" t="n">
        <v>97</v>
      </c>
      <c r="C45" s="455" t="n">
        <f aca="false">B45/$B$52*100</f>
        <v>2.78735632183908</v>
      </c>
    </row>
    <row r="46" s="1" customFormat="true" ht="12.75" hidden="false" customHeight="false" outlineLevel="0" collapsed="false">
      <c r="A46" s="453" t="s">
        <v>85</v>
      </c>
      <c r="B46" s="454" t="n">
        <v>76</v>
      </c>
      <c r="C46" s="455" t="n">
        <f aca="false">B46/$B$52*100</f>
        <v>2.18390804597701</v>
      </c>
    </row>
    <row r="47" s="1" customFormat="true" ht="12.75" hidden="false" customHeight="false" outlineLevel="0" collapsed="false">
      <c r="A47" s="453" t="s">
        <v>86</v>
      </c>
      <c r="B47" s="454" t="n">
        <v>92</v>
      </c>
      <c r="C47" s="455" t="n">
        <f aca="false">B47/$B$52*100</f>
        <v>2.64367816091954</v>
      </c>
    </row>
    <row r="48" s="1" customFormat="true" ht="12.75" hidden="false" customHeight="false" outlineLevel="0" collapsed="false">
      <c r="A48" s="453" t="s">
        <v>88</v>
      </c>
      <c r="B48" s="454" t="n">
        <v>1540</v>
      </c>
      <c r="C48" s="455" t="n">
        <f aca="false">B48/$B$52*100</f>
        <v>44.2528735632184</v>
      </c>
    </row>
    <row r="49" s="1" customFormat="true" ht="12.75" hidden="false" customHeight="false" outlineLevel="0" collapsed="false">
      <c r="A49" s="453" t="s">
        <v>92</v>
      </c>
      <c r="B49" s="454" t="n">
        <v>76</v>
      </c>
      <c r="C49" s="455" t="n">
        <f aca="false">B49/$B$52*100</f>
        <v>2.18390804597701</v>
      </c>
    </row>
    <row r="50" s="1" customFormat="true" ht="12.75" hidden="false" customHeight="false" outlineLevel="0" collapsed="false">
      <c r="A50" s="453" t="s">
        <v>95</v>
      </c>
      <c r="B50" s="454" t="n">
        <v>159</v>
      </c>
      <c r="C50" s="455" t="n">
        <f aca="false">B50/$B$52*100</f>
        <v>4.56896551724138</v>
      </c>
    </row>
    <row r="51" s="1" customFormat="true" ht="12.75" hidden="false" customHeight="false" outlineLevel="0" collapsed="false">
      <c r="A51" s="456" t="s">
        <v>96</v>
      </c>
      <c r="B51" s="459" t="n">
        <v>100</v>
      </c>
      <c r="C51" s="460" t="n">
        <f aca="false">B51/$B$52*100</f>
        <v>2.8735632183908</v>
      </c>
    </row>
    <row r="52" s="43" customFormat="true" ht="19.5" hidden="false" customHeight="true" outlineLevel="0" collapsed="false">
      <c r="A52" s="3" t="s">
        <v>99</v>
      </c>
      <c r="B52" s="147" t="n">
        <f aca="false">SUM(B34:B51)</f>
        <v>3480</v>
      </c>
      <c r="C52" s="238" t="n">
        <f aca="false">SUM(C34:C51)</f>
        <v>100</v>
      </c>
    </row>
    <row r="55" s="62" customFormat="true" ht="69.75" hidden="false" customHeight="true" outlineLevel="0" collapsed="false">
      <c r="A55" s="134" t="s">
        <v>635</v>
      </c>
      <c r="B55" s="4" t="s">
        <v>640</v>
      </c>
      <c r="C55" s="4"/>
      <c r="D55" s="446"/>
      <c r="E55" s="2"/>
      <c r="F55" s="2"/>
      <c r="G55" s="2"/>
    </row>
    <row r="56" s="228" customFormat="true" ht="25.5" hidden="false" customHeight="true" outlineLevel="0" collapsed="false">
      <c r="A56" s="158" t="s">
        <v>24</v>
      </c>
      <c r="B56" s="159" t="s">
        <v>533</v>
      </c>
      <c r="C56" s="159" t="s">
        <v>278</v>
      </c>
    </row>
    <row r="57" s="27" customFormat="true" ht="34.5" hidden="false" customHeight="true" outlineLevel="0" collapsed="false">
      <c r="A57" s="158"/>
      <c r="B57" s="10" t="s">
        <v>9</v>
      </c>
      <c r="C57" s="11" t="s">
        <v>384</v>
      </c>
    </row>
    <row r="58" s="1" customFormat="true" ht="12.75" hidden="false" customHeight="false" outlineLevel="0" collapsed="false">
      <c r="A58" s="453" t="s">
        <v>103</v>
      </c>
      <c r="B58" s="454" t="n">
        <v>70</v>
      </c>
      <c r="C58" s="455" t="n">
        <f aca="false">B58/$B$62*100</f>
        <v>2.79776179056755</v>
      </c>
    </row>
    <row r="59" s="1" customFormat="true" ht="12.75" hidden="false" customHeight="false" outlineLevel="0" collapsed="false">
      <c r="A59" s="453" t="s">
        <v>104</v>
      </c>
      <c r="B59" s="454" t="n">
        <v>550</v>
      </c>
      <c r="C59" s="455" t="n">
        <f aca="false">B59/$B$62*100</f>
        <v>21.982414068745</v>
      </c>
    </row>
    <row r="60" s="1" customFormat="true" ht="12.75" hidden="false" customHeight="false" outlineLevel="0" collapsed="false">
      <c r="A60" s="453" t="s">
        <v>105</v>
      </c>
      <c r="B60" s="454" t="n">
        <v>147</v>
      </c>
      <c r="C60" s="455" t="n">
        <f aca="false">B60/$B$62*100</f>
        <v>5.87529976019185</v>
      </c>
    </row>
    <row r="61" s="1" customFormat="true" ht="12.75" hidden="false" customHeight="false" outlineLevel="0" collapsed="false">
      <c r="A61" s="456" t="s">
        <v>14</v>
      </c>
      <c r="B61" s="459" t="n">
        <v>1735</v>
      </c>
      <c r="C61" s="460" t="n">
        <f aca="false">B61/$B$62*100</f>
        <v>69.3445243804956</v>
      </c>
    </row>
    <row r="62" s="43" customFormat="true" ht="19.5" hidden="false" customHeight="true" outlineLevel="0" collapsed="false">
      <c r="A62" s="3" t="s">
        <v>132</v>
      </c>
      <c r="B62" s="147" t="n">
        <f aca="false">SUM(B58:B61)</f>
        <v>2502</v>
      </c>
      <c r="C62" s="238" t="n">
        <f aca="false">B62/$B$62*100</f>
        <v>100</v>
      </c>
    </row>
    <row r="65" s="62" customFormat="true" ht="69.75" hidden="false" customHeight="true" outlineLevel="0" collapsed="false">
      <c r="A65" s="134" t="s">
        <v>635</v>
      </c>
      <c r="B65" s="4" t="s">
        <v>641</v>
      </c>
      <c r="C65" s="4"/>
      <c r="D65" s="446"/>
      <c r="E65" s="2"/>
      <c r="F65" s="2"/>
      <c r="G65" s="2"/>
    </row>
    <row r="66" s="228" customFormat="true" ht="25.5" hidden="false" customHeight="true" outlineLevel="0" collapsed="false">
      <c r="A66" s="158" t="s">
        <v>24</v>
      </c>
      <c r="B66" s="159" t="s">
        <v>533</v>
      </c>
      <c r="C66" s="159" t="s">
        <v>278</v>
      </c>
    </row>
    <row r="67" s="27" customFormat="true" ht="34.5" hidden="false" customHeight="true" outlineLevel="0" collapsed="false">
      <c r="A67" s="158"/>
      <c r="B67" s="10" t="s">
        <v>9</v>
      </c>
      <c r="C67" s="11" t="s">
        <v>384</v>
      </c>
    </row>
    <row r="68" s="1" customFormat="true" ht="12.75" hidden="false" customHeight="false" outlineLevel="0" collapsed="false">
      <c r="A68" s="453" t="s">
        <v>138</v>
      </c>
      <c r="B68" s="454" t="n">
        <v>99</v>
      </c>
      <c r="C68" s="455" t="n">
        <f aca="false">B68/$B$78*100</f>
        <v>1.5625</v>
      </c>
    </row>
    <row r="69" s="1" customFormat="true" ht="12.75" hidden="false" customHeight="false" outlineLevel="0" collapsed="false">
      <c r="A69" s="453" t="s">
        <v>15</v>
      </c>
      <c r="B69" s="454" t="n">
        <v>5023</v>
      </c>
      <c r="C69" s="455" t="n">
        <f aca="false">B69/$B$78*100</f>
        <v>79.2771464646465</v>
      </c>
    </row>
    <row r="70" s="1" customFormat="true" ht="12.75" hidden="false" customHeight="false" outlineLevel="0" collapsed="false">
      <c r="A70" s="453" t="s">
        <v>143</v>
      </c>
      <c r="B70" s="454" t="n">
        <v>125</v>
      </c>
      <c r="C70" s="455" t="n">
        <f aca="false">B70/$B$78*100</f>
        <v>1.97285353535354</v>
      </c>
    </row>
    <row r="71" s="1" customFormat="true" ht="12.75" hidden="false" customHeight="false" outlineLevel="0" collapsed="false">
      <c r="A71" s="453" t="s">
        <v>155</v>
      </c>
      <c r="B71" s="454" t="n">
        <v>50</v>
      </c>
      <c r="C71" s="455" t="n">
        <f aca="false">B71/$B$78*100</f>
        <v>0.789141414141414</v>
      </c>
    </row>
    <row r="72" s="1" customFormat="true" ht="12.75" hidden="false" customHeight="false" outlineLevel="0" collapsed="false">
      <c r="A72" s="453" t="s">
        <v>156</v>
      </c>
      <c r="B72" s="454" t="n">
        <v>100</v>
      </c>
      <c r="C72" s="455" t="n">
        <f aca="false">B72/$B$78*100</f>
        <v>1.57828282828283</v>
      </c>
    </row>
    <row r="73" s="1" customFormat="true" ht="12.75" hidden="false" customHeight="false" outlineLevel="0" collapsed="false">
      <c r="A73" s="453" t="s">
        <v>158</v>
      </c>
      <c r="B73" s="454" t="n">
        <v>522</v>
      </c>
      <c r="C73" s="455" t="n">
        <f aca="false">B73/$B$78*100</f>
        <v>8.23863636363636</v>
      </c>
    </row>
    <row r="74" s="1" customFormat="true" ht="12.75" hidden="false" customHeight="false" outlineLevel="0" collapsed="false">
      <c r="A74" s="453" t="s">
        <v>169</v>
      </c>
      <c r="B74" s="454" t="n">
        <v>81</v>
      </c>
      <c r="C74" s="455" t="n">
        <f aca="false">B74/$B$78*100</f>
        <v>1.27840909090909</v>
      </c>
    </row>
    <row r="75" s="1" customFormat="true" ht="12.75" hidden="false" customHeight="false" outlineLevel="0" collapsed="false">
      <c r="A75" s="453" t="s">
        <v>174</v>
      </c>
      <c r="B75" s="454" t="n">
        <v>82</v>
      </c>
      <c r="C75" s="455" t="n">
        <f aca="false">B75/$B$78*100</f>
        <v>1.29419191919192</v>
      </c>
    </row>
    <row r="76" s="1" customFormat="true" ht="12.75" hidden="false" customHeight="false" outlineLevel="0" collapsed="false">
      <c r="A76" s="453" t="s">
        <v>174</v>
      </c>
      <c r="B76" s="454" t="n">
        <v>124</v>
      </c>
      <c r="C76" s="455" t="n">
        <f aca="false">B76/$B$78*100</f>
        <v>1.95707070707071</v>
      </c>
    </row>
    <row r="77" s="1" customFormat="true" ht="12.75" hidden="false" customHeight="false" outlineLevel="0" collapsed="false">
      <c r="A77" s="456" t="s">
        <v>177</v>
      </c>
      <c r="B77" s="459" t="n">
        <v>130</v>
      </c>
      <c r="C77" s="460" t="n">
        <f aca="false">B77/$B$78*100</f>
        <v>2.05176767676768</v>
      </c>
    </row>
    <row r="78" s="43" customFormat="true" ht="19.5" hidden="false" customHeight="true" outlineLevel="0" collapsed="false">
      <c r="A78" s="3" t="s">
        <v>182</v>
      </c>
      <c r="B78" s="147" t="n">
        <f aca="false">SUM(B68:B77)</f>
        <v>6336</v>
      </c>
      <c r="C78" s="238" t="n">
        <f aca="false">B78/$B$78*100</f>
        <v>100</v>
      </c>
    </row>
    <row r="81" s="62" customFormat="true" ht="69.75" hidden="false" customHeight="true" outlineLevel="0" collapsed="false">
      <c r="A81" s="134" t="s">
        <v>635</v>
      </c>
      <c r="B81" s="4" t="s">
        <v>642</v>
      </c>
      <c r="C81" s="4"/>
      <c r="D81" s="446"/>
      <c r="E81" s="2"/>
      <c r="F81" s="2"/>
      <c r="G81" s="2"/>
    </row>
    <row r="82" s="228" customFormat="true" ht="25.5" hidden="false" customHeight="true" outlineLevel="0" collapsed="false">
      <c r="A82" s="158" t="s">
        <v>24</v>
      </c>
      <c r="B82" s="159" t="s">
        <v>533</v>
      </c>
      <c r="C82" s="159" t="s">
        <v>278</v>
      </c>
    </row>
    <row r="83" s="27" customFormat="true" ht="34.5" hidden="false" customHeight="true" outlineLevel="0" collapsed="false">
      <c r="A83" s="158"/>
      <c r="B83" s="10" t="s">
        <v>9</v>
      </c>
      <c r="C83" s="11" t="s">
        <v>384</v>
      </c>
    </row>
    <row r="84" s="1" customFormat="true" ht="12.75" hidden="false" customHeight="false" outlineLevel="0" collapsed="false">
      <c r="A84" s="453" t="s">
        <v>189</v>
      </c>
      <c r="B84" s="454" t="n">
        <v>100</v>
      </c>
      <c r="C84" s="455" t="n">
        <f aca="false">B84/$B$86*100</f>
        <v>8.96860986547085</v>
      </c>
    </row>
    <row r="85" s="1" customFormat="true" ht="12.75" hidden="false" customHeight="false" outlineLevel="0" collapsed="false">
      <c r="A85" s="456" t="s">
        <v>16</v>
      </c>
      <c r="B85" s="459" t="n">
        <v>1015</v>
      </c>
      <c r="C85" s="460" t="n">
        <f aca="false">B85/$B$86*100</f>
        <v>91.0313901345292</v>
      </c>
    </row>
    <row r="86" s="43" customFormat="true" ht="19.5" hidden="false" customHeight="true" outlineLevel="0" collapsed="false">
      <c r="A86" s="3" t="s">
        <v>201</v>
      </c>
      <c r="B86" s="147" t="n">
        <f aca="false">SUM(B84:B85)</f>
        <v>1115</v>
      </c>
      <c r="C86" s="238" t="n">
        <f aca="false">B86/$B$86*100</f>
        <v>100</v>
      </c>
    </row>
    <row r="89" s="62" customFormat="true" ht="69.75" hidden="false" customHeight="true" outlineLevel="0" collapsed="false">
      <c r="A89" s="134" t="s">
        <v>635</v>
      </c>
      <c r="B89" s="4" t="s">
        <v>643</v>
      </c>
      <c r="C89" s="4"/>
      <c r="D89" s="446"/>
      <c r="E89" s="2"/>
      <c r="F89" s="2"/>
      <c r="G89" s="2"/>
    </row>
    <row r="90" s="228" customFormat="true" ht="25.5" hidden="false" customHeight="true" outlineLevel="0" collapsed="false">
      <c r="A90" s="158" t="s">
        <v>24</v>
      </c>
      <c r="B90" s="159" t="s">
        <v>533</v>
      </c>
      <c r="C90" s="159" t="s">
        <v>278</v>
      </c>
    </row>
    <row r="91" s="27" customFormat="true" ht="34.5" hidden="false" customHeight="true" outlineLevel="0" collapsed="false">
      <c r="A91" s="158"/>
      <c r="B91" s="10" t="s">
        <v>9</v>
      </c>
      <c r="C91" s="11" t="s">
        <v>384</v>
      </c>
    </row>
    <row r="92" s="1" customFormat="true" ht="12.75" hidden="false" customHeight="false" outlineLevel="0" collapsed="false">
      <c r="A92" s="453" t="s">
        <v>205</v>
      </c>
      <c r="B92" s="454" t="n">
        <v>54</v>
      </c>
      <c r="C92" s="455" t="n">
        <f aca="false">B92/$B$96*100</f>
        <v>2.66009852216749</v>
      </c>
    </row>
    <row r="93" s="1" customFormat="true" ht="12.75" hidden="false" customHeight="false" outlineLevel="0" collapsed="false">
      <c r="A93" s="453" t="s">
        <v>215</v>
      </c>
      <c r="B93" s="454" t="n">
        <v>125</v>
      </c>
      <c r="C93" s="455" t="n">
        <f aca="false">B93/$B$96*100</f>
        <v>6.1576354679803</v>
      </c>
    </row>
    <row r="94" s="1" customFormat="true" ht="12.75" hidden="false" customHeight="false" outlineLevel="0" collapsed="false">
      <c r="A94" s="453" t="s">
        <v>216</v>
      </c>
      <c r="B94" s="454" t="n">
        <v>95</v>
      </c>
      <c r="C94" s="455" t="n">
        <f aca="false">B94/$B$96*100</f>
        <v>4.67980295566503</v>
      </c>
    </row>
    <row r="95" s="1" customFormat="true" ht="12.75" hidden="false" customHeight="false" outlineLevel="0" collapsed="false">
      <c r="A95" s="456" t="s">
        <v>17</v>
      </c>
      <c r="B95" s="459" t="n">
        <v>1756</v>
      </c>
      <c r="C95" s="460" t="n">
        <f aca="false">B95/$B$96*100</f>
        <v>86.5024630541872</v>
      </c>
    </row>
    <row r="96" s="43" customFormat="true" ht="19.5" hidden="false" customHeight="true" outlineLevel="0" collapsed="false">
      <c r="A96" s="3" t="s">
        <v>221</v>
      </c>
      <c r="B96" s="147" t="n">
        <f aca="false">SUM(B92:B95)</f>
        <v>2030</v>
      </c>
      <c r="C96" s="238" t="n">
        <f aca="false">B96/$B$96*100</f>
        <v>100</v>
      </c>
    </row>
    <row r="99" s="62" customFormat="true" ht="69.75" hidden="false" customHeight="true" outlineLevel="0" collapsed="false">
      <c r="A99" s="134" t="s">
        <v>635</v>
      </c>
      <c r="B99" s="4" t="s">
        <v>644</v>
      </c>
      <c r="C99" s="4"/>
      <c r="D99" s="446"/>
      <c r="E99" s="2"/>
      <c r="F99" s="2"/>
      <c r="G99" s="2"/>
    </row>
    <row r="100" s="228" customFormat="true" ht="25.5" hidden="false" customHeight="true" outlineLevel="0" collapsed="false">
      <c r="A100" s="158" t="s">
        <v>24</v>
      </c>
      <c r="B100" s="159" t="s">
        <v>533</v>
      </c>
      <c r="C100" s="159" t="s">
        <v>278</v>
      </c>
    </row>
    <row r="101" s="27" customFormat="true" ht="34.5" hidden="false" customHeight="true" outlineLevel="0" collapsed="false">
      <c r="A101" s="158"/>
      <c r="B101" s="10" t="s">
        <v>9</v>
      </c>
      <c r="C101" s="11" t="s">
        <v>384</v>
      </c>
    </row>
    <row r="102" s="1" customFormat="true" ht="12.75" hidden="false" customHeight="false" outlineLevel="0" collapsed="false">
      <c r="A102" s="453" t="s">
        <v>226</v>
      </c>
      <c r="B102" s="454" t="n">
        <v>618</v>
      </c>
      <c r="C102" s="455" t="n">
        <f aca="false">B102/$B$105*100</f>
        <v>41.0904255319149</v>
      </c>
    </row>
    <row r="103" s="1" customFormat="true" ht="12.75" hidden="false" customHeight="false" outlineLevel="0" collapsed="false">
      <c r="A103" s="453" t="s">
        <v>229</v>
      </c>
      <c r="B103" s="454" t="n">
        <v>830</v>
      </c>
      <c r="C103" s="455" t="n">
        <f aca="false">B103/$B$105*100</f>
        <v>55.186170212766</v>
      </c>
    </row>
    <row r="104" s="1" customFormat="true" ht="12.75" hidden="false" customHeight="false" outlineLevel="0" collapsed="false">
      <c r="A104" s="456" t="s">
        <v>238</v>
      </c>
      <c r="B104" s="459" t="n">
        <v>56</v>
      </c>
      <c r="C104" s="460" t="n">
        <f aca="false">B104/$B$105*100</f>
        <v>3.72340425531915</v>
      </c>
    </row>
    <row r="105" s="43" customFormat="true" ht="19.5" hidden="false" customHeight="true" outlineLevel="0" collapsed="false">
      <c r="A105" s="3" t="s">
        <v>245</v>
      </c>
      <c r="B105" s="147" t="n">
        <f aca="false">SUM(B102:B104)</f>
        <v>1504</v>
      </c>
      <c r="C105" s="238" t="n">
        <f aca="false">B105/$B$105*100</f>
        <v>100</v>
      </c>
    </row>
    <row r="108" s="62" customFormat="true" ht="69.75" hidden="false" customHeight="true" outlineLevel="0" collapsed="false">
      <c r="A108" s="134" t="s">
        <v>635</v>
      </c>
      <c r="B108" s="4" t="s">
        <v>645</v>
      </c>
      <c r="C108" s="4"/>
      <c r="D108" s="446"/>
      <c r="E108" s="2"/>
      <c r="F108" s="2"/>
      <c r="G108" s="2"/>
    </row>
    <row r="109" s="228" customFormat="true" ht="25.5" hidden="false" customHeight="true" outlineLevel="0" collapsed="false">
      <c r="A109" s="158" t="s">
        <v>24</v>
      </c>
      <c r="B109" s="159" t="s">
        <v>533</v>
      </c>
      <c r="C109" s="159" t="s">
        <v>278</v>
      </c>
    </row>
    <row r="110" s="27" customFormat="true" ht="34.5" hidden="false" customHeight="true" outlineLevel="0" collapsed="false">
      <c r="A110" s="158"/>
      <c r="B110" s="10" t="s">
        <v>9</v>
      </c>
      <c r="C110" s="11" t="s">
        <v>384</v>
      </c>
    </row>
    <row r="111" s="1" customFormat="true" ht="12.75" hidden="false" customHeight="false" outlineLevel="0" collapsed="false">
      <c r="A111" s="453" t="s">
        <v>247</v>
      </c>
      <c r="B111" s="454" t="n">
        <v>57</v>
      </c>
      <c r="C111" s="455" t="n">
        <f aca="false">B111/$B$116*100</f>
        <v>2.68235294117647</v>
      </c>
    </row>
    <row r="112" s="1" customFormat="true" ht="12.75" hidden="false" customHeight="false" outlineLevel="0" collapsed="false">
      <c r="A112" s="453" t="s">
        <v>248</v>
      </c>
      <c r="B112" s="454" t="n">
        <v>170</v>
      </c>
      <c r="C112" s="455" t="n">
        <f aca="false">B112/$B$116*100</f>
        <v>8</v>
      </c>
    </row>
    <row r="113" s="1" customFormat="true" ht="12.75" hidden="false" customHeight="false" outlineLevel="0" collapsed="false">
      <c r="A113" s="453" t="s">
        <v>250</v>
      </c>
      <c r="B113" s="454" t="n">
        <v>150</v>
      </c>
      <c r="C113" s="455" t="n">
        <f aca="false">B113/$B$116*100</f>
        <v>7.05882352941176</v>
      </c>
    </row>
    <row r="114" s="1" customFormat="true" ht="12.75" hidden="false" customHeight="false" outlineLevel="0" collapsed="false">
      <c r="A114" s="453" t="s">
        <v>253</v>
      </c>
      <c r="B114" s="454" t="n">
        <v>541</v>
      </c>
      <c r="C114" s="455" t="n">
        <f aca="false">B114/$B$116*100</f>
        <v>25.4588235294118</v>
      </c>
    </row>
    <row r="115" s="1" customFormat="true" ht="12.75" hidden="false" customHeight="false" outlineLevel="0" collapsed="false">
      <c r="A115" s="456" t="s">
        <v>19</v>
      </c>
      <c r="B115" s="459" t="n">
        <v>1207</v>
      </c>
      <c r="C115" s="460" t="n">
        <f aca="false">B115/$B$116*100</f>
        <v>56.8</v>
      </c>
    </row>
    <row r="116" s="43" customFormat="true" ht="19.5" hidden="false" customHeight="true" outlineLevel="0" collapsed="false">
      <c r="A116" s="3" t="s">
        <v>257</v>
      </c>
      <c r="B116" s="147" t="n">
        <v>2125</v>
      </c>
      <c r="C116" s="238" t="n">
        <f aca="false">B116/$B$116*100</f>
        <v>100</v>
      </c>
    </row>
  </sheetData>
  <mergeCells count="30">
    <mergeCell ref="B1:C1"/>
    <mergeCell ref="A3:A4"/>
    <mergeCell ref="B3:C3"/>
    <mergeCell ref="A16:C16"/>
    <mergeCell ref="A18:A19"/>
    <mergeCell ref="B18:C18"/>
    <mergeCell ref="B24:C24"/>
    <mergeCell ref="A25:A26"/>
    <mergeCell ref="B25:C25"/>
    <mergeCell ref="B31:C31"/>
    <mergeCell ref="A32:A33"/>
    <mergeCell ref="B32:C32"/>
    <mergeCell ref="B55:C55"/>
    <mergeCell ref="A56:A57"/>
    <mergeCell ref="B56:C56"/>
    <mergeCell ref="B65:C65"/>
    <mergeCell ref="A66:A67"/>
    <mergeCell ref="B66:C66"/>
    <mergeCell ref="B81:C81"/>
    <mergeCell ref="A82:A83"/>
    <mergeCell ref="B82:C82"/>
    <mergeCell ref="B89:C89"/>
    <mergeCell ref="A90:A91"/>
    <mergeCell ref="B90:C90"/>
    <mergeCell ref="B99:C99"/>
    <mergeCell ref="A100:A101"/>
    <mergeCell ref="B100:C100"/>
    <mergeCell ref="B108:C108"/>
    <mergeCell ref="A109:A110"/>
    <mergeCell ref="B109:C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29.71"/>
    <col collapsed="false" customWidth="true" hidden="false" outlineLevel="0" max="2" min="2" style="472" width="12.99"/>
    <col collapsed="false" customWidth="true" hidden="false" outlineLevel="0" max="3" min="3" style="472" width="15.28"/>
    <col collapsed="false" customWidth="false" hidden="false" outlineLevel="0" max="257" min="4" style="472" width="9.14"/>
  </cols>
  <sheetData>
    <row r="1" s="62" customFormat="true" ht="112.5" hidden="false" customHeight="true" outlineLevel="0" collapsed="false">
      <c r="A1" s="134" t="s">
        <v>646</v>
      </c>
      <c r="B1" s="4" t="s">
        <v>647</v>
      </c>
      <c r="C1" s="4"/>
      <c r="D1" s="446"/>
      <c r="E1" s="2"/>
      <c r="F1" s="2"/>
      <c r="G1" s="2"/>
    </row>
    <row r="2" s="62" customFormat="true" ht="24.75" hidden="false" customHeight="true" outlineLevel="0" collapsed="false">
      <c r="A2" s="181"/>
      <c r="B2" s="446"/>
      <c r="C2" s="446"/>
      <c r="D2" s="446"/>
      <c r="E2" s="2"/>
      <c r="F2" s="2"/>
      <c r="G2" s="2"/>
    </row>
    <row r="3" s="228" customFormat="true" ht="25.5" hidden="false" customHeight="true" outlineLevel="0" collapsed="false">
      <c r="A3" s="158" t="s">
        <v>3</v>
      </c>
      <c r="B3" s="159" t="s">
        <v>533</v>
      </c>
      <c r="C3" s="159" t="s">
        <v>278</v>
      </c>
    </row>
    <row r="4" s="228" customFormat="true" ht="48.75" hidden="false" customHeight="true" outlineLevel="0" collapsed="false">
      <c r="A4" s="158"/>
      <c r="B4" s="10" t="s">
        <v>9</v>
      </c>
      <c r="C4" s="11" t="s">
        <v>384</v>
      </c>
    </row>
    <row r="5" s="27" customFormat="true" ht="12.75" hidden="false" customHeight="false" outlineLevel="0" collapsed="false">
      <c r="A5" s="18" t="s">
        <v>11</v>
      </c>
      <c r="B5" s="144" t="n">
        <f aca="false">B45</f>
        <v>2348</v>
      </c>
      <c r="C5" s="463" t="n">
        <f aca="false">B5/$B$14*100</f>
        <v>6.76735070325109</v>
      </c>
      <c r="F5" s="228"/>
      <c r="G5" s="228"/>
      <c r="H5" s="228"/>
    </row>
    <row r="6" s="27" customFormat="true" ht="12.75" hidden="false" customHeight="false" outlineLevel="0" collapsed="false">
      <c r="A6" s="18" t="s">
        <v>12</v>
      </c>
      <c r="B6" s="144" t="n">
        <f aca="false">B76</f>
        <v>3818</v>
      </c>
      <c r="C6" s="447" t="n">
        <f aca="false">B6/$B$14*100</f>
        <v>11.0041503343325</v>
      </c>
      <c r="F6" s="228"/>
      <c r="G6" s="228"/>
      <c r="H6" s="228"/>
    </row>
    <row r="7" s="27" customFormat="true" ht="12.75" hidden="false" customHeight="false" outlineLevel="0" collapsed="false">
      <c r="A7" s="18" t="s">
        <v>13</v>
      </c>
      <c r="B7" s="144" t="n">
        <f aca="false">B120</f>
        <v>5941</v>
      </c>
      <c r="C7" s="447" t="n">
        <f aca="false">B7/$B$14*100</f>
        <v>17.1230112981323</v>
      </c>
      <c r="F7" s="228"/>
      <c r="G7" s="228"/>
      <c r="H7" s="228"/>
    </row>
    <row r="8" s="27" customFormat="true" ht="12.75" hidden="false" customHeight="false" outlineLevel="0" collapsed="false">
      <c r="A8" s="18" t="s">
        <v>14</v>
      </c>
      <c r="B8" s="144" t="n">
        <f aca="false">B157</f>
        <v>5890</v>
      </c>
      <c r="C8" s="447" t="n">
        <f aca="false">B8/$B$14*100</f>
        <v>16.9760202905234</v>
      </c>
      <c r="F8" s="228"/>
      <c r="G8" s="228"/>
      <c r="H8" s="228"/>
    </row>
    <row r="9" s="27" customFormat="true" ht="12.75" hidden="false" customHeight="false" outlineLevel="0" collapsed="false">
      <c r="A9" s="18" t="s">
        <v>15</v>
      </c>
      <c r="B9" s="144" t="n">
        <f aca="false">B203</f>
        <v>5982</v>
      </c>
      <c r="C9" s="447" t="n">
        <f aca="false">B9/$B$14*100</f>
        <v>17.2411805395435</v>
      </c>
      <c r="F9" s="228"/>
      <c r="G9" s="228"/>
      <c r="H9" s="228"/>
    </row>
    <row r="10" s="27" customFormat="true" ht="12.75" hidden="false" customHeight="false" outlineLevel="0" collapsed="false">
      <c r="A10" s="18" t="s">
        <v>16</v>
      </c>
      <c r="B10" s="144" t="n">
        <f aca="false">B231</f>
        <v>3505</v>
      </c>
      <c r="C10" s="447" t="n">
        <f aca="false">B10/$B$14*100</f>
        <v>10.1020290523403</v>
      </c>
      <c r="F10" s="228"/>
      <c r="G10" s="228"/>
      <c r="H10" s="228"/>
    </row>
    <row r="11" s="27" customFormat="true" ht="12.75" hidden="false" customHeight="false" outlineLevel="0" collapsed="false">
      <c r="A11" s="18" t="s">
        <v>17</v>
      </c>
      <c r="B11" s="144" t="n">
        <f aca="false">B254</f>
        <v>2530</v>
      </c>
      <c r="C11" s="447" t="n">
        <f aca="false">B11/$B$14*100</f>
        <v>7.29190684805165</v>
      </c>
      <c r="F11" s="228"/>
      <c r="G11" s="228"/>
      <c r="H11" s="228"/>
    </row>
    <row r="12" s="27" customFormat="true" ht="12.75" hidden="false" customHeight="false" outlineLevel="0" collapsed="false">
      <c r="A12" s="18" t="s">
        <v>18</v>
      </c>
      <c r="B12" s="144" t="n">
        <f aca="false">B278</f>
        <v>2056</v>
      </c>
      <c r="C12" s="447" t="n">
        <f aca="false">B12/$B$14*100</f>
        <v>5.92575513027438</v>
      </c>
      <c r="F12" s="228"/>
      <c r="G12" s="228"/>
      <c r="H12" s="228"/>
    </row>
    <row r="13" s="27" customFormat="true" ht="12.75" hidden="false" customHeight="false" outlineLevel="0" collapsed="false">
      <c r="A13" s="18" t="s">
        <v>19</v>
      </c>
      <c r="B13" s="144" t="n">
        <f aca="false">B296</f>
        <v>2626</v>
      </c>
      <c r="C13" s="448" t="n">
        <f aca="false">B13/$B$14*100</f>
        <v>7.56859580355084</v>
      </c>
      <c r="F13" s="228"/>
      <c r="G13" s="228"/>
      <c r="H13" s="228"/>
    </row>
    <row r="14" s="33" customFormat="true" ht="15.75" hidden="false" customHeight="true" outlineLevel="0" collapsed="false">
      <c r="A14" s="449" t="s">
        <v>20</v>
      </c>
      <c r="B14" s="275" t="n">
        <f aca="false">SUM(B5:B13)</f>
        <v>34696</v>
      </c>
      <c r="C14" s="450" t="n">
        <f aca="false">SUM(C5:C13)</f>
        <v>100</v>
      </c>
      <c r="D14" s="27"/>
      <c r="E14" s="27"/>
      <c r="F14" s="228"/>
      <c r="G14" s="228"/>
      <c r="H14" s="228"/>
    </row>
    <row r="15" s="33" customFormat="true" ht="15.75" hidden="false" customHeight="true" outlineLevel="0" collapsed="false">
      <c r="A15" s="464"/>
      <c r="B15" s="465"/>
      <c r="C15" s="466"/>
      <c r="F15" s="228"/>
      <c r="G15" s="228"/>
      <c r="H15" s="228"/>
    </row>
    <row r="16" s="29" customFormat="true" ht="41.25" hidden="false" customHeight="true" outlineLevel="0" collapsed="false">
      <c r="A16" s="451" t="s">
        <v>534</v>
      </c>
      <c r="B16" s="451"/>
      <c r="C16" s="451"/>
    </row>
    <row r="17" s="29" customFormat="true" ht="11.25" hidden="false" customHeight="false" outlineLevel="0" collapsed="false"/>
    <row r="18" s="33" customFormat="true" ht="15.75" hidden="false" customHeight="true" outlineLevel="0" collapsed="false">
      <c r="A18" s="473"/>
      <c r="B18" s="465"/>
      <c r="C18" s="466"/>
    </row>
    <row r="19" s="62" customFormat="true" ht="112.5" hidden="false" customHeight="true" outlineLevel="0" collapsed="false">
      <c r="A19" s="134" t="s">
        <v>646</v>
      </c>
      <c r="B19" s="4" t="s">
        <v>648</v>
      </c>
      <c r="C19" s="4"/>
      <c r="D19" s="446"/>
      <c r="E19" s="2"/>
      <c r="F19" s="2"/>
      <c r="G19" s="2"/>
    </row>
    <row r="20" s="228" customFormat="true" ht="25.5" hidden="false" customHeight="true" outlineLevel="0" collapsed="false">
      <c r="A20" s="158" t="s">
        <v>24</v>
      </c>
      <c r="B20" s="159" t="s">
        <v>533</v>
      </c>
      <c r="C20" s="159" t="s">
        <v>278</v>
      </c>
    </row>
    <row r="21" s="27" customFormat="true" ht="34.5" hidden="false" customHeight="true" outlineLevel="0" collapsed="false">
      <c r="A21" s="158"/>
      <c r="B21" s="10" t="s">
        <v>9</v>
      </c>
      <c r="C21" s="11" t="s">
        <v>384</v>
      </c>
    </row>
    <row r="22" s="1" customFormat="true" ht="12.75" hidden="false" customHeight="false" outlineLevel="0" collapsed="false">
      <c r="A22" s="453" t="s">
        <v>27</v>
      </c>
      <c r="B22" s="454" t="n">
        <v>58</v>
      </c>
      <c r="C22" s="455" t="n">
        <f aca="false">B22/$B$45*100</f>
        <v>2.47018739352641</v>
      </c>
    </row>
    <row r="23" s="1" customFormat="true" ht="12.75" hidden="false" customHeight="false" outlineLevel="0" collapsed="false">
      <c r="A23" s="453" t="s">
        <v>649</v>
      </c>
      <c r="B23" s="454" t="n">
        <v>45</v>
      </c>
      <c r="C23" s="455" t="n">
        <f aca="false">B23/$B$45*100</f>
        <v>1.91652470187394</v>
      </c>
    </row>
    <row r="24" s="1" customFormat="true" ht="12.75" hidden="false" customHeight="false" outlineLevel="0" collapsed="false">
      <c r="A24" s="453" t="s">
        <v>28</v>
      </c>
      <c r="B24" s="454" t="n">
        <v>80</v>
      </c>
      <c r="C24" s="455" t="n">
        <f aca="false">B24/$B$45*100</f>
        <v>3.40715502555366</v>
      </c>
    </row>
    <row r="25" s="1" customFormat="true" ht="12.75" hidden="false" customHeight="false" outlineLevel="0" collapsed="false">
      <c r="A25" s="453" t="s">
        <v>431</v>
      </c>
      <c r="B25" s="454" t="n">
        <v>115</v>
      </c>
      <c r="C25" s="455" t="n">
        <f aca="false">B25/$B$45*100</f>
        <v>4.89778534923339</v>
      </c>
    </row>
    <row r="26" s="1" customFormat="true" ht="12.75" hidden="false" customHeight="false" outlineLevel="0" collapsed="false">
      <c r="A26" s="453" t="s">
        <v>30</v>
      </c>
      <c r="B26" s="454" t="n">
        <v>96</v>
      </c>
      <c r="C26" s="455" t="n">
        <f aca="false">B26/$B$45*100</f>
        <v>4.0885860306644</v>
      </c>
    </row>
    <row r="27" s="1" customFormat="true" ht="12.75" hidden="false" customHeight="false" outlineLevel="0" collapsed="false">
      <c r="A27" s="453" t="s">
        <v>31</v>
      </c>
      <c r="B27" s="454" t="n">
        <v>63</v>
      </c>
      <c r="C27" s="455" t="n">
        <f aca="false">B27/$B$45*100</f>
        <v>2.68313458262351</v>
      </c>
    </row>
    <row r="28" s="1" customFormat="true" ht="12.75" hidden="false" customHeight="false" outlineLevel="0" collapsed="false">
      <c r="A28" s="453" t="s">
        <v>547</v>
      </c>
      <c r="B28" s="454" t="n">
        <v>55</v>
      </c>
      <c r="C28" s="455" t="n">
        <f aca="false">B28/$B$45*100</f>
        <v>2.34241908006814</v>
      </c>
    </row>
    <row r="29" s="1" customFormat="true" ht="12.75" hidden="false" customHeight="false" outlineLevel="0" collapsed="false">
      <c r="A29" s="453" t="s">
        <v>32</v>
      </c>
      <c r="B29" s="454" t="n">
        <v>84</v>
      </c>
      <c r="C29" s="455" t="n">
        <f aca="false">B29/$B$45*100</f>
        <v>3.57751277683135</v>
      </c>
    </row>
    <row r="30" s="1" customFormat="true" ht="12.75" hidden="false" customHeight="false" outlineLevel="0" collapsed="false">
      <c r="A30" s="453" t="s">
        <v>33</v>
      </c>
      <c r="B30" s="454" t="n">
        <v>45</v>
      </c>
      <c r="C30" s="455" t="n">
        <f aca="false">B30/$B$45*100</f>
        <v>1.91652470187394</v>
      </c>
    </row>
    <row r="31" s="1" customFormat="true" ht="12.75" hidden="false" customHeight="false" outlineLevel="0" collapsed="false">
      <c r="A31" s="453" t="s">
        <v>34</v>
      </c>
      <c r="B31" s="454" t="n">
        <v>39</v>
      </c>
      <c r="C31" s="455" t="n">
        <f aca="false">B31/$B$45*100</f>
        <v>1.66098807495741</v>
      </c>
    </row>
    <row r="32" s="1" customFormat="true" ht="12.75" hidden="false" customHeight="false" outlineLevel="0" collapsed="false">
      <c r="A32" s="453" t="s">
        <v>552</v>
      </c>
      <c r="B32" s="454" t="n">
        <v>60</v>
      </c>
      <c r="C32" s="455" t="n">
        <f aca="false">B32/$B$45*100</f>
        <v>2.55536626916525</v>
      </c>
    </row>
    <row r="33" s="1" customFormat="true" ht="12.75" hidden="false" customHeight="false" outlineLevel="0" collapsed="false">
      <c r="A33" s="453" t="s">
        <v>399</v>
      </c>
      <c r="B33" s="454" t="n">
        <v>59</v>
      </c>
      <c r="C33" s="455" t="n">
        <f aca="false">B33/$B$45*100</f>
        <v>2.51277683134583</v>
      </c>
    </row>
    <row r="34" s="1" customFormat="true" ht="12.75" hidden="false" customHeight="false" outlineLevel="0" collapsed="false">
      <c r="A34" s="453" t="s">
        <v>554</v>
      </c>
      <c r="B34" s="454" t="n">
        <v>25</v>
      </c>
      <c r="C34" s="455" t="n">
        <f aca="false">B34/$B$45*100</f>
        <v>1.06473594548552</v>
      </c>
    </row>
    <row r="35" s="1" customFormat="true" ht="12.75" hidden="false" customHeight="false" outlineLevel="0" collapsed="false">
      <c r="A35" s="453" t="s">
        <v>11</v>
      </c>
      <c r="B35" s="454" t="n">
        <v>779</v>
      </c>
      <c r="C35" s="455" t="n">
        <f aca="false">B35/$B$45*100</f>
        <v>33.1771720613288</v>
      </c>
    </row>
    <row r="36" s="1" customFormat="true" ht="12.75" hidden="false" customHeight="false" outlineLevel="0" collapsed="false">
      <c r="A36" s="453" t="s">
        <v>35</v>
      </c>
      <c r="B36" s="454" t="n">
        <v>188</v>
      </c>
      <c r="C36" s="455" t="n">
        <f aca="false">B36/$B$45*100</f>
        <v>8.00681431005111</v>
      </c>
    </row>
    <row r="37" s="1" customFormat="true" ht="12.75" hidden="false" customHeight="false" outlineLevel="0" collapsed="false">
      <c r="A37" s="453" t="s">
        <v>650</v>
      </c>
      <c r="B37" s="454" t="n">
        <v>117</v>
      </c>
      <c r="C37" s="455" t="n">
        <f aca="false">B37/$B$45*100</f>
        <v>4.98296422487223</v>
      </c>
    </row>
    <row r="38" s="1" customFormat="true" ht="12.75" hidden="false" customHeight="false" outlineLevel="0" collapsed="false">
      <c r="A38" s="453" t="s">
        <v>37</v>
      </c>
      <c r="B38" s="454" t="n">
        <v>54</v>
      </c>
      <c r="C38" s="455" t="n">
        <f aca="false">B38/$B$45*100</f>
        <v>2.29982964224872</v>
      </c>
    </row>
    <row r="39" s="1" customFormat="true" ht="12.75" hidden="false" customHeight="false" outlineLevel="0" collapsed="false">
      <c r="A39" s="453" t="s">
        <v>39</v>
      </c>
      <c r="B39" s="454" t="n">
        <v>134</v>
      </c>
      <c r="C39" s="455" t="n">
        <f aca="false">B39/$B$45*100</f>
        <v>5.70698466780239</v>
      </c>
    </row>
    <row r="40" s="1" customFormat="true" ht="12.75" hidden="false" customHeight="false" outlineLevel="0" collapsed="false">
      <c r="A40" s="453" t="s">
        <v>556</v>
      </c>
      <c r="B40" s="454" t="n">
        <v>85</v>
      </c>
      <c r="C40" s="455" t="n">
        <f aca="false">B40/$B$45*100</f>
        <v>3.62010221465077</v>
      </c>
    </row>
    <row r="41" s="1" customFormat="true" ht="12.75" hidden="false" customHeight="false" outlineLevel="0" collapsed="false">
      <c r="A41" s="453" t="s">
        <v>651</v>
      </c>
      <c r="B41" s="454" t="n">
        <v>26</v>
      </c>
      <c r="C41" s="455" t="n">
        <f aca="false">B41/$B$45*100</f>
        <v>1.10732538330494</v>
      </c>
    </row>
    <row r="42" s="1" customFormat="true" ht="12.75" hidden="false" customHeight="false" outlineLevel="0" collapsed="false">
      <c r="A42" s="453" t="s">
        <v>652</v>
      </c>
      <c r="B42" s="454" t="n">
        <v>61</v>
      </c>
      <c r="C42" s="455" t="n">
        <f aca="false">B42/$B$45*100</f>
        <v>2.59795570698467</v>
      </c>
    </row>
    <row r="43" s="1" customFormat="true" ht="12.75" hidden="false" customHeight="false" outlineLevel="0" collapsed="false">
      <c r="A43" s="453" t="s">
        <v>653</v>
      </c>
      <c r="B43" s="454" t="n">
        <v>35</v>
      </c>
      <c r="C43" s="455" t="n">
        <f aca="false">B43/$B$45*100</f>
        <v>1.49063032367973</v>
      </c>
    </row>
    <row r="44" customFormat="false" ht="12.75" hidden="false" customHeight="false" outlineLevel="0" collapsed="false">
      <c r="A44" s="456" t="s">
        <v>654</v>
      </c>
      <c r="B44" s="459" t="n">
        <v>45</v>
      </c>
      <c r="C44" s="460" t="n">
        <f aca="false">B44/$B$45*100</f>
        <v>1.91652470187394</v>
      </c>
    </row>
    <row r="45" customFormat="false" ht="14.25" hidden="false" customHeight="true" outlineLevel="0" collapsed="false">
      <c r="A45" s="3" t="s">
        <v>401</v>
      </c>
      <c r="B45" s="147" t="n">
        <f aca="false">SUM(B22:B44)</f>
        <v>2348</v>
      </c>
      <c r="C45" s="474" t="n">
        <f aca="false">B45/$B$45*100</f>
        <v>100</v>
      </c>
    </row>
    <row r="48" s="62" customFormat="true" ht="87.75" hidden="false" customHeight="true" outlineLevel="0" collapsed="false">
      <c r="A48" s="134" t="s">
        <v>646</v>
      </c>
      <c r="B48" s="4" t="s">
        <v>655</v>
      </c>
      <c r="C48" s="4"/>
      <c r="D48" s="446"/>
      <c r="E48" s="2"/>
      <c r="F48" s="2"/>
      <c r="G48" s="2"/>
    </row>
    <row r="49" s="228" customFormat="true" ht="25.5" hidden="false" customHeight="true" outlineLevel="0" collapsed="false">
      <c r="A49" s="158" t="s">
        <v>24</v>
      </c>
      <c r="B49" s="159" t="s">
        <v>533</v>
      </c>
      <c r="C49" s="159" t="s">
        <v>278</v>
      </c>
    </row>
    <row r="50" s="27" customFormat="true" ht="34.5" hidden="false" customHeight="true" outlineLevel="0" collapsed="false">
      <c r="A50" s="158"/>
      <c r="B50" s="10" t="s">
        <v>9</v>
      </c>
      <c r="C50" s="11" t="s">
        <v>384</v>
      </c>
    </row>
    <row r="51" s="1" customFormat="true" ht="12.75" hidden="false" customHeight="false" outlineLevel="0" collapsed="false">
      <c r="A51" s="453" t="s">
        <v>656</v>
      </c>
      <c r="B51" s="454" t="n">
        <v>21</v>
      </c>
      <c r="C51" s="455" t="n">
        <f aca="false">B51/$B$76*100</f>
        <v>0.550026191723415</v>
      </c>
    </row>
    <row r="52" s="1" customFormat="true" ht="12.75" hidden="false" customHeight="false" outlineLevel="0" collapsed="false">
      <c r="A52" s="453" t="s">
        <v>657</v>
      </c>
      <c r="B52" s="454" t="n">
        <v>34</v>
      </c>
      <c r="C52" s="455" t="n">
        <f aca="false">B52/$B$76*100</f>
        <v>0.890518596123625</v>
      </c>
    </row>
    <row r="53" s="1" customFormat="true" ht="12.75" hidden="false" customHeight="false" outlineLevel="0" collapsed="false">
      <c r="A53" s="453" t="s">
        <v>561</v>
      </c>
      <c r="B53" s="454" t="n">
        <v>20</v>
      </c>
      <c r="C53" s="455" t="n">
        <f aca="false">B53/$B$76*100</f>
        <v>0.523834468308015</v>
      </c>
    </row>
    <row r="54" s="1" customFormat="true" ht="12.75" hidden="false" customHeight="false" outlineLevel="0" collapsed="false">
      <c r="A54" s="453" t="s">
        <v>44</v>
      </c>
      <c r="B54" s="454" t="n">
        <v>80</v>
      </c>
      <c r="C54" s="455" t="n">
        <f aca="false">B54/$B$76*100</f>
        <v>2.09533787323206</v>
      </c>
    </row>
    <row r="55" s="1" customFormat="true" ht="12.75" hidden="false" customHeight="false" outlineLevel="0" collapsed="false">
      <c r="A55" s="453" t="s">
        <v>45</v>
      </c>
      <c r="B55" s="454" t="n">
        <v>132</v>
      </c>
      <c r="C55" s="455" t="n">
        <f aca="false">B55/$B$76*100</f>
        <v>3.4573074908329</v>
      </c>
    </row>
    <row r="56" s="1" customFormat="true" ht="12.75" hidden="false" customHeight="false" outlineLevel="0" collapsed="false">
      <c r="A56" s="453" t="s">
        <v>658</v>
      </c>
      <c r="B56" s="454" t="n">
        <v>47</v>
      </c>
      <c r="C56" s="455" t="n">
        <f aca="false">B56/$B$76*100</f>
        <v>1.23101100052383</v>
      </c>
    </row>
    <row r="57" s="1" customFormat="true" ht="12.75" hidden="false" customHeight="false" outlineLevel="0" collapsed="false">
      <c r="A57" s="453" t="s">
        <v>46</v>
      </c>
      <c r="B57" s="454" t="n">
        <v>86</v>
      </c>
      <c r="C57" s="455" t="n">
        <f aca="false">B57/$B$76*100</f>
        <v>2.25248821372446</v>
      </c>
    </row>
    <row r="58" s="1" customFormat="true" ht="12.75" hidden="false" customHeight="false" outlineLevel="0" collapsed="false">
      <c r="A58" s="453" t="s">
        <v>564</v>
      </c>
      <c r="B58" s="454" t="n">
        <v>9</v>
      </c>
      <c r="C58" s="455" t="n">
        <f aca="false">B58/$B$76*100</f>
        <v>0.235725510738607</v>
      </c>
    </row>
    <row r="59" s="1" customFormat="true" ht="12.75" hidden="false" customHeight="false" outlineLevel="0" collapsed="false">
      <c r="A59" s="453" t="s">
        <v>49</v>
      </c>
      <c r="B59" s="454" t="n">
        <v>231</v>
      </c>
      <c r="C59" s="455" t="n">
        <f aca="false">B59/$B$76*100</f>
        <v>6.05028810895757</v>
      </c>
    </row>
    <row r="60" s="1" customFormat="true" ht="12.75" hidden="false" customHeight="false" outlineLevel="0" collapsed="false">
      <c r="A60" s="453" t="s">
        <v>50</v>
      </c>
      <c r="B60" s="454" t="n">
        <v>92</v>
      </c>
      <c r="C60" s="455" t="n">
        <f aca="false">B60/$B$76*100</f>
        <v>2.40963855421687</v>
      </c>
    </row>
    <row r="61" s="1" customFormat="true" ht="12.75" hidden="false" customHeight="false" outlineLevel="0" collapsed="false">
      <c r="A61" s="453" t="s">
        <v>51</v>
      </c>
      <c r="B61" s="454" t="n">
        <v>140</v>
      </c>
      <c r="C61" s="455" t="n">
        <f aca="false">B61/$B$76*100</f>
        <v>3.6668412781561</v>
      </c>
    </row>
    <row r="62" s="1" customFormat="true" ht="12.75" hidden="false" customHeight="false" outlineLevel="0" collapsed="false">
      <c r="A62" s="453" t="s">
        <v>52</v>
      </c>
      <c r="B62" s="454" t="n">
        <v>91</v>
      </c>
      <c r="C62" s="455" t="n">
        <f aca="false">B62/$B$76*100</f>
        <v>2.38344683080147</v>
      </c>
    </row>
    <row r="63" s="1" customFormat="true" ht="12.75" hidden="false" customHeight="false" outlineLevel="0" collapsed="false">
      <c r="A63" s="453" t="s">
        <v>566</v>
      </c>
      <c r="B63" s="454" t="n">
        <v>131</v>
      </c>
      <c r="C63" s="455" t="n">
        <f aca="false">B63/$B$76*100</f>
        <v>3.4311157674175</v>
      </c>
    </row>
    <row r="64" s="1" customFormat="true" ht="12.75" hidden="false" customHeight="false" outlineLevel="0" collapsed="false">
      <c r="A64" s="453" t="s">
        <v>659</v>
      </c>
      <c r="B64" s="454" t="n">
        <v>100</v>
      </c>
      <c r="C64" s="455" t="n">
        <f aca="false">B64/$B$76*100</f>
        <v>2.61917234154007</v>
      </c>
    </row>
    <row r="65" s="1" customFormat="true" ht="12.75" hidden="false" customHeight="false" outlineLevel="0" collapsed="false">
      <c r="A65" s="453" t="s">
        <v>54</v>
      </c>
      <c r="B65" s="454" t="n">
        <v>193</v>
      </c>
      <c r="C65" s="455" t="n">
        <f aca="false">B65/$B$76*100</f>
        <v>5.05500261917234</v>
      </c>
    </row>
    <row r="66" s="1" customFormat="true" ht="12.75" hidden="false" customHeight="false" outlineLevel="0" collapsed="false">
      <c r="A66" s="453" t="s">
        <v>55</v>
      </c>
      <c r="B66" s="454" t="n">
        <v>176</v>
      </c>
      <c r="C66" s="455" t="n">
        <f aca="false">B66/$B$76*100</f>
        <v>4.60974332111053</v>
      </c>
    </row>
    <row r="67" s="1" customFormat="true" ht="12.75" hidden="false" customHeight="false" outlineLevel="0" collapsed="false">
      <c r="A67" s="453" t="s">
        <v>660</v>
      </c>
      <c r="B67" s="454" t="n">
        <v>9</v>
      </c>
      <c r="C67" s="455" t="n">
        <f aca="false">B67/$B$76*100</f>
        <v>0.235725510738607</v>
      </c>
    </row>
    <row r="68" s="1" customFormat="true" ht="12.75" hidden="false" customHeight="false" outlineLevel="0" collapsed="false">
      <c r="A68" s="453" t="s">
        <v>12</v>
      </c>
      <c r="B68" s="454" t="n">
        <v>1438</v>
      </c>
      <c r="C68" s="455" t="n">
        <f aca="false">B68/$B$76*100</f>
        <v>37.6636982713463</v>
      </c>
    </row>
    <row r="69" s="1" customFormat="true" ht="12.75" hidden="false" customHeight="false" outlineLevel="0" collapsed="false">
      <c r="A69" s="453" t="s">
        <v>661</v>
      </c>
      <c r="B69" s="454" t="n">
        <v>124</v>
      </c>
      <c r="C69" s="455" t="n">
        <f aca="false">B69/$B$76*100</f>
        <v>3.24777370350969</v>
      </c>
    </row>
    <row r="70" s="1" customFormat="true" ht="12.75" hidden="false" customHeight="false" outlineLevel="0" collapsed="false">
      <c r="A70" s="453" t="s">
        <v>56</v>
      </c>
      <c r="B70" s="454" t="n">
        <v>185</v>
      </c>
      <c r="C70" s="455" t="n">
        <f aca="false">B70/$B$76*100</f>
        <v>4.84546883184914</v>
      </c>
    </row>
    <row r="71" s="1" customFormat="true" ht="12.75" hidden="false" customHeight="false" outlineLevel="0" collapsed="false">
      <c r="A71" s="453" t="s">
        <v>662</v>
      </c>
      <c r="B71" s="454" t="n">
        <v>117</v>
      </c>
      <c r="C71" s="455" t="n">
        <f aca="false">B71/$B$76*100</f>
        <v>3.06443163960189</v>
      </c>
    </row>
    <row r="72" s="1" customFormat="true" ht="12.75" hidden="false" customHeight="false" outlineLevel="0" collapsed="false">
      <c r="A72" s="453" t="s">
        <v>435</v>
      </c>
      <c r="B72" s="454" t="n">
        <v>145</v>
      </c>
      <c r="C72" s="455" t="n">
        <f aca="false">B72/$B$76*100</f>
        <v>3.79779989523311</v>
      </c>
    </row>
    <row r="73" s="1" customFormat="true" ht="12.75" hidden="false" customHeight="false" outlineLevel="0" collapsed="false">
      <c r="A73" s="453" t="s">
        <v>60</v>
      </c>
      <c r="B73" s="454" t="n">
        <v>120</v>
      </c>
      <c r="C73" s="455" t="n">
        <f aca="false">B73/$B$76*100</f>
        <v>3.14300680984809</v>
      </c>
    </row>
    <row r="74" s="1" customFormat="true" ht="12.75" hidden="false" customHeight="false" outlineLevel="0" collapsed="false">
      <c r="A74" s="453" t="s">
        <v>574</v>
      </c>
      <c r="B74" s="454" t="n">
        <v>70</v>
      </c>
      <c r="C74" s="455" t="n">
        <f aca="false">B74/$B$76*100</f>
        <v>1.83342063907805</v>
      </c>
    </row>
    <row r="75" s="1" customFormat="true" ht="12.75" hidden="false" customHeight="false" outlineLevel="0" collapsed="false">
      <c r="A75" s="456" t="s">
        <v>577</v>
      </c>
      <c r="B75" s="459" t="n">
        <v>27</v>
      </c>
      <c r="C75" s="460" t="n">
        <f aca="false">B75/$B$76*100</f>
        <v>0.70717653221582</v>
      </c>
    </row>
    <row r="76" s="43" customFormat="true" ht="19.5" hidden="false" customHeight="true" outlineLevel="0" collapsed="false">
      <c r="A76" s="3" t="s">
        <v>61</v>
      </c>
      <c r="B76" s="147" t="n">
        <v>3818</v>
      </c>
      <c r="C76" s="474" t="n">
        <f aca="false">B76/$B$76*100</f>
        <v>100</v>
      </c>
    </row>
    <row r="79" s="62" customFormat="true" ht="87.75" hidden="false" customHeight="true" outlineLevel="0" collapsed="false">
      <c r="A79" s="134" t="s">
        <v>646</v>
      </c>
      <c r="B79" s="4" t="s">
        <v>663</v>
      </c>
      <c r="C79" s="4"/>
      <c r="D79" s="446"/>
      <c r="E79" s="2"/>
      <c r="F79" s="2"/>
      <c r="G79" s="2"/>
    </row>
    <row r="80" s="228" customFormat="true" ht="25.5" hidden="false" customHeight="true" outlineLevel="0" collapsed="false">
      <c r="A80" s="158" t="s">
        <v>24</v>
      </c>
      <c r="B80" s="159" t="s">
        <v>533</v>
      </c>
      <c r="C80" s="159" t="s">
        <v>278</v>
      </c>
    </row>
    <row r="81" s="27" customFormat="true" ht="34.5" hidden="false" customHeight="true" outlineLevel="0" collapsed="false">
      <c r="A81" s="158"/>
      <c r="B81" s="10" t="s">
        <v>9</v>
      </c>
      <c r="C81" s="11" t="s">
        <v>384</v>
      </c>
    </row>
    <row r="82" s="1" customFormat="true" ht="12.75" hidden="false" customHeight="false" outlineLevel="0" collapsed="false">
      <c r="A82" s="453" t="s">
        <v>64</v>
      </c>
      <c r="B82" s="454" t="n">
        <v>57</v>
      </c>
      <c r="C82" s="455" t="n">
        <f aca="false">B82/$B$120*100</f>
        <v>0.959434438646693</v>
      </c>
    </row>
    <row r="83" s="1" customFormat="true" ht="12.75" hidden="false" customHeight="false" outlineLevel="0" collapsed="false">
      <c r="A83" s="453" t="s">
        <v>65</v>
      </c>
      <c r="B83" s="454" t="n">
        <v>183</v>
      </c>
      <c r="C83" s="455" t="n">
        <f aca="false">B83/$B$120*100</f>
        <v>3.08028951354991</v>
      </c>
    </row>
    <row r="84" s="1" customFormat="true" ht="12.75" hidden="false" customHeight="false" outlineLevel="0" collapsed="false">
      <c r="A84" s="453" t="s">
        <v>66</v>
      </c>
      <c r="B84" s="454" t="n">
        <v>159</v>
      </c>
      <c r="C84" s="455" t="n">
        <f aca="false">B84/$B$120*100</f>
        <v>2.67631711833025</v>
      </c>
    </row>
    <row r="85" s="1" customFormat="true" ht="12.75" hidden="false" customHeight="false" outlineLevel="0" collapsed="false">
      <c r="A85" s="453" t="s">
        <v>664</v>
      </c>
      <c r="B85" s="454" t="n">
        <v>88</v>
      </c>
      <c r="C85" s="455" t="n">
        <f aca="false">B85/$B$120*100</f>
        <v>1.48123211580542</v>
      </c>
    </row>
    <row r="86" s="1" customFormat="true" ht="12.75" hidden="false" customHeight="false" outlineLevel="0" collapsed="false">
      <c r="A86" s="453" t="s">
        <v>67</v>
      </c>
      <c r="B86" s="454" t="n">
        <v>141</v>
      </c>
      <c r="C86" s="455" t="n">
        <f aca="false">B86/$B$120*100</f>
        <v>2.3733378219155</v>
      </c>
    </row>
    <row r="87" s="1" customFormat="true" ht="12.75" hidden="false" customHeight="false" outlineLevel="0" collapsed="false">
      <c r="A87" s="453" t="s">
        <v>68</v>
      </c>
      <c r="B87" s="454" t="n">
        <v>34</v>
      </c>
      <c r="C87" s="455" t="n">
        <f aca="false">B87/$B$120*100</f>
        <v>0.572294226561185</v>
      </c>
    </row>
    <row r="88" s="1" customFormat="true" ht="12.75" hidden="false" customHeight="false" outlineLevel="0" collapsed="false">
      <c r="A88" s="453" t="s">
        <v>69</v>
      </c>
      <c r="B88" s="454" t="n">
        <v>134</v>
      </c>
      <c r="C88" s="455" t="n">
        <f aca="false">B88/$B$120*100</f>
        <v>2.25551253997644</v>
      </c>
    </row>
    <row r="89" s="1" customFormat="true" ht="12.75" hidden="false" customHeight="false" outlineLevel="0" collapsed="false">
      <c r="A89" s="453" t="s">
        <v>70</v>
      </c>
      <c r="B89" s="454" t="n">
        <v>68</v>
      </c>
      <c r="C89" s="455" t="n">
        <f aca="false">B89/$B$120*100</f>
        <v>1.14458845312237</v>
      </c>
    </row>
    <row r="90" s="1" customFormat="true" ht="12.75" hidden="false" customHeight="false" outlineLevel="0" collapsed="false">
      <c r="A90" s="453" t="s">
        <v>71</v>
      </c>
      <c r="B90" s="454" t="n">
        <v>44</v>
      </c>
      <c r="C90" s="455" t="n">
        <f aca="false">B90/$B$120*100</f>
        <v>0.74061605790271</v>
      </c>
    </row>
    <row r="91" s="1" customFormat="true" ht="12.75" hidden="false" customHeight="false" outlineLevel="0" collapsed="false">
      <c r="A91" s="453" t="s">
        <v>580</v>
      </c>
      <c r="B91" s="454" t="n">
        <v>24</v>
      </c>
      <c r="C91" s="455" t="n">
        <f aca="false">B91/$B$120*100</f>
        <v>0.40397239521966</v>
      </c>
    </row>
    <row r="92" s="1" customFormat="true" ht="12.75" hidden="false" customHeight="false" outlineLevel="0" collapsed="false">
      <c r="A92" s="453" t="s">
        <v>72</v>
      </c>
      <c r="B92" s="454" t="n">
        <v>195</v>
      </c>
      <c r="C92" s="455" t="n">
        <f aca="false">B92/$B$120*100</f>
        <v>3.28227571115974</v>
      </c>
    </row>
    <row r="93" s="1" customFormat="true" ht="12.75" hidden="false" customHeight="false" outlineLevel="0" collapsed="false">
      <c r="A93" s="453" t="s">
        <v>73</v>
      </c>
      <c r="B93" s="454" t="n">
        <v>41</v>
      </c>
      <c r="C93" s="455" t="n">
        <f aca="false">B93/$B$120*100</f>
        <v>0.690119508500253</v>
      </c>
    </row>
    <row r="94" s="1" customFormat="true" ht="12.75" hidden="false" customHeight="false" outlineLevel="0" collapsed="false">
      <c r="A94" s="453" t="s">
        <v>74</v>
      </c>
      <c r="B94" s="454" t="n">
        <v>187</v>
      </c>
      <c r="C94" s="455" t="n">
        <f aca="false">B94/$B$120*100</f>
        <v>3.14761824608652</v>
      </c>
    </row>
    <row r="95" s="1" customFormat="true" ht="12.75" hidden="false" customHeight="false" outlineLevel="0" collapsed="false">
      <c r="A95" s="453" t="s">
        <v>75</v>
      </c>
      <c r="B95" s="454" t="n">
        <v>80</v>
      </c>
      <c r="C95" s="455" t="n">
        <f aca="false">B95/$B$120*100</f>
        <v>1.3465746507322</v>
      </c>
    </row>
    <row r="96" s="1" customFormat="true" ht="12.75" hidden="false" customHeight="false" outlineLevel="0" collapsed="false">
      <c r="A96" s="453" t="s">
        <v>76</v>
      </c>
      <c r="B96" s="454" t="n">
        <v>79</v>
      </c>
      <c r="C96" s="455" t="n">
        <f aca="false">B96/$B$120*100</f>
        <v>1.32974246759805</v>
      </c>
    </row>
    <row r="97" s="1" customFormat="true" ht="12.75" hidden="false" customHeight="false" outlineLevel="0" collapsed="false">
      <c r="A97" s="453" t="s">
        <v>78</v>
      </c>
      <c r="B97" s="454" t="n">
        <v>259</v>
      </c>
      <c r="C97" s="455" t="n">
        <f aca="false">B97/$B$120*100</f>
        <v>4.3595354317455</v>
      </c>
    </row>
    <row r="98" s="1" customFormat="true" ht="12.75" hidden="false" customHeight="false" outlineLevel="0" collapsed="false">
      <c r="A98" s="453" t="s">
        <v>79</v>
      </c>
      <c r="B98" s="454" t="n">
        <v>60</v>
      </c>
      <c r="C98" s="455" t="n">
        <f aca="false">B98/$B$120*100</f>
        <v>1.00993098804915</v>
      </c>
    </row>
    <row r="99" s="1" customFormat="true" ht="12.75" hidden="false" customHeight="false" outlineLevel="0" collapsed="false">
      <c r="A99" s="453" t="s">
        <v>80</v>
      </c>
      <c r="B99" s="454" t="n">
        <v>84</v>
      </c>
      <c r="C99" s="455" t="n">
        <f aca="false">B99/$B$120*100</f>
        <v>1.41390338326881</v>
      </c>
    </row>
    <row r="100" s="1" customFormat="true" ht="12.75" hidden="false" customHeight="false" outlineLevel="0" collapsed="false">
      <c r="A100" s="453" t="s">
        <v>81</v>
      </c>
      <c r="B100" s="454" t="n">
        <v>114</v>
      </c>
      <c r="C100" s="455" t="n">
        <f aca="false">B100/$B$120*100</f>
        <v>1.91886887729339</v>
      </c>
    </row>
    <row r="101" s="1" customFormat="true" ht="12.75" hidden="false" customHeight="false" outlineLevel="0" collapsed="false">
      <c r="A101" s="453" t="s">
        <v>82</v>
      </c>
      <c r="B101" s="454" t="n">
        <v>290</v>
      </c>
      <c r="C101" s="455" t="n">
        <f aca="false">B101/$B$120*100</f>
        <v>4.88133310890423</v>
      </c>
    </row>
    <row r="102" s="1" customFormat="true" ht="12.75" hidden="false" customHeight="false" outlineLevel="0" collapsed="false">
      <c r="A102" s="453" t="s">
        <v>83</v>
      </c>
      <c r="B102" s="454" t="n">
        <v>55</v>
      </c>
      <c r="C102" s="455" t="n">
        <f aca="false">B102/$B$120*100</f>
        <v>0.925770072378388</v>
      </c>
    </row>
    <row r="103" s="1" customFormat="true" ht="12.75" hidden="false" customHeight="false" outlineLevel="0" collapsed="false">
      <c r="A103" s="453" t="s">
        <v>84</v>
      </c>
      <c r="B103" s="454" t="n">
        <v>175</v>
      </c>
      <c r="C103" s="455" t="n">
        <f aca="false">B103/$B$120*100</f>
        <v>2.94563204847669</v>
      </c>
    </row>
    <row r="104" s="1" customFormat="true" ht="12.75" hidden="false" customHeight="false" outlineLevel="0" collapsed="false">
      <c r="A104" s="453" t="s">
        <v>85</v>
      </c>
      <c r="B104" s="454" t="n">
        <v>136</v>
      </c>
      <c r="C104" s="455" t="n">
        <f aca="false">B104/$B$120*100</f>
        <v>2.28917690624474</v>
      </c>
    </row>
    <row r="105" s="1" customFormat="true" ht="12.75" hidden="false" customHeight="false" outlineLevel="0" collapsed="false">
      <c r="A105" s="453" t="s">
        <v>86</v>
      </c>
      <c r="B105" s="454" t="n">
        <v>87</v>
      </c>
      <c r="C105" s="455" t="n">
        <f aca="false">B105/$B$120*100</f>
        <v>1.46439993267127</v>
      </c>
    </row>
    <row r="106" s="1" customFormat="true" ht="12.75" hidden="false" customHeight="false" outlineLevel="0" collapsed="false">
      <c r="A106" s="453" t="s">
        <v>87</v>
      </c>
      <c r="B106" s="454" t="n">
        <v>234</v>
      </c>
      <c r="C106" s="455" t="n">
        <f aca="false">B106/$B$120*100</f>
        <v>3.93873085339169</v>
      </c>
    </row>
    <row r="107" s="1" customFormat="true" ht="12.75" hidden="false" customHeight="false" outlineLevel="0" collapsed="false">
      <c r="A107" s="453" t="s">
        <v>88</v>
      </c>
      <c r="B107" s="454" t="n">
        <v>1706</v>
      </c>
      <c r="C107" s="455" t="n">
        <f aca="false">B107/$B$120*100</f>
        <v>28.7157044268642</v>
      </c>
    </row>
    <row r="108" s="1" customFormat="true" ht="12.75" hidden="false" customHeight="false" outlineLevel="0" collapsed="false">
      <c r="A108" s="453" t="s">
        <v>89</v>
      </c>
      <c r="B108" s="454" t="n">
        <v>148</v>
      </c>
      <c r="C108" s="455" t="n">
        <f aca="false">B108/$B$120*100</f>
        <v>2.49116310385457</v>
      </c>
    </row>
    <row r="109" s="1" customFormat="true" ht="12.75" hidden="false" customHeight="false" outlineLevel="0" collapsed="false">
      <c r="A109" s="453" t="s">
        <v>90</v>
      </c>
      <c r="B109" s="454" t="n">
        <v>76</v>
      </c>
      <c r="C109" s="455" t="n">
        <f aca="false">B109/$B$120*100</f>
        <v>1.27924591819559</v>
      </c>
    </row>
    <row r="110" s="1" customFormat="true" ht="12.75" hidden="false" customHeight="false" outlineLevel="0" collapsed="false">
      <c r="A110" s="453" t="s">
        <v>91</v>
      </c>
      <c r="B110" s="454" t="n">
        <v>48</v>
      </c>
      <c r="C110" s="455" t="n">
        <f aca="false">B110/$B$120*100</f>
        <v>0.80794479043932</v>
      </c>
    </row>
    <row r="111" s="1" customFormat="true" ht="12.75" hidden="false" customHeight="false" outlineLevel="0" collapsed="false">
      <c r="A111" s="453" t="s">
        <v>92</v>
      </c>
      <c r="B111" s="454" t="n">
        <v>79</v>
      </c>
      <c r="C111" s="455" t="n">
        <f aca="false">B111/$B$120*100</f>
        <v>1.32974246759805</v>
      </c>
    </row>
    <row r="112" s="1" customFormat="true" ht="12.75" hidden="false" customHeight="false" outlineLevel="0" collapsed="false">
      <c r="A112" s="453" t="s">
        <v>93</v>
      </c>
      <c r="B112" s="454" t="n">
        <v>113</v>
      </c>
      <c r="C112" s="455" t="n">
        <f aca="false">B112/$B$120*100</f>
        <v>1.90203669415923</v>
      </c>
    </row>
    <row r="113" s="1" customFormat="true" ht="12.75" hidden="false" customHeight="false" outlineLevel="0" collapsed="false">
      <c r="A113" s="453" t="s">
        <v>94</v>
      </c>
      <c r="B113" s="454" t="n">
        <v>114</v>
      </c>
      <c r="C113" s="455" t="n">
        <f aca="false">B113/$B$120*100</f>
        <v>1.91886887729339</v>
      </c>
    </row>
    <row r="114" s="1" customFormat="true" ht="12.75" hidden="false" customHeight="false" outlineLevel="0" collapsed="false">
      <c r="A114" s="453" t="s">
        <v>95</v>
      </c>
      <c r="B114" s="454" t="n">
        <v>112</v>
      </c>
      <c r="C114" s="455" t="n">
        <f aca="false">B114/$B$120*100</f>
        <v>1.88520451102508</v>
      </c>
    </row>
    <row r="115" s="1" customFormat="true" ht="12.75" hidden="false" customHeight="false" outlineLevel="0" collapsed="false">
      <c r="A115" s="453" t="s">
        <v>96</v>
      </c>
      <c r="B115" s="454" t="n">
        <v>316</v>
      </c>
      <c r="C115" s="455" t="n">
        <f aca="false">B115/$B$120*100</f>
        <v>5.31896987039219</v>
      </c>
    </row>
    <row r="116" s="1" customFormat="true" ht="12.75" hidden="false" customHeight="false" outlineLevel="0" collapsed="false">
      <c r="A116" s="453" t="s">
        <v>97</v>
      </c>
      <c r="B116" s="454" t="n">
        <v>24</v>
      </c>
      <c r="C116" s="455" t="n">
        <f aca="false">B116/$B$120*100</f>
        <v>0.40397239521966</v>
      </c>
    </row>
    <row r="117" s="1" customFormat="true" ht="12.75" hidden="false" customHeight="false" outlineLevel="0" collapsed="false">
      <c r="A117" s="453" t="s">
        <v>98</v>
      </c>
      <c r="B117" s="454" t="n">
        <v>122</v>
      </c>
      <c r="C117" s="455" t="n">
        <f aca="false">B117/$B$120*100</f>
        <v>2.05352634236661</v>
      </c>
    </row>
    <row r="118" s="1" customFormat="true" ht="12.75" hidden="false" customHeight="false" outlineLevel="0" collapsed="false">
      <c r="A118" s="453" t="s">
        <v>584</v>
      </c>
      <c r="B118" s="454" t="n">
        <v>43</v>
      </c>
      <c r="C118" s="455" t="n">
        <f aca="false">B118/$B$120*100</f>
        <v>0.723783874768557</v>
      </c>
    </row>
    <row r="119" s="1" customFormat="true" ht="12.75" hidden="false" customHeight="false" outlineLevel="0" collapsed="false">
      <c r="A119" s="456" t="s">
        <v>404</v>
      </c>
      <c r="B119" s="459" t="n">
        <v>32</v>
      </c>
      <c r="C119" s="460" t="n">
        <f aca="false">B119/$B$120*100</f>
        <v>0.53862986029288</v>
      </c>
    </row>
    <row r="120" s="43" customFormat="true" ht="19.5" hidden="false" customHeight="true" outlineLevel="0" collapsed="false">
      <c r="A120" s="3" t="s">
        <v>99</v>
      </c>
      <c r="B120" s="147" t="n">
        <v>5941</v>
      </c>
      <c r="C120" s="474" t="n">
        <f aca="false">B120/$B$120*100</f>
        <v>100</v>
      </c>
    </row>
    <row r="123" s="62" customFormat="true" ht="87.75" hidden="false" customHeight="true" outlineLevel="0" collapsed="false">
      <c r="A123" s="134" t="s">
        <v>646</v>
      </c>
      <c r="B123" s="4" t="s">
        <v>665</v>
      </c>
      <c r="C123" s="4"/>
      <c r="D123" s="446"/>
      <c r="E123" s="2"/>
      <c r="F123" s="2"/>
      <c r="G123" s="2"/>
    </row>
    <row r="124" s="228" customFormat="true" ht="25.5" hidden="false" customHeight="true" outlineLevel="0" collapsed="false">
      <c r="A124" s="158" t="s">
        <v>24</v>
      </c>
      <c r="B124" s="159" t="s">
        <v>533</v>
      </c>
      <c r="C124" s="159" t="s">
        <v>278</v>
      </c>
    </row>
    <row r="125" s="27" customFormat="true" ht="34.5" hidden="false" customHeight="true" outlineLevel="0" collapsed="false">
      <c r="A125" s="158"/>
      <c r="B125" s="10" t="s">
        <v>9</v>
      </c>
      <c r="C125" s="11" t="s">
        <v>384</v>
      </c>
    </row>
    <row r="126" s="1" customFormat="true" ht="12.75" hidden="false" customHeight="false" outlineLevel="0" collapsed="false">
      <c r="A126" s="453" t="s">
        <v>101</v>
      </c>
      <c r="B126" s="454" t="n">
        <v>52</v>
      </c>
      <c r="C126" s="455" t="n">
        <f aca="false">B126/$B$157*100</f>
        <v>0.882852292020373</v>
      </c>
    </row>
    <row r="127" s="1" customFormat="true" ht="12.75" hidden="false" customHeight="false" outlineLevel="0" collapsed="false">
      <c r="A127" s="453" t="s">
        <v>102</v>
      </c>
      <c r="B127" s="454" t="n">
        <v>200</v>
      </c>
      <c r="C127" s="455" t="n">
        <f aca="false">B127/$B$157*100</f>
        <v>3.3955857385399</v>
      </c>
    </row>
    <row r="128" s="1" customFormat="true" ht="12.75" hidden="false" customHeight="false" outlineLevel="0" collapsed="false">
      <c r="A128" s="453" t="s">
        <v>103</v>
      </c>
      <c r="B128" s="454" t="n">
        <v>82</v>
      </c>
      <c r="C128" s="455" t="n">
        <f aca="false">B128/$B$157*100</f>
        <v>1.39219015280136</v>
      </c>
    </row>
    <row r="129" s="1" customFormat="true" ht="12.75" hidden="false" customHeight="false" outlineLevel="0" collapsed="false">
      <c r="A129" s="453" t="s">
        <v>104</v>
      </c>
      <c r="B129" s="454" t="n">
        <v>399</v>
      </c>
      <c r="C129" s="455" t="n">
        <f aca="false">B129/$B$157*100</f>
        <v>6.7741935483871</v>
      </c>
    </row>
    <row r="130" s="1" customFormat="true" ht="12.75" hidden="false" customHeight="false" outlineLevel="0" collapsed="false">
      <c r="A130" s="453" t="s">
        <v>105</v>
      </c>
      <c r="B130" s="454" t="n">
        <v>277</v>
      </c>
      <c r="C130" s="455" t="n">
        <f aca="false">B130/$B$157*100</f>
        <v>4.70288624787776</v>
      </c>
    </row>
    <row r="131" s="1" customFormat="true" ht="12.75" hidden="false" customHeight="false" outlineLevel="0" collapsed="false">
      <c r="A131" s="453" t="s">
        <v>439</v>
      </c>
      <c r="B131" s="454" t="n">
        <v>149</v>
      </c>
      <c r="C131" s="455" t="n">
        <f aca="false">B131/$B$157*100</f>
        <v>2.52971137521222</v>
      </c>
    </row>
    <row r="132" s="1" customFormat="true" ht="12.75" hidden="false" customHeight="false" outlineLevel="0" collapsed="false">
      <c r="A132" s="453" t="s">
        <v>588</v>
      </c>
      <c r="B132" s="454" t="n">
        <v>74</v>
      </c>
      <c r="C132" s="455" t="n">
        <f aca="false">B132/$B$157*100</f>
        <v>1.25636672325976</v>
      </c>
    </row>
    <row r="133" s="1" customFormat="true" ht="12.75" hidden="false" customHeight="false" outlineLevel="0" collapsed="false">
      <c r="A133" s="453" t="s">
        <v>108</v>
      </c>
      <c r="B133" s="454" t="n">
        <v>98</v>
      </c>
      <c r="C133" s="455" t="n">
        <f aca="false">B133/$B$157*100</f>
        <v>1.66383701188455</v>
      </c>
    </row>
    <row r="134" s="1" customFormat="true" ht="12.75" hidden="false" customHeight="false" outlineLevel="0" collapsed="false">
      <c r="A134" s="453" t="s">
        <v>109</v>
      </c>
      <c r="B134" s="454" t="n">
        <v>97</v>
      </c>
      <c r="C134" s="455" t="n">
        <f aca="false">B134/$B$157*100</f>
        <v>1.64685908319185</v>
      </c>
    </row>
    <row r="135" s="1" customFormat="true" ht="12.75" hidden="false" customHeight="false" outlineLevel="0" collapsed="false">
      <c r="A135" s="453" t="s">
        <v>110</v>
      </c>
      <c r="B135" s="454" t="n">
        <v>185</v>
      </c>
      <c r="C135" s="455" t="n">
        <f aca="false">B135/$B$157*100</f>
        <v>3.14091680814941</v>
      </c>
    </row>
    <row r="136" s="1" customFormat="true" ht="12.75" hidden="false" customHeight="false" outlineLevel="0" collapsed="false">
      <c r="A136" s="453" t="s">
        <v>111</v>
      </c>
      <c r="B136" s="454" t="n">
        <v>185</v>
      </c>
      <c r="C136" s="455" t="n">
        <f aca="false">B136/$B$157*100</f>
        <v>3.14091680814941</v>
      </c>
    </row>
    <row r="137" s="1" customFormat="true" ht="12.75" hidden="false" customHeight="false" outlineLevel="0" collapsed="false">
      <c r="A137" s="453" t="s">
        <v>666</v>
      </c>
      <c r="B137" s="454" t="n">
        <v>31</v>
      </c>
      <c r="C137" s="455" t="n">
        <f aca="false">B137/$B$157*100</f>
        <v>0.526315789473684</v>
      </c>
    </row>
    <row r="138" s="1" customFormat="true" ht="12.75" hidden="false" customHeight="false" outlineLevel="0" collapsed="false">
      <c r="A138" s="453" t="s">
        <v>112</v>
      </c>
      <c r="B138" s="454" t="n">
        <v>459</v>
      </c>
      <c r="C138" s="455" t="n">
        <f aca="false">B138/$B$157*100</f>
        <v>7.79286926994907</v>
      </c>
    </row>
    <row r="139" s="1" customFormat="true" ht="12.75" hidden="false" customHeight="false" outlineLevel="0" collapsed="false">
      <c r="A139" s="453" t="s">
        <v>114</v>
      </c>
      <c r="B139" s="454" t="n">
        <v>25</v>
      </c>
      <c r="C139" s="455" t="n">
        <f aca="false">B139/$B$157*100</f>
        <v>0.424448217317487</v>
      </c>
    </row>
    <row r="140" s="1" customFormat="true" ht="12.75" hidden="false" customHeight="false" outlineLevel="0" collapsed="false">
      <c r="A140" s="453" t="s">
        <v>115</v>
      </c>
      <c r="B140" s="454" t="n">
        <v>81</v>
      </c>
      <c r="C140" s="455" t="n">
        <f aca="false">B140/$B$157*100</f>
        <v>1.37521222410866</v>
      </c>
    </row>
    <row r="141" s="1" customFormat="true" ht="12.75" hidden="false" customHeight="false" outlineLevel="0" collapsed="false">
      <c r="A141" s="453" t="s">
        <v>117</v>
      </c>
      <c r="B141" s="454" t="n">
        <v>135</v>
      </c>
      <c r="C141" s="455" t="n">
        <f aca="false">B141/$B$157*100</f>
        <v>2.29202037351443</v>
      </c>
    </row>
    <row r="142" s="1" customFormat="true" ht="12.75" hidden="false" customHeight="false" outlineLevel="0" collapsed="false">
      <c r="A142" s="453" t="s">
        <v>118</v>
      </c>
      <c r="B142" s="454" t="n">
        <v>228</v>
      </c>
      <c r="C142" s="455" t="n">
        <f aca="false">B142/$B$157*100</f>
        <v>3.87096774193548</v>
      </c>
    </row>
    <row r="143" s="1" customFormat="true" ht="12.75" hidden="false" customHeight="false" outlineLevel="0" collapsed="false">
      <c r="A143" s="453" t="s">
        <v>14</v>
      </c>
      <c r="B143" s="454" t="n">
        <v>1909</v>
      </c>
      <c r="C143" s="455" t="n">
        <f aca="false">B143/$B$157*100</f>
        <v>32.4108658743633</v>
      </c>
    </row>
    <row r="144" s="1" customFormat="true" ht="12.75" hidden="false" customHeight="false" outlineLevel="0" collapsed="false">
      <c r="A144" s="453" t="s">
        <v>119</v>
      </c>
      <c r="B144" s="454" t="n">
        <v>126</v>
      </c>
      <c r="C144" s="455" t="n">
        <f aca="false">B144/$B$157*100</f>
        <v>2.13921901528014</v>
      </c>
    </row>
    <row r="145" s="1" customFormat="true" ht="12.75" hidden="false" customHeight="false" outlineLevel="0" collapsed="false">
      <c r="A145" s="453" t="s">
        <v>120</v>
      </c>
      <c r="B145" s="454" t="n">
        <v>58</v>
      </c>
      <c r="C145" s="455" t="n">
        <f aca="false">B145/$B$157*100</f>
        <v>0.98471986417657</v>
      </c>
    </row>
    <row r="146" s="1" customFormat="true" ht="12.75" hidden="false" customHeight="false" outlineLevel="0" collapsed="false">
      <c r="A146" s="453" t="s">
        <v>121</v>
      </c>
      <c r="B146" s="454" t="n">
        <v>90</v>
      </c>
      <c r="C146" s="455" t="n">
        <f aca="false">B146/$B$157*100</f>
        <v>1.52801358234295</v>
      </c>
    </row>
    <row r="147" s="1" customFormat="true" ht="12.75" hidden="false" customHeight="false" outlineLevel="0" collapsed="false">
      <c r="A147" s="453" t="s">
        <v>123</v>
      </c>
      <c r="B147" s="454" t="n">
        <v>61</v>
      </c>
      <c r="C147" s="455" t="n">
        <f aca="false">B147/$B$157*100</f>
        <v>1.03565365025467</v>
      </c>
    </row>
    <row r="148" s="1" customFormat="true" ht="12.75" hidden="false" customHeight="false" outlineLevel="0" collapsed="false">
      <c r="A148" s="453" t="s">
        <v>124</v>
      </c>
      <c r="B148" s="454" t="n">
        <v>135</v>
      </c>
      <c r="C148" s="455" t="n">
        <f aca="false">B148/$B$157*100</f>
        <v>2.29202037351443</v>
      </c>
    </row>
    <row r="149" s="1" customFormat="true" ht="12.75" hidden="false" customHeight="false" outlineLevel="0" collapsed="false">
      <c r="A149" s="453" t="s">
        <v>125</v>
      </c>
      <c r="B149" s="454" t="n">
        <v>47</v>
      </c>
      <c r="C149" s="455" t="n">
        <f aca="false">B149/$B$157*100</f>
        <v>0.797962648556876</v>
      </c>
    </row>
    <row r="150" s="1" customFormat="true" ht="12.75" hidden="false" customHeight="false" outlineLevel="0" collapsed="false">
      <c r="A150" s="453" t="s">
        <v>126</v>
      </c>
      <c r="B150" s="454" t="n">
        <v>70</v>
      </c>
      <c r="C150" s="455" t="n">
        <f aca="false">B150/$B$157*100</f>
        <v>1.18845500848896</v>
      </c>
    </row>
    <row r="151" s="1" customFormat="true" ht="12.75" hidden="false" customHeight="false" outlineLevel="0" collapsed="false">
      <c r="A151" s="453" t="s">
        <v>127</v>
      </c>
      <c r="B151" s="454" t="n">
        <v>320</v>
      </c>
      <c r="C151" s="455" t="n">
        <f aca="false">B151/$B$157*100</f>
        <v>5.43293718166384</v>
      </c>
    </row>
    <row r="152" s="1" customFormat="true" ht="12.75" hidden="false" customHeight="false" outlineLevel="0" collapsed="false">
      <c r="A152" s="453" t="s">
        <v>599</v>
      </c>
      <c r="B152" s="454" t="n">
        <v>20</v>
      </c>
      <c r="C152" s="455" t="n">
        <f aca="false">B152/$B$157*100</f>
        <v>0.33955857385399</v>
      </c>
    </row>
    <row r="153" s="1" customFormat="true" ht="12.75" hidden="false" customHeight="false" outlineLevel="0" collapsed="false">
      <c r="A153" s="453" t="s">
        <v>129</v>
      </c>
      <c r="B153" s="454" t="n">
        <v>112</v>
      </c>
      <c r="C153" s="455" t="n">
        <f aca="false">B153/$B$157*100</f>
        <v>1.90152801358234</v>
      </c>
    </row>
    <row r="154" s="1" customFormat="true" ht="12.75" hidden="false" customHeight="false" outlineLevel="0" collapsed="false">
      <c r="A154" s="453" t="s">
        <v>282</v>
      </c>
      <c r="B154" s="454" t="n">
        <v>84</v>
      </c>
      <c r="C154" s="455" t="n">
        <f aca="false">B154/$B$157*100</f>
        <v>1.42614601018676</v>
      </c>
    </row>
    <row r="155" s="1" customFormat="true" ht="12.75" hidden="false" customHeight="false" outlineLevel="0" collapsed="false">
      <c r="A155" s="453" t="s">
        <v>600</v>
      </c>
      <c r="B155" s="454" t="n">
        <v>80</v>
      </c>
      <c r="C155" s="455" t="n">
        <f aca="false">B155/$B$157*100</f>
        <v>1.35823429541596</v>
      </c>
    </row>
    <row r="156" s="1" customFormat="true" ht="12.75" hidden="false" customHeight="false" outlineLevel="0" collapsed="false">
      <c r="A156" s="456" t="s">
        <v>442</v>
      </c>
      <c r="B156" s="459" t="n">
        <v>21</v>
      </c>
      <c r="C156" s="460" t="n">
        <f aca="false">B156/$B$157*100</f>
        <v>0.356536502546689</v>
      </c>
    </row>
    <row r="157" s="43" customFormat="true" ht="19.5" hidden="false" customHeight="true" outlineLevel="0" collapsed="false">
      <c r="A157" s="3" t="s">
        <v>132</v>
      </c>
      <c r="B157" s="147" t="n">
        <f aca="false">SUM(B126:B156)</f>
        <v>5890</v>
      </c>
      <c r="C157" s="474" t="n">
        <f aca="false">B157/$B$157*100</f>
        <v>100</v>
      </c>
    </row>
    <row r="160" s="62" customFormat="true" ht="87.75" hidden="false" customHeight="true" outlineLevel="0" collapsed="false">
      <c r="A160" s="134" t="s">
        <v>646</v>
      </c>
      <c r="B160" s="4" t="s">
        <v>667</v>
      </c>
      <c r="C160" s="4"/>
      <c r="D160" s="446"/>
      <c r="E160" s="2"/>
      <c r="F160" s="2"/>
      <c r="G160" s="2"/>
    </row>
    <row r="161" s="228" customFormat="true" ht="25.5" hidden="false" customHeight="true" outlineLevel="0" collapsed="false">
      <c r="A161" s="158" t="s">
        <v>24</v>
      </c>
      <c r="B161" s="159" t="s">
        <v>533</v>
      </c>
      <c r="C161" s="159" t="s">
        <v>278</v>
      </c>
    </row>
    <row r="162" s="27" customFormat="true" ht="34.5" hidden="false" customHeight="true" outlineLevel="0" collapsed="false">
      <c r="A162" s="158"/>
      <c r="B162" s="10" t="s">
        <v>9</v>
      </c>
      <c r="C162" s="11" t="s">
        <v>384</v>
      </c>
    </row>
    <row r="163" s="1" customFormat="true" ht="12.75" hidden="false" customHeight="false" outlineLevel="0" collapsed="false">
      <c r="A163" s="453" t="s">
        <v>136</v>
      </c>
      <c r="B163" s="454" t="n">
        <v>111</v>
      </c>
      <c r="C163" s="455" t="n">
        <f aca="false">B163/$B$203*100</f>
        <v>1.8555667001003</v>
      </c>
    </row>
    <row r="164" s="1" customFormat="true" ht="12.75" hidden="false" customHeight="false" outlineLevel="0" collapsed="false">
      <c r="A164" s="453" t="s">
        <v>137</v>
      </c>
      <c r="B164" s="454" t="n">
        <v>99</v>
      </c>
      <c r="C164" s="455" t="n">
        <f aca="false">B164/$B$203*100</f>
        <v>1.65496489468405</v>
      </c>
    </row>
    <row r="165" s="1" customFormat="true" ht="12.75" hidden="false" customHeight="false" outlineLevel="0" collapsed="false">
      <c r="A165" s="453" t="s">
        <v>139</v>
      </c>
      <c r="B165" s="454" t="n">
        <v>67</v>
      </c>
      <c r="C165" s="455" t="n">
        <f aca="false">B165/$B$203*100</f>
        <v>1.12002674690739</v>
      </c>
    </row>
    <row r="166" s="1" customFormat="true" ht="12.75" hidden="false" customHeight="false" outlineLevel="0" collapsed="false">
      <c r="A166" s="453" t="s">
        <v>15</v>
      </c>
      <c r="B166" s="454" t="n">
        <v>1749</v>
      </c>
      <c r="C166" s="455" t="n">
        <f aca="false">B166/$B$203*100</f>
        <v>29.2377131394183</v>
      </c>
    </row>
    <row r="167" s="1" customFormat="true" ht="12.75" hidden="false" customHeight="false" outlineLevel="0" collapsed="false">
      <c r="A167" s="453" t="s">
        <v>141</v>
      </c>
      <c r="B167" s="454" t="n">
        <v>73</v>
      </c>
      <c r="C167" s="455" t="n">
        <f aca="false">B167/$B$203*100</f>
        <v>1.22032764961551</v>
      </c>
    </row>
    <row r="168" s="1" customFormat="true" ht="12.75" hidden="false" customHeight="false" outlineLevel="0" collapsed="false">
      <c r="A168" s="453" t="s">
        <v>142</v>
      </c>
      <c r="B168" s="454" t="n">
        <v>90</v>
      </c>
      <c r="C168" s="455" t="n">
        <f aca="false">B168/$B$203*100</f>
        <v>1.50451354062187</v>
      </c>
    </row>
    <row r="169" s="1" customFormat="true" ht="12.75" hidden="false" customHeight="false" outlineLevel="0" collapsed="false">
      <c r="A169" s="453" t="s">
        <v>143</v>
      </c>
      <c r="B169" s="454" t="n">
        <v>128</v>
      </c>
      <c r="C169" s="455" t="n">
        <f aca="false">B169/$B$203*100</f>
        <v>2.13975259110665</v>
      </c>
    </row>
    <row r="170" s="1" customFormat="true" ht="12.75" hidden="false" customHeight="false" outlineLevel="0" collapsed="false">
      <c r="A170" s="453" t="s">
        <v>145</v>
      </c>
      <c r="B170" s="454" t="n">
        <v>30</v>
      </c>
      <c r="C170" s="455" t="n">
        <f aca="false">B170/$B$203*100</f>
        <v>0.501504513540622</v>
      </c>
    </row>
    <row r="171" s="1" customFormat="true" ht="12.75" hidden="false" customHeight="false" outlineLevel="0" collapsed="false">
      <c r="A171" s="453" t="s">
        <v>144</v>
      </c>
      <c r="B171" s="454" t="n">
        <v>70</v>
      </c>
      <c r="C171" s="455" t="n">
        <f aca="false">B171/$B$203*100</f>
        <v>1.17017719826145</v>
      </c>
    </row>
    <row r="172" s="1" customFormat="true" ht="12.75" hidden="false" customHeight="false" outlineLevel="0" collapsed="false">
      <c r="A172" s="453" t="s">
        <v>668</v>
      </c>
      <c r="B172" s="454" t="n">
        <v>26</v>
      </c>
      <c r="C172" s="455" t="n">
        <f aca="false">B172/$B$203*100</f>
        <v>0.434637245068539</v>
      </c>
    </row>
    <row r="173" s="1" customFormat="true" ht="12.75" hidden="false" customHeight="false" outlineLevel="0" collapsed="false">
      <c r="A173" s="453" t="s">
        <v>445</v>
      </c>
      <c r="B173" s="454" t="n">
        <v>73</v>
      </c>
      <c r="C173" s="455" t="n">
        <f aca="false">B173/$B$203*100</f>
        <v>1.22032764961551</v>
      </c>
    </row>
    <row r="174" s="1" customFormat="true" ht="12.75" hidden="false" customHeight="false" outlineLevel="0" collapsed="false">
      <c r="A174" s="453" t="s">
        <v>146</v>
      </c>
      <c r="B174" s="454" t="n">
        <v>153</v>
      </c>
      <c r="C174" s="455" t="n">
        <f aca="false">B174/$B$203*100</f>
        <v>2.55767301905717</v>
      </c>
    </row>
    <row r="175" s="1" customFormat="true" ht="12.75" hidden="false" customHeight="false" outlineLevel="0" collapsed="false">
      <c r="A175" s="453" t="s">
        <v>147</v>
      </c>
      <c r="B175" s="454" t="n">
        <v>192</v>
      </c>
      <c r="C175" s="455" t="n">
        <f aca="false">B175/$B$203*100</f>
        <v>3.20962888665998</v>
      </c>
    </row>
    <row r="176" s="1" customFormat="true" ht="12.75" hidden="false" customHeight="false" outlineLevel="0" collapsed="false">
      <c r="A176" s="453" t="s">
        <v>284</v>
      </c>
      <c r="B176" s="454" t="n">
        <v>245</v>
      </c>
      <c r="C176" s="455" t="n">
        <f aca="false">B176/$B$203*100</f>
        <v>4.09562019391508</v>
      </c>
    </row>
    <row r="177" s="1" customFormat="true" ht="12.75" hidden="false" customHeight="false" outlineLevel="0" collapsed="false">
      <c r="A177" s="453" t="s">
        <v>150</v>
      </c>
      <c r="B177" s="454" t="n">
        <v>116</v>
      </c>
      <c r="C177" s="455" t="n">
        <f aca="false">B177/$B$203*100</f>
        <v>1.9391507856904</v>
      </c>
    </row>
    <row r="178" s="1" customFormat="true" ht="12.75" hidden="false" customHeight="false" outlineLevel="0" collapsed="false">
      <c r="A178" s="453" t="s">
        <v>152</v>
      </c>
      <c r="B178" s="454" t="n">
        <v>53</v>
      </c>
      <c r="C178" s="455" t="n">
        <f aca="false">B178/$B$203*100</f>
        <v>0.885991307255099</v>
      </c>
    </row>
    <row r="179" s="1" customFormat="true" ht="12.75" hidden="false" customHeight="false" outlineLevel="0" collapsed="false">
      <c r="A179" s="453" t="s">
        <v>153</v>
      </c>
      <c r="B179" s="454" t="n">
        <v>108</v>
      </c>
      <c r="C179" s="455" t="n">
        <f aca="false">B179/$B$203*100</f>
        <v>1.80541624874624</v>
      </c>
    </row>
    <row r="180" s="1" customFormat="true" ht="12.75" hidden="false" customHeight="false" outlineLevel="0" collapsed="false">
      <c r="A180" s="453" t="s">
        <v>154</v>
      </c>
      <c r="B180" s="454" t="n">
        <v>107</v>
      </c>
      <c r="C180" s="455" t="n">
        <f aca="false">B180/$B$203*100</f>
        <v>1.78869943162822</v>
      </c>
    </row>
    <row r="181" s="1" customFormat="true" ht="12.75" hidden="false" customHeight="false" outlineLevel="0" collapsed="false">
      <c r="A181" s="453" t="s">
        <v>155</v>
      </c>
      <c r="B181" s="454" t="n">
        <v>56</v>
      </c>
      <c r="C181" s="455" t="n">
        <f aca="false">B181/$B$203*100</f>
        <v>0.936141758609161</v>
      </c>
    </row>
    <row r="182" s="1" customFormat="true" ht="12.75" hidden="false" customHeight="false" outlineLevel="0" collapsed="false">
      <c r="A182" s="453" t="s">
        <v>158</v>
      </c>
      <c r="B182" s="454" t="n">
        <v>505</v>
      </c>
      <c r="C182" s="455" t="n">
        <f aca="false">B182/$B$203*100</f>
        <v>8.44199264460047</v>
      </c>
    </row>
    <row r="183" s="1" customFormat="true" ht="12.75" hidden="false" customHeight="false" outlineLevel="0" collapsed="false">
      <c r="A183" s="453" t="s">
        <v>608</v>
      </c>
      <c r="B183" s="454" t="n">
        <v>27</v>
      </c>
      <c r="C183" s="455" t="n">
        <f aca="false">B183/$B$203*100</f>
        <v>0.45135406218656</v>
      </c>
    </row>
    <row r="184" s="1" customFormat="true" ht="12.75" hidden="false" customHeight="false" outlineLevel="0" collapsed="false">
      <c r="A184" s="453" t="s">
        <v>159</v>
      </c>
      <c r="B184" s="454" t="n">
        <v>90</v>
      </c>
      <c r="C184" s="455" t="n">
        <f aca="false">B184/$B$203*100</f>
        <v>1.50451354062187</v>
      </c>
    </row>
    <row r="185" s="1" customFormat="true" ht="12.75" hidden="false" customHeight="false" outlineLevel="0" collapsed="false">
      <c r="A185" s="453" t="s">
        <v>161</v>
      </c>
      <c r="B185" s="454" t="n">
        <v>186</v>
      </c>
      <c r="C185" s="455" t="n">
        <f aca="false">B185/$B$203*100</f>
        <v>3.10932798395186</v>
      </c>
    </row>
    <row r="186" s="1" customFormat="true" ht="12.75" hidden="false" customHeight="false" outlineLevel="0" collapsed="false">
      <c r="A186" s="453" t="s">
        <v>162</v>
      </c>
      <c r="B186" s="454" t="n">
        <v>68</v>
      </c>
      <c r="C186" s="455" t="n">
        <f aca="false">B186/$B$203*100</f>
        <v>1.13674356402541</v>
      </c>
    </row>
    <row r="187" s="1" customFormat="true" ht="12.75" hidden="false" customHeight="false" outlineLevel="0" collapsed="false">
      <c r="A187" s="453" t="s">
        <v>163</v>
      </c>
      <c r="B187" s="454" t="n">
        <v>20</v>
      </c>
      <c r="C187" s="455" t="n">
        <f aca="false">B187/$B$203*100</f>
        <v>0.334336342360415</v>
      </c>
    </row>
    <row r="188" s="1" customFormat="true" ht="12.75" hidden="false" customHeight="false" outlineLevel="0" collapsed="false">
      <c r="A188" s="453" t="s">
        <v>167</v>
      </c>
      <c r="B188" s="454" t="n">
        <v>49</v>
      </c>
      <c r="C188" s="455" t="n">
        <f aca="false">B188/$B$203*100</f>
        <v>0.819124038783016</v>
      </c>
    </row>
    <row r="189" s="1" customFormat="true" ht="12.75" hidden="false" customHeight="false" outlineLevel="0" collapsed="false">
      <c r="A189" s="453" t="s">
        <v>168</v>
      </c>
      <c r="B189" s="454" t="n">
        <v>115</v>
      </c>
      <c r="C189" s="455" t="n">
        <f aca="false">B189/$B$203*100</f>
        <v>1.92243396857238</v>
      </c>
    </row>
    <row r="190" s="1" customFormat="true" ht="12.75" hidden="false" customHeight="false" outlineLevel="0" collapsed="false">
      <c r="A190" s="453" t="s">
        <v>169</v>
      </c>
      <c r="B190" s="454" t="n">
        <v>76</v>
      </c>
      <c r="C190" s="455" t="n">
        <f aca="false">B190/$B$203*100</f>
        <v>1.27047810096958</v>
      </c>
    </row>
    <row r="191" s="1" customFormat="true" ht="12.75" hidden="false" customHeight="false" outlineLevel="0" collapsed="false">
      <c r="A191" s="453" t="s">
        <v>170</v>
      </c>
      <c r="B191" s="454" t="n">
        <v>81</v>
      </c>
      <c r="C191" s="455" t="n">
        <f aca="false">B191/$B$203*100</f>
        <v>1.35406218655968</v>
      </c>
    </row>
    <row r="192" s="1" customFormat="true" ht="12.75" hidden="false" customHeight="false" outlineLevel="0" collapsed="false">
      <c r="A192" s="453" t="s">
        <v>172</v>
      </c>
      <c r="B192" s="454" t="n">
        <v>75</v>
      </c>
      <c r="C192" s="455" t="n">
        <f aca="false">B192/$B$203*100</f>
        <v>1.25376128385155</v>
      </c>
    </row>
    <row r="193" s="1" customFormat="true" ht="12.75" hidden="false" customHeight="false" outlineLevel="0" collapsed="false">
      <c r="A193" s="453" t="s">
        <v>611</v>
      </c>
      <c r="B193" s="454" t="n">
        <v>30</v>
      </c>
      <c r="C193" s="455" t="n">
        <f aca="false">B193/$B$203*100</f>
        <v>0.501504513540622</v>
      </c>
    </row>
    <row r="194" s="1" customFormat="true" ht="12.75" hidden="false" customHeight="false" outlineLevel="0" collapsed="false">
      <c r="A194" s="453" t="s">
        <v>174</v>
      </c>
      <c r="B194" s="454" t="n">
        <v>87</v>
      </c>
      <c r="C194" s="455" t="n">
        <f aca="false">B194/$B$203*100</f>
        <v>1.4543630892678</v>
      </c>
    </row>
    <row r="195" s="1" customFormat="true" ht="12.75" hidden="false" customHeight="false" outlineLevel="0" collapsed="false">
      <c r="A195" s="453" t="s">
        <v>175</v>
      </c>
      <c r="B195" s="454" t="n">
        <v>397</v>
      </c>
      <c r="C195" s="455" t="n">
        <f aca="false">B195/$B$203*100</f>
        <v>6.63657639585423</v>
      </c>
    </row>
    <row r="196" s="1" customFormat="true" ht="12.75" hidden="false" customHeight="false" outlineLevel="0" collapsed="false">
      <c r="A196" s="453" t="s">
        <v>176</v>
      </c>
      <c r="B196" s="454" t="n">
        <v>52</v>
      </c>
      <c r="C196" s="455" t="n">
        <f aca="false">B196/$B$203*100</f>
        <v>0.869274490137078</v>
      </c>
    </row>
    <row r="197" s="1" customFormat="true" ht="12.75" hidden="false" customHeight="false" outlineLevel="0" collapsed="false">
      <c r="A197" s="453" t="s">
        <v>177</v>
      </c>
      <c r="B197" s="454" t="n">
        <v>120</v>
      </c>
      <c r="C197" s="455" t="n">
        <f aca="false">B197/$B$203*100</f>
        <v>2.00601805416249</v>
      </c>
    </row>
    <row r="198" s="1" customFormat="true" ht="12.75" hidden="false" customHeight="false" outlineLevel="0" collapsed="false">
      <c r="A198" s="453" t="s">
        <v>178</v>
      </c>
      <c r="B198" s="454" t="n">
        <v>38</v>
      </c>
      <c r="C198" s="455" t="n">
        <f aca="false">B198/$B$203*100</f>
        <v>0.635239050484788</v>
      </c>
    </row>
    <row r="199" s="1" customFormat="true" ht="12.75" hidden="false" customHeight="false" outlineLevel="0" collapsed="false">
      <c r="A199" s="453" t="s">
        <v>179</v>
      </c>
      <c r="B199" s="454" t="n">
        <v>185</v>
      </c>
      <c r="C199" s="455" t="n">
        <f aca="false">B199/$B$203*100</f>
        <v>3.09261116683384</v>
      </c>
    </row>
    <row r="200" s="1" customFormat="true" ht="12.75" hidden="false" customHeight="false" outlineLevel="0" collapsed="false">
      <c r="A200" s="453" t="s">
        <v>612</v>
      </c>
      <c r="B200" s="454" t="n">
        <v>45</v>
      </c>
      <c r="C200" s="455" t="n">
        <f aca="false">B200/$B$203*100</f>
        <v>0.752256770310933</v>
      </c>
    </row>
    <row r="201" s="1" customFormat="true" ht="12.75" hidden="false" customHeight="false" outlineLevel="0" collapsed="false">
      <c r="A201" s="453" t="s">
        <v>180</v>
      </c>
      <c r="B201" s="454" t="n">
        <v>53</v>
      </c>
      <c r="C201" s="455" t="n">
        <f aca="false">B201/$B$203*100</f>
        <v>0.885991307255099</v>
      </c>
    </row>
    <row r="202" s="1" customFormat="true" ht="12.75" hidden="false" customHeight="false" outlineLevel="0" collapsed="false">
      <c r="A202" s="456" t="s">
        <v>181</v>
      </c>
      <c r="B202" s="459" t="n">
        <v>137</v>
      </c>
      <c r="C202" s="460" t="n">
        <f aca="false">B202/$B$203*100</f>
        <v>2.29020394516884</v>
      </c>
    </row>
    <row r="203" s="43" customFormat="true" ht="19.5" hidden="false" customHeight="true" outlineLevel="0" collapsed="false">
      <c r="A203" s="3" t="s">
        <v>182</v>
      </c>
      <c r="B203" s="147" t="n">
        <f aca="false">SUM(B163:B202)</f>
        <v>5982</v>
      </c>
      <c r="C203" s="474" t="n">
        <f aca="false">B203/$B$203*100</f>
        <v>100</v>
      </c>
    </row>
    <row r="206" s="62" customFormat="true" ht="87.75" hidden="false" customHeight="true" outlineLevel="0" collapsed="false">
      <c r="A206" s="134" t="s">
        <v>646</v>
      </c>
      <c r="B206" s="4" t="s">
        <v>669</v>
      </c>
      <c r="C206" s="4"/>
      <c r="D206" s="446"/>
      <c r="E206" s="2"/>
      <c r="F206" s="2"/>
      <c r="G206" s="2"/>
    </row>
    <row r="207" s="228" customFormat="true" ht="25.5" hidden="false" customHeight="true" outlineLevel="0" collapsed="false">
      <c r="A207" s="158" t="s">
        <v>24</v>
      </c>
      <c r="B207" s="159" t="s">
        <v>533</v>
      </c>
      <c r="C207" s="159" t="s">
        <v>278</v>
      </c>
    </row>
    <row r="208" s="27" customFormat="true" ht="34.5" hidden="false" customHeight="true" outlineLevel="0" collapsed="false">
      <c r="A208" s="158"/>
      <c r="B208" s="10" t="s">
        <v>9</v>
      </c>
      <c r="C208" s="11" t="s">
        <v>384</v>
      </c>
    </row>
    <row r="209" s="1" customFormat="true" ht="12.75" hidden="false" customHeight="false" outlineLevel="0" collapsed="false">
      <c r="A209" s="453" t="s">
        <v>184</v>
      </c>
      <c r="B209" s="454" t="n">
        <v>250</v>
      </c>
      <c r="C209" s="455" t="n">
        <f aca="false">B209/$B$231*100</f>
        <v>7.13266761768902</v>
      </c>
    </row>
    <row r="210" s="1" customFormat="true" ht="12.75" hidden="false" customHeight="false" outlineLevel="0" collapsed="false">
      <c r="A210" s="453" t="s">
        <v>185</v>
      </c>
      <c r="B210" s="454" t="n">
        <v>34</v>
      </c>
      <c r="C210" s="455" t="n">
        <f aca="false">B210/$B$231*100</f>
        <v>0.970042796005706</v>
      </c>
    </row>
    <row r="211" s="1" customFormat="true" ht="12.75" hidden="false" customHeight="false" outlineLevel="0" collapsed="false">
      <c r="A211" s="453" t="s">
        <v>186</v>
      </c>
      <c r="B211" s="454" t="n">
        <v>141</v>
      </c>
      <c r="C211" s="455" t="n">
        <f aca="false">B211/$B$231*100</f>
        <v>4.0228245363766</v>
      </c>
    </row>
    <row r="212" s="1" customFormat="true" ht="12.75" hidden="false" customHeight="false" outlineLevel="0" collapsed="false">
      <c r="A212" s="453" t="s">
        <v>187</v>
      </c>
      <c r="B212" s="454" t="n">
        <v>293</v>
      </c>
      <c r="C212" s="455" t="n">
        <f aca="false">B212/$B$231*100</f>
        <v>8.35948644793153</v>
      </c>
    </row>
    <row r="213" s="1" customFormat="true" ht="12.75" hidden="false" customHeight="false" outlineLevel="0" collapsed="false">
      <c r="A213" s="453" t="s">
        <v>188</v>
      </c>
      <c r="B213" s="454" t="n">
        <v>98</v>
      </c>
      <c r="C213" s="455" t="n">
        <f aca="false">B213/$B$231*100</f>
        <v>2.79600570613409</v>
      </c>
    </row>
    <row r="214" s="1" customFormat="true" ht="12.75" hidden="false" customHeight="false" outlineLevel="0" collapsed="false">
      <c r="A214" s="453" t="s">
        <v>447</v>
      </c>
      <c r="B214" s="454" t="n">
        <v>373</v>
      </c>
      <c r="C214" s="455" t="n">
        <f aca="false">B214/$B$231*100</f>
        <v>10.641940085592</v>
      </c>
    </row>
    <row r="215" s="1" customFormat="true" ht="12.75" hidden="false" customHeight="false" outlineLevel="0" collapsed="false">
      <c r="A215" s="453" t="s">
        <v>189</v>
      </c>
      <c r="B215" s="454" t="n">
        <v>148</v>
      </c>
      <c r="C215" s="455" t="n">
        <f aca="false">B215/$B$231*100</f>
        <v>4.2225392296719</v>
      </c>
    </row>
    <row r="216" s="1" customFormat="true" ht="12.75" hidden="false" customHeight="false" outlineLevel="0" collapsed="false">
      <c r="A216" s="453" t="s">
        <v>16</v>
      </c>
      <c r="B216" s="454" t="n">
        <v>1395</v>
      </c>
      <c r="C216" s="455" t="n">
        <f aca="false">B216/$B$231*100</f>
        <v>39.8002853067047</v>
      </c>
    </row>
    <row r="217" s="1" customFormat="true" ht="12.75" hidden="false" customHeight="false" outlineLevel="0" collapsed="false">
      <c r="A217" s="453" t="s">
        <v>190</v>
      </c>
      <c r="B217" s="454" t="n">
        <v>41</v>
      </c>
      <c r="C217" s="455" t="n">
        <f aca="false">B217/$B$231*100</f>
        <v>1.169757489301</v>
      </c>
    </row>
    <row r="218" s="1" customFormat="true" ht="12.75" hidden="false" customHeight="false" outlineLevel="0" collapsed="false">
      <c r="A218" s="453" t="s">
        <v>191</v>
      </c>
      <c r="B218" s="454" t="n">
        <v>35</v>
      </c>
      <c r="C218" s="455" t="n">
        <f aca="false">B218/$B$231*100</f>
        <v>0.998573466476462</v>
      </c>
    </row>
    <row r="219" s="1" customFormat="true" ht="12.75" hidden="false" customHeight="false" outlineLevel="0" collapsed="false">
      <c r="A219" s="453" t="s">
        <v>614</v>
      </c>
      <c r="B219" s="454" t="n">
        <v>31</v>
      </c>
      <c r="C219" s="455" t="n">
        <f aca="false">B219/$B$231*100</f>
        <v>0.884450784593438</v>
      </c>
    </row>
    <row r="220" s="1" customFormat="true" ht="12.75" hidden="false" customHeight="false" outlineLevel="0" collapsed="false">
      <c r="A220" s="453" t="s">
        <v>670</v>
      </c>
      <c r="B220" s="454" t="n">
        <v>45</v>
      </c>
      <c r="C220" s="455" t="n">
        <f aca="false">B220/$B$231*100</f>
        <v>1.28388017118402</v>
      </c>
    </row>
    <row r="221" s="1" customFormat="true" ht="12.75" hidden="false" customHeight="false" outlineLevel="0" collapsed="false">
      <c r="A221" s="453" t="s">
        <v>193</v>
      </c>
      <c r="B221" s="454" t="n">
        <v>51</v>
      </c>
      <c r="C221" s="455" t="n">
        <f aca="false">B221/$B$231*100</f>
        <v>1.45506419400856</v>
      </c>
    </row>
    <row r="222" s="1" customFormat="true" ht="12.75" hidden="false" customHeight="false" outlineLevel="0" collapsed="false">
      <c r="A222" s="453" t="s">
        <v>286</v>
      </c>
      <c r="B222" s="454" t="n">
        <v>18</v>
      </c>
      <c r="C222" s="455" t="n">
        <f aca="false">B222/$B$231*100</f>
        <v>0.513552068473609</v>
      </c>
    </row>
    <row r="223" s="1" customFormat="true" ht="12.75" hidden="false" customHeight="false" outlineLevel="0" collapsed="false">
      <c r="A223" s="453" t="s">
        <v>195</v>
      </c>
      <c r="B223" s="454" t="n">
        <v>28</v>
      </c>
      <c r="C223" s="455" t="n">
        <f aca="false">B223/$B$231*100</f>
        <v>0.79885877318117</v>
      </c>
    </row>
    <row r="224" s="1" customFormat="true" ht="12.75" hidden="false" customHeight="false" outlineLevel="0" collapsed="false">
      <c r="A224" s="453" t="s">
        <v>671</v>
      </c>
      <c r="B224" s="454" t="n">
        <v>98</v>
      </c>
      <c r="C224" s="455" t="n">
        <f aca="false">B224/$B$231*100</f>
        <v>2.79600570613409</v>
      </c>
    </row>
    <row r="225" s="1" customFormat="true" ht="12.75" hidden="false" customHeight="false" outlineLevel="0" collapsed="false">
      <c r="A225" s="453" t="s">
        <v>196</v>
      </c>
      <c r="B225" s="454" t="n">
        <v>39</v>
      </c>
      <c r="C225" s="455" t="n">
        <f aca="false">B225/$B$231*100</f>
        <v>1.11269614835949</v>
      </c>
    </row>
    <row r="226" s="1" customFormat="true" ht="12.75" hidden="false" customHeight="false" outlineLevel="0" collapsed="false">
      <c r="A226" s="453" t="s">
        <v>197</v>
      </c>
      <c r="B226" s="454" t="n">
        <v>63</v>
      </c>
      <c r="C226" s="455" t="n">
        <f aca="false">B226/$B$231*100</f>
        <v>1.79743223965763</v>
      </c>
    </row>
    <row r="227" s="1" customFormat="true" ht="12.75" hidden="false" customHeight="false" outlineLevel="0" collapsed="false">
      <c r="A227" s="453" t="s">
        <v>199</v>
      </c>
      <c r="B227" s="454" t="n">
        <v>144</v>
      </c>
      <c r="C227" s="455" t="n">
        <f aca="false">B227/$B$231*100</f>
        <v>4.10841654778887</v>
      </c>
    </row>
    <row r="228" s="1" customFormat="true" ht="12.75" hidden="false" customHeight="false" outlineLevel="0" collapsed="false">
      <c r="A228" s="453" t="s">
        <v>200</v>
      </c>
      <c r="B228" s="454" t="n">
        <v>52</v>
      </c>
      <c r="C228" s="455" t="n">
        <f aca="false">B228/$B$231*100</f>
        <v>1.48359486447932</v>
      </c>
    </row>
    <row r="229" s="1" customFormat="true" ht="12.75" hidden="false" customHeight="false" outlineLevel="0" collapsed="false">
      <c r="A229" s="453" t="s">
        <v>617</v>
      </c>
      <c r="B229" s="454" t="n">
        <v>65</v>
      </c>
      <c r="C229" s="455" t="n">
        <f aca="false">B229/$B$231*100</f>
        <v>1.85449358059914</v>
      </c>
    </row>
    <row r="230" s="1" customFormat="true" ht="12.75" hidden="false" customHeight="false" outlineLevel="0" collapsed="false">
      <c r="A230" s="456" t="s">
        <v>672</v>
      </c>
      <c r="B230" s="459" t="n">
        <v>63</v>
      </c>
      <c r="C230" s="460" t="n">
        <f aca="false">B230/$B$231*100</f>
        <v>1.79743223965763</v>
      </c>
    </row>
    <row r="231" s="43" customFormat="true" ht="19.5" hidden="false" customHeight="true" outlineLevel="0" collapsed="false">
      <c r="A231" s="3" t="s">
        <v>201</v>
      </c>
      <c r="B231" s="147" t="n">
        <f aca="false">SUM(B209:B230)</f>
        <v>3505</v>
      </c>
      <c r="C231" s="474" t="n">
        <f aca="false">B231/$B$231*100</f>
        <v>100</v>
      </c>
    </row>
    <row r="234" s="62" customFormat="true" ht="87.75" hidden="false" customHeight="true" outlineLevel="0" collapsed="false">
      <c r="A234" s="134" t="s">
        <v>646</v>
      </c>
      <c r="B234" s="4" t="s">
        <v>673</v>
      </c>
      <c r="C234" s="4"/>
      <c r="D234" s="446"/>
      <c r="E234" s="2"/>
      <c r="F234" s="2"/>
      <c r="G234" s="2"/>
    </row>
    <row r="235" s="228" customFormat="true" ht="25.5" hidden="false" customHeight="true" outlineLevel="0" collapsed="false">
      <c r="A235" s="158" t="s">
        <v>24</v>
      </c>
      <c r="B235" s="159" t="s">
        <v>533</v>
      </c>
      <c r="C235" s="159" t="s">
        <v>278</v>
      </c>
    </row>
    <row r="236" s="27" customFormat="true" ht="34.5" hidden="false" customHeight="true" outlineLevel="0" collapsed="false">
      <c r="A236" s="158"/>
      <c r="B236" s="10" t="s">
        <v>9</v>
      </c>
      <c r="C236" s="11" t="s">
        <v>384</v>
      </c>
    </row>
    <row r="237" s="1" customFormat="true" ht="12.75" hidden="false" customHeight="false" outlineLevel="0" collapsed="false">
      <c r="A237" s="453" t="s">
        <v>204</v>
      </c>
      <c r="B237" s="454" t="n">
        <v>77</v>
      </c>
      <c r="C237" s="455" t="n">
        <f aca="false">B237/$B$254*100</f>
        <v>3.04347826086957</v>
      </c>
    </row>
    <row r="238" s="1" customFormat="true" ht="12.75" hidden="false" customHeight="false" outlineLevel="0" collapsed="false">
      <c r="A238" s="453" t="s">
        <v>205</v>
      </c>
      <c r="B238" s="454" t="n">
        <v>31</v>
      </c>
      <c r="C238" s="455" t="n">
        <f aca="false">B238/$B$254*100</f>
        <v>1.22529644268775</v>
      </c>
    </row>
    <row r="239" s="1" customFormat="true" ht="12.75" hidden="false" customHeight="false" outlineLevel="0" collapsed="false">
      <c r="A239" s="453" t="s">
        <v>206</v>
      </c>
      <c r="B239" s="454" t="n">
        <v>53</v>
      </c>
      <c r="C239" s="455" t="n">
        <f aca="false">B239/$B$254*100</f>
        <v>2.09486166007905</v>
      </c>
    </row>
    <row r="240" s="1" customFormat="true" ht="12.75" hidden="false" customHeight="false" outlineLevel="0" collapsed="false">
      <c r="A240" s="453" t="s">
        <v>207</v>
      </c>
      <c r="B240" s="454" t="n">
        <v>22</v>
      </c>
      <c r="C240" s="455" t="n">
        <f aca="false">B240/$B$254*100</f>
        <v>0.869565217391304</v>
      </c>
    </row>
    <row r="241" s="1" customFormat="true" ht="12.75" hidden="false" customHeight="false" outlineLevel="0" collapsed="false">
      <c r="A241" s="453" t="s">
        <v>208</v>
      </c>
      <c r="B241" s="454" t="n">
        <v>15</v>
      </c>
      <c r="C241" s="455" t="n">
        <f aca="false">B241/$B$254*100</f>
        <v>0.592885375494071</v>
      </c>
    </row>
    <row r="242" s="1" customFormat="true" ht="12.75" hidden="false" customHeight="false" outlineLevel="0" collapsed="false">
      <c r="A242" s="453" t="s">
        <v>209</v>
      </c>
      <c r="B242" s="454" t="n">
        <v>43</v>
      </c>
      <c r="C242" s="455" t="n">
        <f aca="false">B242/$B$254*100</f>
        <v>1.699604743083</v>
      </c>
    </row>
    <row r="243" s="1" customFormat="true" ht="12.75" hidden="false" customHeight="false" outlineLevel="0" collapsed="false">
      <c r="A243" s="453" t="s">
        <v>210</v>
      </c>
      <c r="B243" s="454" t="n">
        <v>141</v>
      </c>
      <c r="C243" s="455" t="n">
        <f aca="false">B243/$B$254*100</f>
        <v>5.57312252964427</v>
      </c>
    </row>
    <row r="244" s="1" customFormat="true" ht="12.75" hidden="false" customHeight="false" outlineLevel="0" collapsed="false">
      <c r="A244" s="453" t="s">
        <v>212</v>
      </c>
      <c r="B244" s="454" t="n">
        <v>31</v>
      </c>
      <c r="C244" s="455" t="n">
        <f aca="false">B244/$B$254*100</f>
        <v>1.22529644268775</v>
      </c>
    </row>
    <row r="245" s="1" customFormat="true" ht="12.75" hidden="false" customHeight="false" outlineLevel="0" collapsed="false">
      <c r="A245" s="453" t="s">
        <v>213</v>
      </c>
      <c r="B245" s="454" t="n">
        <v>504</v>
      </c>
      <c r="C245" s="455" t="n">
        <f aca="false">B245/$B$254*100</f>
        <v>19.9209486166008</v>
      </c>
    </row>
    <row r="246" s="1" customFormat="true" ht="12.75" hidden="false" customHeight="false" outlineLevel="0" collapsed="false">
      <c r="A246" s="453" t="s">
        <v>214</v>
      </c>
      <c r="B246" s="454" t="n">
        <v>53</v>
      </c>
      <c r="C246" s="455" t="n">
        <f aca="false">B246/$B$254*100</f>
        <v>2.09486166007905</v>
      </c>
    </row>
    <row r="247" s="1" customFormat="true" ht="12.75" hidden="false" customHeight="false" outlineLevel="0" collapsed="false">
      <c r="A247" s="453" t="s">
        <v>215</v>
      </c>
      <c r="B247" s="454" t="n">
        <v>334</v>
      </c>
      <c r="C247" s="455" t="n">
        <f aca="false">B247/$B$254*100</f>
        <v>13.201581027668</v>
      </c>
    </row>
    <row r="248" s="1" customFormat="true" ht="12.75" hidden="false" customHeight="false" outlineLevel="0" collapsed="false">
      <c r="A248" s="453" t="s">
        <v>216</v>
      </c>
      <c r="B248" s="454" t="n">
        <v>67</v>
      </c>
      <c r="C248" s="455" t="n">
        <f aca="false">B248/$B$254*100</f>
        <v>2.64822134387352</v>
      </c>
    </row>
    <row r="249" s="1" customFormat="true" ht="12.75" hidden="false" customHeight="false" outlineLevel="0" collapsed="false">
      <c r="A249" s="453" t="s">
        <v>17</v>
      </c>
      <c r="B249" s="454" t="n">
        <v>824</v>
      </c>
      <c r="C249" s="455" t="n">
        <f aca="false">B249/$B$254*100</f>
        <v>32.5691699604743</v>
      </c>
    </row>
    <row r="250" s="1" customFormat="true" ht="12.75" hidden="false" customHeight="false" outlineLevel="0" collapsed="false">
      <c r="A250" s="453" t="s">
        <v>217</v>
      </c>
      <c r="B250" s="454" t="n">
        <v>65</v>
      </c>
      <c r="C250" s="455" t="n">
        <f aca="false">B250/$B$254*100</f>
        <v>2.56916996047431</v>
      </c>
    </row>
    <row r="251" s="1" customFormat="true" ht="12.75" hidden="false" customHeight="false" outlineLevel="0" collapsed="false">
      <c r="A251" s="453" t="s">
        <v>218</v>
      </c>
      <c r="B251" s="454" t="n">
        <v>183</v>
      </c>
      <c r="C251" s="455" t="n">
        <f aca="false">B251/$B$254*100</f>
        <v>7.23320158102767</v>
      </c>
    </row>
    <row r="252" s="1" customFormat="true" ht="12.75" hidden="false" customHeight="false" outlineLevel="0" collapsed="false">
      <c r="A252" s="453" t="s">
        <v>219</v>
      </c>
      <c r="B252" s="454" t="n">
        <v>52</v>
      </c>
      <c r="C252" s="455" t="n">
        <f aca="false">B252/$B$254*100</f>
        <v>2.05533596837945</v>
      </c>
    </row>
    <row r="253" s="1" customFormat="true" ht="12.75" hidden="false" customHeight="false" outlineLevel="0" collapsed="false">
      <c r="A253" s="456" t="s">
        <v>220</v>
      </c>
      <c r="B253" s="459" t="n">
        <v>35</v>
      </c>
      <c r="C253" s="460" t="n">
        <f aca="false">B253/$B$254*100</f>
        <v>1.38339920948617</v>
      </c>
    </row>
    <row r="254" s="43" customFormat="true" ht="19.5" hidden="false" customHeight="true" outlineLevel="0" collapsed="false">
      <c r="A254" s="3" t="s">
        <v>221</v>
      </c>
      <c r="B254" s="147" t="n">
        <f aca="false">SUM(B237:B253)</f>
        <v>2530</v>
      </c>
      <c r="C254" s="474" t="n">
        <f aca="false">B254/$B$254*100</f>
        <v>100</v>
      </c>
    </row>
    <row r="257" s="62" customFormat="true" ht="87.75" hidden="false" customHeight="true" outlineLevel="0" collapsed="false">
      <c r="A257" s="134" t="s">
        <v>646</v>
      </c>
      <c r="B257" s="4" t="s">
        <v>674</v>
      </c>
      <c r="C257" s="4"/>
      <c r="D257" s="446"/>
      <c r="E257" s="2"/>
      <c r="F257" s="2"/>
      <c r="G257" s="2"/>
    </row>
    <row r="258" s="228" customFormat="true" ht="25.5" hidden="false" customHeight="true" outlineLevel="0" collapsed="false">
      <c r="A258" s="158" t="s">
        <v>24</v>
      </c>
      <c r="B258" s="159" t="s">
        <v>533</v>
      </c>
      <c r="C258" s="159" t="s">
        <v>278</v>
      </c>
    </row>
    <row r="259" s="27" customFormat="true" ht="34.5" hidden="false" customHeight="true" outlineLevel="0" collapsed="false">
      <c r="A259" s="158"/>
      <c r="B259" s="10" t="s">
        <v>9</v>
      </c>
      <c r="C259" s="11" t="s">
        <v>384</v>
      </c>
    </row>
    <row r="260" s="1" customFormat="true" ht="12.75" hidden="false" customHeight="false" outlineLevel="0" collapsed="false">
      <c r="A260" s="453" t="s">
        <v>223</v>
      </c>
      <c r="B260" s="454" t="n">
        <v>55</v>
      </c>
      <c r="C260" s="455" t="n">
        <f aca="false">B260/$B$278*100</f>
        <v>2.67509727626459</v>
      </c>
    </row>
    <row r="261" s="1" customFormat="true" ht="12.75" hidden="false" customHeight="false" outlineLevel="0" collapsed="false">
      <c r="A261" s="453" t="s">
        <v>224</v>
      </c>
      <c r="B261" s="454" t="n">
        <v>38</v>
      </c>
      <c r="C261" s="455" t="n">
        <f aca="false">B261/$B$278*100</f>
        <v>1.84824902723735</v>
      </c>
    </row>
    <row r="262" s="1" customFormat="true" ht="12.75" hidden="false" customHeight="false" outlineLevel="0" collapsed="false">
      <c r="A262" s="453" t="s">
        <v>225</v>
      </c>
      <c r="B262" s="454" t="n">
        <v>88</v>
      </c>
      <c r="C262" s="455" t="n">
        <f aca="false">B262/$B$278*100</f>
        <v>4.28015564202335</v>
      </c>
    </row>
    <row r="263" s="1" customFormat="true" ht="12.75" hidden="false" customHeight="false" outlineLevel="0" collapsed="false">
      <c r="A263" s="453" t="s">
        <v>226</v>
      </c>
      <c r="B263" s="454" t="n">
        <v>309</v>
      </c>
      <c r="C263" s="455" t="n">
        <f aca="false">B263/$B$278*100</f>
        <v>15.0291828793774</v>
      </c>
    </row>
    <row r="264" s="1" customFormat="true" ht="12.75" hidden="false" customHeight="false" outlineLevel="0" collapsed="false">
      <c r="A264" s="453" t="s">
        <v>227</v>
      </c>
      <c r="B264" s="454" t="n">
        <v>107</v>
      </c>
      <c r="C264" s="455" t="n">
        <f aca="false">B264/$B$278*100</f>
        <v>5.20428015564202</v>
      </c>
    </row>
    <row r="265" s="1" customFormat="true" ht="12.75" hidden="false" customHeight="false" outlineLevel="0" collapsed="false">
      <c r="A265" s="453" t="s">
        <v>228</v>
      </c>
      <c r="B265" s="454" t="n">
        <v>60</v>
      </c>
      <c r="C265" s="455" t="n">
        <f aca="false">B265/$B$278*100</f>
        <v>2.91828793774319</v>
      </c>
    </row>
    <row r="266" s="1" customFormat="true" ht="12.75" hidden="false" customHeight="false" outlineLevel="0" collapsed="false">
      <c r="A266" s="453" t="s">
        <v>229</v>
      </c>
      <c r="B266" s="454" t="n">
        <v>827</v>
      </c>
      <c r="C266" s="455" t="n">
        <f aca="false">B266/$B$278*100</f>
        <v>40.2237354085603</v>
      </c>
    </row>
    <row r="267" s="1" customFormat="true" ht="12.75" hidden="false" customHeight="false" outlineLevel="0" collapsed="false">
      <c r="A267" s="453" t="s">
        <v>230</v>
      </c>
      <c r="B267" s="454" t="n">
        <v>55</v>
      </c>
      <c r="C267" s="455" t="n">
        <f aca="false">B267/$B$278*100</f>
        <v>2.67509727626459</v>
      </c>
    </row>
    <row r="268" s="1" customFormat="true" ht="12.75" hidden="false" customHeight="false" outlineLevel="0" collapsed="false">
      <c r="A268" s="453" t="s">
        <v>232</v>
      </c>
      <c r="B268" s="454" t="n">
        <v>121</v>
      </c>
      <c r="C268" s="455" t="n">
        <f aca="false">B268/$B$278*100</f>
        <v>5.8852140077821</v>
      </c>
    </row>
    <row r="269" s="1" customFormat="true" ht="12.75" hidden="false" customHeight="false" outlineLevel="0" collapsed="false">
      <c r="A269" s="453" t="s">
        <v>234</v>
      </c>
      <c r="B269" s="454" t="n">
        <v>53</v>
      </c>
      <c r="C269" s="455" t="n">
        <f aca="false">B269/$B$278*100</f>
        <v>2.57782101167315</v>
      </c>
    </row>
    <row r="270" s="1" customFormat="true" ht="12.75" hidden="false" customHeight="false" outlineLevel="0" collapsed="false">
      <c r="A270" s="453" t="s">
        <v>236</v>
      </c>
      <c r="B270" s="454" t="n">
        <v>32</v>
      </c>
      <c r="C270" s="455" t="n">
        <f aca="false">B270/$B$278*100</f>
        <v>1.55642023346304</v>
      </c>
    </row>
    <row r="271" s="1" customFormat="true" ht="12.75" hidden="false" customHeight="false" outlineLevel="0" collapsed="false">
      <c r="A271" s="453" t="s">
        <v>237</v>
      </c>
      <c r="B271" s="454" t="n">
        <v>24</v>
      </c>
      <c r="C271" s="455" t="n">
        <f aca="false">B271/$B$278*100</f>
        <v>1.16731517509728</v>
      </c>
    </row>
    <row r="272" s="1" customFormat="true" ht="12.75" hidden="false" customHeight="false" outlineLevel="0" collapsed="false">
      <c r="A272" s="453" t="s">
        <v>239</v>
      </c>
      <c r="B272" s="454" t="n">
        <v>25</v>
      </c>
      <c r="C272" s="455" t="n">
        <f aca="false">B272/$B$278*100</f>
        <v>1.215953307393</v>
      </c>
    </row>
    <row r="273" s="1" customFormat="true" ht="12.75" hidden="false" customHeight="false" outlineLevel="0" collapsed="false">
      <c r="A273" s="453" t="s">
        <v>451</v>
      </c>
      <c r="B273" s="454" t="n">
        <v>42</v>
      </c>
      <c r="C273" s="455" t="n">
        <f aca="false">B273/$B$278*100</f>
        <v>2.04280155642023</v>
      </c>
    </row>
    <row r="274" s="1" customFormat="true" ht="12.75" hidden="false" customHeight="false" outlineLevel="0" collapsed="false">
      <c r="A274" s="453" t="s">
        <v>240</v>
      </c>
      <c r="B274" s="454" t="n">
        <v>79</v>
      </c>
      <c r="C274" s="455" t="n">
        <f aca="false">B274/$B$278*100</f>
        <v>3.84241245136187</v>
      </c>
    </row>
    <row r="275" s="1" customFormat="true" ht="12.75" hidden="false" customHeight="false" outlineLevel="0" collapsed="false">
      <c r="A275" s="453" t="s">
        <v>242</v>
      </c>
      <c r="B275" s="454" t="n">
        <v>18</v>
      </c>
      <c r="C275" s="455" t="n">
        <f aca="false">B275/$B$278*100</f>
        <v>0.875486381322957</v>
      </c>
    </row>
    <row r="276" s="1" customFormat="true" ht="12.75" hidden="false" customHeight="false" outlineLevel="0" collapsed="false">
      <c r="A276" s="453" t="s">
        <v>243</v>
      </c>
      <c r="B276" s="454" t="n">
        <v>116</v>
      </c>
      <c r="C276" s="455" t="n">
        <f aca="false">B276/$B$278*100</f>
        <v>5.6420233463035</v>
      </c>
    </row>
    <row r="277" s="1" customFormat="true" ht="12.75" hidden="false" customHeight="false" outlineLevel="0" collapsed="false">
      <c r="A277" s="456" t="s">
        <v>625</v>
      </c>
      <c r="B277" s="459" t="n">
        <v>7</v>
      </c>
      <c r="C277" s="460" t="n">
        <f aca="false">B277/$B$278*100</f>
        <v>0.340466926070039</v>
      </c>
    </row>
    <row r="278" s="43" customFormat="true" ht="19.5" hidden="false" customHeight="true" outlineLevel="0" collapsed="false">
      <c r="A278" s="3" t="s">
        <v>245</v>
      </c>
      <c r="B278" s="147" t="n">
        <f aca="false">SUM(B260:B277)</f>
        <v>2056</v>
      </c>
      <c r="C278" s="474" t="n">
        <f aca="false">B278/$B$278*100</f>
        <v>100</v>
      </c>
    </row>
    <row r="281" s="62" customFormat="true" ht="87.75" hidden="false" customHeight="true" outlineLevel="0" collapsed="false">
      <c r="A281" s="134" t="s">
        <v>646</v>
      </c>
      <c r="B281" s="4" t="s">
        <v>675</v>
      </c>
      <c r="C281" s="4"/>
      <c r="D281" s="446"/>
      <c r="E281" s="2"/>
      <c r="F281" s="2"/>
      <c r="G281" s="2"/>
    </row>
    <row r="282" s="228" customFormat="true" ht="25.5" hidden="false" customHeight="true" outlineLevel="0" collapsed="false">
      <c r="A282" s="158" t="s">
        <v>24</v>
      </c>
      <c r="B282" s="159" t="s">
        <v>533</v>
      </c>
      <c r="C282" s="159" t="s">
        <v>278</v>
      </c>
    </row>
    <row r="283" s="27" customFormat="true" ht="34.5" hidden="false" customHeight="true" outlineLevel="0" collapsed="false">
      <c r="A283" s="158"/>
      <c r="B283" s="10" t="s">
        <v>9</v>
      </c>
      <c r="C283" s="11" t="s">
        <v>384</v>
      </c>
    </row>
    <row r="284" s="1" customFormat="true" ht="12.75" hidden="false" customHeight="false" outlineLevel="0" collapsed="false">
      <c r="A284" s="453" t="s">
        <v>247</v>
      </c>
      <c r="B284" s="454" t="n">
        <v>161</v>
      </c>
      <c r="C284" s="455" t="n">
        <f aca="false">B284/$B$296*100</f>
        <v>6.13099771515613</v>
      </c>
    </row>
    <row r="285" s="1" customFormat="true" ht="12.75" hidden="false" customHeight="false" outlineLevel="0" collapsed="false">
      <c r="A285" s="453" t="s">
        <v>248</v>
      </c>
      <c r="B285" s="454" t="n">
        <v>63</v>
      </c>
      <c r="C285" s="455" t="n">
        <f aca="false">B285/$B$296*100</f>
        <v>2.3990860624524</v>
      </c>
    </row>
    <row r="286" s="1" customFormat="true" ht="12.75" hidden="false" customHeight="false" outlineLevel="0" collapsed="false">
      <c r="A286" s="453" t="s">
        <v>249</v>
      </c>
      <c r="B286" s="454" t="n">
        <v>50</v>
      </c>
      <c r="C286" s="455" t="n">
        <f aca="false">B286/$B$296*100</f>
        <v>1.9040365575019</v>
      </c>
    </row>
    <row r="287" s="1" customFormat="true" ht="12.75" hidden="false" customHeight="false" outlineLevel="0" collapsed="false">
      <c r="A287" s="453" t="s">
        <v>250</v>
      </c>
      <c r="B287" s="454" t="n">
        <v>55</v>
      </c>
      <c r="C287" s="455" t="n">
        <f aca="false">B287/$B$296*100</f>
        <v>2.09444021325209</v>
      </c>
    </row>
    <row r="288" s="1" customFormat="true" ht="12.75" hidden="false" customHeight="false" outlineLevel="0" collapsed="false">
      <c r="A288" s="453" t="s">
        <v>629</v>
      </c>
      <c r="B288" s="454" t="n">
        <v>23</v>
      </c>
      <c r="C288" s="455" t="n">
        <f aca="false">B288/$B$296*100</f>
        <v>0.875856816450876</v>
      </c>
    </row>
    <row r="289" s="1" customFormat="true" ht="12.75" hidden="false" customHeight="false" outlineLevel="0" collapsed="false">
      <c r="A289" s="453" t="s">
        <v>251</v>
      </c>
      <c r="B289" s="454" t="n">
        <v>32</v>
      </c>
      <c r="C289" s="455" t="n">
        <f aca="false">B289/$B$296*100</f>
        <v>1.21858339680122</v>
      </c>
    </row>
    <row r="290" s="1" customFormat="true" ht="12.75" hidden="false" customHeight="false" outlineLevel="0" collapsed="false">
      <c r="A290" s="453" t="s">
        <v>412</v>
      </c>
      <c r="B290" s="454" t="n">
        <v>57</v>
      </c>
      <c r="C290" s="455" t="n">
        <f aca="false">B290/$B$296*100</f>
        <v>2.17060167555217</v>
      </c>
    </row>
    <row r="291" s="1" customFormat="true" ht="12.75" hidden="false" customHeight="false" outlineLevel="0" collapsed="false">
      <c r="A291" s="453" t="s">
        <v>253</v>
      </c>
      <c r="B291" s="454" t="n">
        <v>290</v>
      </c>
      <c r="C291" s="455" t="n">
        <f aca="false">B291/$B$296*100</f>
        <v>11.043412033511</v>
      </c>
    </row>
    <row r="292" s="1" customFormat="true" ht="12.75" hidden="false" customHeight="false" outlineLevel="0" collapsed="false">
      <c r="A292" s="453" t="s">
        <v>19</v>
      </c>
      <c r="B292" s="454" t="n">
        <v>1586</v>
      </c>
      <c r="C292" s="455" t="n">
        <f aca="false">B292/$B$296*100</f>
        <v>60.3960396039604</v>
      </c>
    </row>
    <row r="293" s="1" customFormat="true" ht="12.75" hidden="false" customHeight="false" outlineLevel="0" collapsed="false">
      <c r="A293" s="453" t="s">
        <v>254</v>
      </c>
      <c r="B293" s="454" t="n">
        <v>84</v>
      </c>
      <c r="C293" s="455" t="n">
        <f aca="false">B293/$B$296*100</f>
        <v>3.1987814166032</v>
      </c>
    </row>
    <row r="294" s="1" customFormat="true" ht="12.75" hidden="false" customHeight="false" outlineLevel="0" collapsed="false">
      <c r="A294" s="453" t="s">
        <v>255</v>
      </c>
      <c r="B294" s="454" t="n">
        <v>80</v>
      </c>
      <c r="C294" s="455" t="n">
        <f aca="false">B294/$B$296*100</f>
        <v>3.04645849200305</v>
      </c>
    </row>
    <row r="295" s="1" customFormat="true" ht="12.75" hidden="false" customHeight="false" outlineLevel="0" collapsed="false">
      <c r="A295" s="456" t="s">
        <v>256</v>
      </c>
      <c r="B295" s="459" t="n">
        <v>145</v>
      </c>
      <c r="C295" s="460" t="n">
        <f aca="false">B295/$B$296*100</f>
        <v>5.52170601675552</v>
      </c>
    </row>
    <row r="296" s="43" customFormat="true" ht="19.5" hidden="false" customHeight="true" outlineLevel="0" collapsed="false">
      <c r="A296" s="3" t="s">
        <v>257</v>
      </c>
      <c r="B296" s="147" t="n">
        <f aca="false">SUM(B284:B295)</f>
        <v>2626</v>
      </c>
      <c r="C296" s="474" t="n">
        <f aca="false">B296/$B$296*100</f>
        <v>100</v>
      </c>
    </row>
  </sheetData>
  <mergeCells count="31">
    <mergeCell ref="B1:C1"/>
    <mergeCell ref="A3:A4"/>
    <mergeCell ref="B3:C3"/>
    <mergeCell ref="A16:C16"/>
    <mergeCell ref="B19:C19"/>
    <mergeCell ref="A20:A21"/>
    <mergeCell ref="B20:C20"/>
    <mergeCell ref="B48:C48"/>
    <mergeCell ref="A49:A50"/>
    <mergeCell ref="B49:C49"/>
    <mergeCell ref="B79:C79"/>
    <mergeCell ref="A80:A81"/>
    <mergeCell ref="B80:C80"/>
    <mergeCell ref="B123:C123"/>
    <mergeCell ref="A124:A125"/>
    <mergeCell ref="B124:C124"/>
    <mergeCell ref="B160:C160"/>
    <mergeCell ref="A161:A162"/>
    <mergeCell ref="B161:C161"/>
    <mergeCell ref="B206:C206"/>
    <mergeCell ref="A207:A208"/>
    <mergeCell ref="B207:C207"/>
    <mergeCell ref="B234:C234"/>
    <mergeCell ref="A235:A236"/>
    <mergeCell ref="B235:C235"/>
    <mergeCell ref="B257:C257"/>
    <mergeCell ref="A258:A259"/>
    <mergeCell ref="B258:C258"/>
    <mergeCell ref="B281:C281"/>
    <mergeCell ref="A282:A283"/>
    <mergeCell ref="B282:C2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2.85"/>
    <col collapsed="false" customWidth="true" hidden="false" outlineLevel="0" max="2" min="2" style="198" width="10.71"/>
    <col collapsed="false" customWidth="true" hidden="false" outlineLevel="0" max="3" min="3" style="198" width="14.85"/>
    <col collapsed="false" customWidth="false" hidden="false" outlineLevel="0" max="257" min="4" style="198" width="9.14"/>
  </cols>
  <sheetData>
    <row r="1" customFormat="false" ht="69.75" hidden="false" customHeight="true" outlineLevel="0" collapsed="false">
      <c r="A1" s="4" t="s">
        <v>676</v>
      </c>
      <c r="B1" s="4" t="s">
        <v>677</v>
      </c>
      <c r="C1" s="4"/>
      <c r="D1" s="446"/>
    </row>
    <row r="2" customFormat="false" ht="12.75" hidden="false" customHeight="false" outlineLevel="0" collapsed="false">
      <c r="D2" s="197"/>
    </row>
    <row r="3" customFormat="false" ht="25.5" hidden="false" customHeight="true" outlineLevel="0" collapsed="false">
      <c r="A3" s="159" t="s">
        <v>3</v>
      </c>
      <c r="B3" s="277" t="s">
        <v>376</v>
      </c>
      <c r="C3" s="277"/>
      <c r="D3" s="197"/>
    </row>
    <row r="4" customFormat="false" ht="25.5" hidden="false" customHeight="false" outlineLevel="0" collapsed="false">
      <c r="A4" s="159"/>
      <c r="B4" s="475" t="s">
        <v>9</v>
      </c>
      <c r="C4" s="476" t="s">
        <v>384</v>
      </c>
    </row>
    <row r="5" s="197" customFormat="true" ht="12.75" hidden="false" customHeight="false" outlineLevel="0" collapsed="false">
      <c r="A5" s="113" t="s">
        <v>11</v>
      </c>
      <c r="B5" s="477" t="n">
        <f aca="false">B23+B40+B57</f>
        <v>65</v>
      </c>
      <c r="C5" s="478" t="n">
        <f aca="false">B5/$B$14*100</f>
        <v>6.39763779527559</v>
      </c>
    </row>
    <row r="6" s="197" customFormat="true" ht="12.75" hidden="false" customHeight="false" outlineLevel="0" collapsed="false">
      <c r="A6" s="113" t="s">
        <v>12</v>
      </c>
      <c r="B6" s="477" t="n">
        <f aca="false">B24+B41+B58</f>
        <v>87</v>
      </c>
      <c r="C6" s="478" t="n">
        <f aca="false">B6/$B$14*100</f>
        <v>8.56299212598425</v>
      </c>
    </row>
    <row r="7" s="197" customFormat="true" ht="12.75" hidden="false" customHeight="false" outlineLevel="0" collapsed="false">
      <c r="A7" s="113" t="s">
        <v>13</v>
      </c>
      <c r="B7" s="477" t="n">
        <f aca="false">B25+B42+B59</f>
        <v>147</v>
      </c>
      <c r="C7" s="478" t="n">
        <f aca="false">B7/$B$14*100</f>
        <v>14.4685039370079</v>
      </c>
    </row>
    <row r="8" s="197" customFormat="true" ht="12.75" hidden="false" customHeight="false" outlineLevel="0" collapsed="false">
      <c r="A8" s="113" t="s">
        <v>14</v>
      </c>
      <c r="B8" s="477" t="n">
        <f aca="false">B26+B43+B60</f>
        <v>165</v>
      </c>
      <c r="C8" s="478" t="n">
        <f aca="false">B8/$B$14*100</f>
        <v>16.240157480315</v>
      </c>
    </row>
    <row r="9" s="197" customFormat="true" ht="12.75" hidden="false" customHeight="false" outlineLevel="0" collapsed="false">
      <c r="A9" s="113" t="s">
        <v>15</v>
      </c>
      <c r="B9" s="477" t="n">
        <f aca="false">B27+B44+B61</f>
        <v>246</v>
      </c>
      <c r="C9" s="478" t="n">
        <f aca="false">B9/$B$14*100</f>
        <v>24.2125984251969</v>
      </c>
    </row>
    <row r="10" s="197" customFormat="true" ht="12.75" hidden="false" customHeight="false" outlineLevel="0" collapsed="false">
      <c r="A10" s="113" t="s">
        <v>16</v>
      </c>
      <c r="B10" s="477" t="n">
        <f aca="false">B28+B45+B62</f>
        <v>72</v>
      </c>
      <c r="C10" s="478" t="n">
        <f aca="false">B10/$B$14*100</f>
        <v>7.08661417322835</v>
      </c>
    </row>
    <row r="11" s="197" customFormat="true" ht="12.75" hidden="false" customHeight="false" outlineLevel="0" collapsed="false">
      <c r="A11" s="113" t="s">
        <v>17</v>
      </c>
      <c r="B11" s="477" t="n">
        <f aca="false">B29+B46+B63</f>
        <v>79</v>
      </c>
      <c r="C11" s="478" t="n">
        <f aca="false">B11/$B$14*100</f>
        <v>7.7755905511811</v>
      </c>
    </row>
    <row r="12" s="197" customFormat="true" ht="12.75" hidden="false" customHeight="false" outlineLevel="0" collapsed="false">
      <c r="A12" s="113" t="s">
        <v>18</v>
      </c>
      <c r="B12" s="477" t="n">
        <f aca="false">B30+B47+B64</f>
        <v>74</v>
      </c>
      <c r="C12" s="478" t="n">
        <f aca="false">B12/$B$14*100</f>
        <v>7.28346456692913</v>
      </c>
    </row>
    <row r="13" s="197" customFormat="true" ht="12.75" hidden="false" customHeight="false" outlineLevel="0" collapsed="false">
      <c r="A13" s="113" t="s">
        <v>19</v>
      </c>
      <c r="B13" s="477" t="n">
        <f aca="false">B31+B48+B65</f>
        <v>81</v>
      </c>
      <c r="C13" s="479" t="n">
        <f aca="false">B13/$B$14*100</f>
        <v>7.97244094488189</v>
      </c>
    </row>
    <row r="14" customFormat="false" ht="23.25" hidden="false" customHeight="true" outlineLevel="0" collapsed="false">
      <c r="A14" s="449" t="s">
        <v>20</v>
      </c>
      <c r="B14" s="480" t="n">
        <f aca="false">SUM(B5:B13)</f>
        <v>1016</v>
      </c>
      <c r="C14" s="481" t="n">
        <f aca="false">SUM(C5:C13)</f>
        <v>100</v>
      </c>
    </row>
    <row r="16" s="29" customFormat="true" ht="66.75" hidden="false" customHeight="true" outlineLevel="0" collapsed="false">
      <c r="A16" s="451" t="s">
        <v>534</v>
      </c>
      <c r="B16" s="451"/>
      <c r="C16" s="451"/>
    </row>
    <row r="17" s="29" customFormat="true" ht="11.25" hidden="false" customHeight="false" outlineLevel="0" collapsed="false"/>
    <row r="19" customFormat="false" ht="72" hidden="false" customHeight="true" outlineLevel="0" collapsed="false">
      <c r="A19" s="4" t="s">
        <v>678</v>
      </c>
      <c r="B19" s="4" t="s">
        <v>679</v>
      </c>
      <c r="C19" s="4"/>
    </row>
    <row r="21" customFormat="false" ht="25.5" hidden="false" customHeight="true" outlineLevel="0" collapsed="false">
      <c r="A21" s="159" t="s">
        <v>3</v>
      </c>
      <c r="B21" s="277" t="s">
        <v>376</v>
      </c>
      <c r="C21" s="277"/>
    </row>
    <row r="22" customFormat="false" ht="25.5" hidden="false" customHeight="false" outlineLevel="0" collapsed="false">
      <c r="A22" s="159"/>
      <c r="B22" s="482" t="s">
        <v>9</v>
      </c>
      <c r="C22" s="476" t="s">
        <v>384</v>
      </c>
    </row>
    <row r="23" s="197" customFormat="true" ht="12.75" hidden="false" customHeight="false" outlineLevel="0" collapsed="false">
      <c r="A23" s="113" t="s">
        <v>11</v>
      </c>
      <c r="B23" s="477" t="n">
        <v>57</v>
      </c>
      <c r="C23" s="478" t="n">
        <f aca="false">B23/$B$32*100</f>
        <v>11.0251450676983</v>
      </c>
    </row>
    <row r="24" s="197" customFormat="true" ht="12.75" hidden="false" customHeight="false" outlineLevel="0" collapsed="false">
      <c r="A24" s="113" t="s">
        <v>12</v>
      </c>
      <c r="B24" s="477" t="n">
        <v>32</v>
      </c>
      <c r="C24" s="478" t="n">
        <f aca="false">B24/$B$32*100</f>
        <v>6.18955512572534</v>
      </c>
    </row>
    <row r="25" s="197" customFormat="true" ht="12.75" hidden="false" customHeight="false" outlineLevel="0" collapsed="false">
      <c r="A25" s="113" t="s">
        <v>13</v>
      </c>
      <c r="B25" s="477" t="n">
        <v>42</v>
      </c>
      <c r="C25" s="478" t="n">
        <f aca="false">B25/$B$32*100</f>
        <v>8.12379110251451</v>
      </c>
    </row>
    <row r="26" s="197" customFormat="true" ht="12.75" hidden="false" customHeight="false" outlineLevel="0" collapsed="false">
      <c r="A26" s="113" t="s">
        <v>14</v>
      </c>
      <c r="B26" s="477" t="n">
        <v>106</v>
      </c>
      <c r="C26" s="478" t="n">
        <f aca="false">B26/$B$32*100</f>
        <v>20.5029013539652</v>
      </c>
    </row>
    <row r="27" s="197" customFormat="true" ht="12.75" hidden="false" customHeight="false" outlineLevel="0" collapsed="false">
      <c r="A27" s="113" t="s">
        <v>15</v>
      </c>
      <c r="B27" s="477" t="n">
        <v>117</v>
      </c>
      <c r="C27" s="478" t="n">
        <f aca="false">B27/$B$32*100</f>
        <v>22.6305609284333</v>
      </c>
    </row>
    <row r="28" s="197" customFormat="true" ht="12.75" hidden="false" customHeight="false" outlineLevel="0" collapsed="false">
      <c r="A28" s="113" t="s">
        <v>16</v>
      </c>
      <c r="B28" s="477" t="n">
        <v>37</v>
      </c>
      <c r="C28" s="478" t="n">
        <f aca="false">B28/$B$32*100</f>
        <v>7.15667311411992</v>
      </c>
    </row>
    <row r="29" s="197" customFormat="true" ht="12.75" hidden="false" customHeight="false" outlineLevel="0" collapsed="false">
      <c r="A29" s="113" t="s">
        <v>17</v>
      </c>
      <c r="B29" s="477" t="n">
        <v>47</v>
      </c>
      <c r="C29" s="478" t="n">
        <f aca="false">B29/$B$32*100</f>
        <v>9.09090909090909</v>
      </c>
    </row>
    <row r="30" s="197" customFormat="true" ht="12.75" hidden="false" customHeight="false" outlineLevel="0" collapsed="false">
      <c r="A30" s="113" t="s">
        <v>18</v>
      </c>
      <c r="B30" s="477" t="n">
        <v>49</v>
      </c>
      <c r="C30" s="478" t="n">
        <f aca="false">B30/$B$32*100</f>
        <v>9.47775628626692</v>
      </c>
    </row>
    <row r="31" s="197" customFormat="true" ht="12.75" hidden="false" customHeight="false" outlineLevel="0" collapsed="false">
      <c r="A31" s="113" t="s">
        <v>19</v>
      </c>
      <c r="B31" s="477" t="n">
        <v>30</v>
      </c>
      <c r="C31" s="479" t="n">
        <f aca="false">B31/$B$32*100</f>
        <v>5.80270793036751</v>
      </c>
    </row>
    <row r="32" customFormat="false" ht="23.25" hidden="false" customHeight="true" outlineLevel="0" collapsed="false">
      <c r="A32" s="449" t="s">
        <v>20</v>
      </c>
      <c r="B32" s="480" t="n">
        <f aca="false">SUM(B23:B31)</f>
        <v>517</v>
      </c>
      <c r="C32" s="481" t="n">
        <f aca="false">SUM(C23:C31)</f>
        <v>100</v>
      </c>
    </row>
    <row r="33" customFormat="false" ht="12.75" hidden="false" customHeight="false" outlineLevel="0" collapsed="false">
      <c r="B33" s="483"/>
      <c r="C33" s="483"/>
      <c r="D33" s="483"/>
    </row>
    <row r="34" s="29" customFormat="true" ht="66.75" hidden="false" customHeight="true" outlineLevel="0" collapsed="false">
      <c r="A34" s="451" t="s">
        <v>534</v>
      </c>
      <c r="B34" s="451"/>
      <c r="C34" s="451"/>
    </row>
    <row r="35" customFormat="false" ht="12.75" hidden="false" customHeight="false" outlineLevel="0" collapsed="false">
      <c r="B35" s="483"/>
    </row>
    <row r="36" customFormat="false" ht="72" hidden="false" customHeight="true" outlineLevel="0" collapsed="false">
      <c r="A36" s="4" t="s">
        <v>680</v>
      </c>
      <c r="B36" s="4" t="s">
        <v>681</v>
      </c>
      <c r="C36" s="4"/>
    </row>
    <row r="37" customFormat="false" ht="12.75" hidden="false" customHeight="false" outlineLevel="0" collapsed="false">
      <c r="B37" s="483"/>
    </row>
    <row r="38" customFormat="false" ht="25.5" hidden="false" customHeight="true" outlineLevel="0" collapsed="false">
      <c r="A38" s="159" t="s">
        <v>3</v>
      </c>
      <c r="B38" s="277" t="s">
        <v>376</v>
      </c>
      <c r="C38" s="277"/>
    </row>
    <row r="39" customFormat="false" ht="25.5" hidden="false" customHeight="false" outlineLevel="0" collapsed="false">
      <c r="A39" s="159"/>
      <c r="B39" s="482" t="s">
        <v>9</v>
      </c>
      <c r="C39" s="476" t="s">
        <v>384</v>
      </c>
    </row>
    <row r="40" s="197" customFormat="true" ht="12.75" hidden="false" customHeight="false" outlineLevel="0" collapsed="false">
      <c r="A40" s="113" t="s">
        <v>11</v>
      </c>
      <c r="B40" s="477" t="n">
        <v>0</v>
      </c>
      <c r="C40" s="484" t="n">
        <v>0</v>
      </c>
    </row>
    <row r="41" s="197" customFormat="true" ht="12.75" hidden="false" customHeight="false" outlineLevel="0" collapsed="false">
      <c r="A41" s="113" t="s">
        <v>12</v>
      </c>
      <c r="B41" s="477" t="n">
        <v>41</v>
      </c>
      <c r="C41" s="478" t="n">
        <f aca="false">B41/$B$49*100</f>
        <v>11.3259668508287</v>
      </c>
    </row>
    <row r="42" s="197" customFormat="true" ht="12.75" hidden="false" customHeight="false" outlineLevel="0" collapsed="false">
      <c r="A42" s="113" t="s">
        <v>13</v>
      </c>
      <c r="B42" s="477" t="n">
        <v>75</v>
      </c>
      <c r="C42" s="478" t="n">
        <f aca="false">B42/$B$49*100</f>
        <v>20.7182320441989</v>
      </c>
    </row>
    <row r="43" s="197" customFormat="true" ht="12.75" hidden="false" customHeight="false" outlineLevel="0" collapsed="false">
      <c r="A43" s="113" t="s">
        <v>14</v>
      </c>
      <c r="B43" s="477" t="n">
        <v>34</v>
      </c>
      <c r="C43" s="478" t="n">
        <f aca="false">B43/$B$49*100</f>
        <v>9.39226519337017</v>
      </c>
    </row>
    <row r="44" s="197" customFormat="true" ht="12.75" hidden="false" customHeight="false" outlineLevel="0" collapsed="false">
      <c r="A44" s="113" t="s">
        <v>15</v>
      </c>
      <c r="B44" s="477" t="n">
        <v>102</v>
      </c>
      <c r="C44" s="478" t="n">
        <f aca="false">B44/$B$49*100</f>
        <v>28.1767955801105</v>
      </c>
    </row>
    <row r="45" s="197" customFormat="true" ht="12.75" hidden="false" customHeight="false" outlineLevel="0" collapsed="false">
      <c r="A45" s="113" t="s">
        <v>16</v>
      </c>
      <c r="B45" s="477" t="n">
        <v>23</v>
      </c>
      <c r="C45" s="478" t="n">
        <f aca="false">B45/$B$49*100</f>
        <v>6.353591160221</v>
      </c>
    </row>
    <row r="46" s="197" customFormat="true" ht="12.75" hidden="false" customHeight="false" outlineLevel="0" collapsed="false">
      <c r="A46" s="113" t="s">
        <v>17</v>
      </c>
      <c r="B46" s="477" t="n">
        <v>25</v>
      </c>
      <c r="C46" s="478" t="n">
        <f aca="false">B46/$B$49*100</f>
        <v>6.9060773480663</v>
      </c>
    </row>
    <row r="47" s="197" customFormat="true" ht="12.75" hidden="false" customHeight="false" outlineLevel="0" collapsed="false">
      <c r="A47" s="113" t="s">
        <v>18</v>
      </c>
      <c r="B47" s="477" t="n">
        <v>20</v>
      </c>
      <c r="C47" s="478" t="n">
        <f aca="false">B47/$B$49*100</f>
        <v>5.52486187845304</v>
      </c>
    </row>
    <row r="48" s="197" customFormat="true" ht="12.75" hidden="false" customHeight="false" outlineLevel="0" collapsed="false">
      <c r="A48" s="113" t="s">
        <v>19</v>
      </c>
      <c r="B48" s="477" t="n">
        <v>42</v>
      </c>
      <c r="C48" s="479" t="n">
        <f aca="false">B48/$B$49*100</f>
        <v>11.6022099447514</v>
      </c>
    </row>
    <row r="49" customFormat="false" ht="23.25" hidden="false" customHeight="true" outlineLevel="0" collapsed="false">
      <c r="A49" s="449" t="s">
        <v>20</v>
      </c>
      <c r="B49" s="480" t="n">
        <f aca="false">SUM(B40:B48)</f>
        <v>362</v>
      </c>
      <c r="C49" s="481" t="n">
        <f aca="false">SUM(C40:C48)</f>
        <v>100</v>
      </c>
    </row>
    <row r="51" s="29" customFormat="true" ht="66.75" hidden="false" customHeight="true" outlineLevel="0" collapsed="false">
      <c r="A51" s="451" t="s">
        <v>534</v>
      </c>
      <c r="B51" s="451"/>
      <c r="C51" s="451"/>
    </row>
    <row r="53" customFormat="false" ht="81.75" hidden="false" customHeight="true" outlineLevel="0" collapsed="false">
      <c r="A53" s="134" t="s">
        <v>682</v>
      </c>
      <c r="B53" s="4" t="s">
        <v>683</v>
      </c>
      <c r="C53" s="4"/>
      <c r="D53" s="446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48.75" hidden="false" customHeight="true" outlineLevel="0" collapsed="false">
      <c r="A55" s="159" t="s">
        <v>3</v>
      </c>
      <c r="B55" s="277" t="s">
        <v>376</v>
      </c>
      <c r="C55" s="277"/>
      <c r="D55" s="0"/>
      <c r="E55" s="0"/>
      <c r="F55" s="0"/>
    </row>
    <row r="56" customFormat="false" ht="25.5" hidden="false" customHeight="false" outlineLevel="0" collapsed="false">
      <c r="A56" s="159"/>
      <c r="B56" s="482" t="s">
        <v>9</v>
      </c>
      <c r="C56" s="476" t="s">
        <v>384</v>
      </c>
      <c r="F56" s="0"/>
    </row>
    <row r="57" s="197" customFormat="true" ht="12.75" hidden="false" customHeight="false" outlineLevel="0" collapsed="false">
      <c r="A57" s="113" t="s">
        <v>11</v>
      </c>
      <c r="B57" s="477" t="n">
        <v>8</v>
      </c>
      <c r="C57" s="478" t="n">
        <f aca="false">B57/$B$66*100</f>
        <v>5.83941605839416</v>
      </c>
    </row>
    <row r="58" s="197" customFormat="true" ht="12.75" hidden="false" customHeight="false" outlineLevel="0" collapsed="false">
      <c r="A58" s="113" t="s">
        <v>12</v>
      </c>
      <c r="B58" s="477" t="n">
        <v>14</v>
      </c>
      <c r="C58" s="478" t="n">
        <f aca="false">B58/$B$66*100</f>
        <v>10.2189781021898</v>
      </c>
    </row>
    <row r="59" s="197" customFormat="true" ht="12.75" hidden="false" customHeight="false" outlineLevel="0" collapsed="false">
      <c r="A59" s="113" t="s">
        <v>13</v>
      </c>
      <c r="B59" s="477" t="n">
        <v>30</v>
      </c>
      <c r="C59" s="478" t="n">
        <f aca="false">B59/$B$66*100</f>
        <v>21.8978102189781</v>
      </c>
    </row>
    <row r="60" s="197" customFormat="true" ht="12.75" hidden="false" customHeight="false" outlineLevel="0" collapsed="false">
      <c r="A60" s="113" t="s">
        <v>14</v>
      </c>
      <c r="B60" s="477" t="n">
        <v>25</v>
      </c>
      <c r="C60" s="478" t="n">
        <f aca="false">B60/$B$66*100</f>
        <v>18.2481751824818</v>
      </c>
    </row>
    <row r="61" s="197" customFormat="true" ht="12.75" hidden="false" customHeight="false" outlineLevel="0" collapsed="false">
      <c r="A61" s="113" t="s">
        <v>15</v>
      </c>
      <c r="B61" s="477" t="n">
        <v>27</v>
      </c>
      <c r="C61" s="478" t="n">
        <f aca="false">B61/$B$66*100</f>
        <v>19.7080291970803</v>
      </c>
    </row>
    <row r="62" s="197" customFormat="true" ht="12.75" hidden="false" customHeight="false" outlineLevel="0" collapsed="false">
      <c r="A62" s="113" t="s">
        <v>16</v>
      </c>
      <c r="B62" s="477" t="n">
        <v>12</v>
      </c>
      <c r="C62" s="478" t="n">
        <f aca="false">B62/$B$66*100</f>
        <v>8.75912408759124</v>
      </c>
    </row>
    <row r="63" s="197" customFormat="true" ht="12.75" hidden="false" customHeight="false" outlineLevel="0" collapsed="false">
      <c r="A63" s="113" t="s">
        <v>17</v>
      </c>
      <c r="B63" s="477" t="n">
        <v>7</v>
      </c>
      <c r="C63" s="478" t="n">
        <f aca="false">B63/$B$66*100</f>
        <v>5.10948905109489</v>
      </c>
    </row>
    <row r="64" s="197" customFormat="true" ht="12.75" hidden="false" customHeight="false" outlineLevel="0" collapsed="false">
      <c r="A64" s="113" t="s">
        <v>18</v>
      </c>
      <c r="B64" s="477" t="n">
        <v>5</v>
      </c>
      <c r="C64" s="478" t="n">
        <f aca="false">B64/$B$66*100</f>
        <v>3.64963503649635</v>
      </c>
    </row>
    <row r="65" s="197" customFormat="true" ht="12.75" hidden="false" customHeight="false" outlineLevel="0" collapsed="false">
      <c r="A65" s="113" t="s">
        <v>19</v>
      </c>
      <c r="B65" s="477" t="n">
        <v>9</v>
      </c>
      <c r="C65" s="479" t="n">
        <f aca="false">B65/$B$66*100</f>
        <v>6.56934306569343</v>
      </c>
    </row>
    <row r="66" customFormat="false" ht="23.25" hidden="false" customHeight="true" outlineLevel="0" collapsed="false">
      <c r="A66" s="449" t="s">
        <v>20</v>
      </c>
      <c r="B66" s="480" t="n">
        <f aca="false">SUM(B57:B65)</f>
        <v>137</v>
      </c>
      <c r="C66" s="481" t="n">
        <f aca="false">SUM(C57:C65)</f>
        <v>100</v>
      </c>
    </row>
    <row r="68" s="29" customFormat="true" ht="66.75" hidden="false" customHeight="true" outlineLevel="0" collapsed="false">
      <c r="A68" s="451" t="s">
        <v>534</v>
      </c>
      <c r="B68" s="451"/>
      <c r="C68" s="451"/>
    </row>
  </sheetData>
  <mergeCells count="16">
    <mergeCell ref="B1:C1"/>
    <mergeCell ref="A3:A4"/>
    <mergeCell ref="B3:C3"/>
    <mergeCell ref="A16:C16"/>
    <mergeCell ref="B19:C19"/>
    <mergeCell ref="A21:A22"/>
    <mergeCell ref="B21:C21"/>
    <mergeCell ref="A34:C34"/>
    <mergeCell ref="B36:C36"/>
    <mergeCell ref="A38:A39"/>
    <mergeCell ref="B38:C38"/>
    <mergeCell ref="A51:C51"/>
    <mergeCell ref="B53:C53"/>
    <mergeCell ref="A55:A56"/>
    <mergeCell ref="B55:C55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71" activeCellId="0" sqref="A71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85"/>
    <col collapsed="false" customWidth="true" hidden="false" outlineLevel="0" max="2" min="2" style="2" width="12.7"/>
    <col collapsed="false" customWidth="true" hidden="false" outlineLevel="0" max="3" min="3" style="2" width="9.7"/>
    <col collapsed="false" customWidth="true" hidden="false" outlineLevel="0" max="4" min="4" style="2" width="9.56"/>
    <col collapsed="false" customWidth="false" hidden="false" outlineLevel="0" max="7" min="5" style="2" width="9.14"/>
    <col collapsed="false" customWidth="true" hidden="false" outlineLevel="0" max="8" min="8" style="2" width="12.56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53.25" hidden="false" customHeight="true" outlineLevel="0" collapsed="false">
      <c r="A1" s="4" t="s">
        <v>684</v>
      </c>
      <c r="B1" s="4" t="s">
        <v>685</v>
      </c>
      <c r="C1" s="4"/>
      <c r="D1" s="4"/>
      <c r="E1" s="4"/>
      <c r="F1" s="4"/>
      <c r="G1" s="4"/>
      <c r="H1" s="4"/>
      <c r="I1" s="4"/>
    </row>
    <row r="4" customFormat="false" ht="22.5" hidden="false" customHeight="true" outlineLevel="0" collapsed="false">
      <c r="A4" s="159" t="s">
        <v>3</v>
      </c>
      <c r="B4" s="158" t="s">
        <v>686</v>
      </c>
      <c r="C4" s="158"/>
      <c r="D4" s="158"/>
      <c r="E4" s="158"/>
      <c r="F4" s="158"/>
      <c r="G4" s="158"/>
      <c r="H4" s="159" t="s">
        <v>687</v>
      </c>
      <c r="I4" s="485" t="s">
        <v>383</v>
      </c>
    </row>
    <row r="5" customFormat="false" ht="38.25" hidden="false" customHeight="false" outlineLevel="0" collapsed="false">
      <c r="A5" s="159"/>
      <c r="B5" s="486" t="s">
        <v>688</v>
      </c>
      <c r="C5" s="12" t="s">
        <v>384</v>
      </c>
      <c r="D5" s="159" t="s">
        <v>689</v>
      </c>
      <c r="E5" s="12" t="s">
        <v>384</v>
      </c>
      <c r="F5" s="159" t="s">
        <v>690</v>
      </c>
      <c r="G5" s="12" t="s">
        <v>384</v>
      </c>
      <c r="H5" s="159"/>
      <c r="I5" s="485"/>
    </row>
    <row r="6" s="27" customFormat="true" ht="12.75" hidden="false" customHeight="false" outlineLevel="0" collapsed="false">
      <c r="A6" s="194" t="s">
        <v>11</v>
      </c>
      <c r="B6" s="487" t="n">
        <f aca="false">B23+B41+B59</f>
        <v>57</v>
      </c>
      <c r="C6" s="488" t="n">
        <f aca="false">B6/H6*100</f>
        <v>87.6923076923077</v>
      </c>
      <c r="D6" s="487" t="n">
        <f aca="false">D23+D41+D59</f>
        <v>2</v>
      </c>
      <c r="E6" s="488" t="n">
        <f aca="false">D6/H6*100</f>
        <v>3.07692307692308</v>
      </c>
      <c r="F6" s="487" t="n">
        <f aca="false">F23+F41+F59</f>
        <v>6</v>
      </c>
      <c r="G6" s="488" t="n">
        <f aca="false">F6/H6*100</f>
        <v>9.23076923076923</v>
      </c>
      <c r="H6" s="193" t="n">
        <f aca="false">B6+D6+F6</f>
        <v>65</v>
      </c>
      <c r="I6" s="305" t="n">
        <f aca="false">H6/$H$15*100</f>
        <v>6.39763779527559</v>
      </c>
    </row>
    <row r="7" s="27" customFormat="true" ht="12.75" hidden="false" customHeight="false" outlineLevel="0" collapsed="false">
      <c r="A7" s="194" t="s">
        <v>12</v>
      </c>
      <c r="B7" s="487" t="n">
        <f aca="false">B24+B42+B60</f>
        <v>78</v>
      </c>
      <c r="C7" s="488" t="n">
        <f aca="false">B7/H7*100</f>
        <v>89.6551724137931</v>
      </c>
      <c r="D7" s="487" t="n">
        <f aca="false">D24+D42+D60</f>
        <v>5</v>
      </c>
      <c r="E7" s="488" t="n">
        <f aca="false">D7/H7*100</f>
        <v>5.74712643678161</v>
      </c>
      <c r="F7" s="487" t="n">
        <f aca="false">F24+F42+F60</f>
        <v>4</v>
      </c>
      <c r="G7" s="488" t="n">
        <f aca="false">F7/H7*100</f>
        <v>4.59770114942529</v>
      </c>
      <c r="H7" s="193" t="n">
        <f aca="false">B7+D7+F7</f>
        <v>87</v>
      </c>
      <c r="I7" s="305" t="n">
        <f aca="false">H7/$H$15*100</f>
        <v>8.56299212598425</v>
      </c>
    </row>
    <row r="8" s="27" customFormat="true" ht="12.75" hidden="false" customHeight="false" outlineLevel="0" collapsed="false">
      <c r="A8" s="194" t="s">
        <v>13</v>
      </c>
      <c r="B8" s="487" t="n">
        <f aca="false">B25+B43+B61</f>
        <v>129</v>
      </c>
      <c r="C8" s="488" t="n">
        <f aca="false">B8/H8*100</f>
        <v>87.7551020408163</v>
      </c>
      <c r="D8" s="487" t="n">
        <f aca="false">D25+D43+D61</f>
        <v>12</v>
      </c>
      <c r="E8" s="488" t="n">
        <f aca="false">D8/H8*100</f>
        <v>8.16326530612245</v>
      </c>
      <c r="F8" s="487" t="n">
        <f aca="false">F25+F43+F61</f>
        <v>6</v>
      </c>
      <c r="G8" s="488" t="n">
        <f aca="false">F8/H8*100</f>
        <v>4.08163265306123</v>
      </c>
      <c r="H8" s="193" t="n">
        <f aca="false">B8+D8+F8</f>
        <v>147</v>
      </c>
      <c r="I8" s="305" t="n">
        <f aca="false">H8/$H$15*100</f>
        <v>14.4685039370079</v>
      </c>
    </row>
    <row r="9" s="27" customFormat="true" ht="12.75" hidden="false" customHeight="false" outlineLevel="0" collapsed="false">
      <c r="A9" s="194" t="s">
        <v>14</v>
      </c>
      <c r="B9" s="487" t="n">
        <f aca="false">B26+B44+B62</f>
        <v>144</v>
      </c>
      <c r="C9" s="488" t="n">
        <f aca="false">B9/H9*100</f>
        <v>87.2727272727273</v>
      </c>
      <c r="D9" s="487" t="n">
        <f aca="false">D26+D44+D62</f>
        <v>6</v>
      </c>
      <c r="E9" s="488" t="n">
        <f aca="false">D9/H9*100</f>
        <v>3.63636363636364</v>
      </c>
      <c r="F9" s="487" t="n">
        <f aca="false">F26+F44+F62</f>
        <v>15</v>
      </c>
      <c r="G9" s="488" t="n">
        <f aca="false">F9/H9*100</f>
        <v>9.09090909090909</v>
      </c>
      <c r="H9" s="193" t="n">
        <f aca="false">B9+D9+F9</f>
        <v>165</v>
      </c>
      <c r="I9" s="305" t="n">
        <f aca="false">H9/$H$15*100</f>
        <v>16.240157480315</v>
      </c>
    </row>
    <row r="10" s="27" customFormat="true" ht="12.75" hidden="false" customHeight="false" outlineLevel="0" collapsed="false">
      <c r="A10" s="194" t="s">
        <v>15</v>
      </c>
      <c r="B10" s="487" t="n">
        <f aca="false">B27+B45+B63</f>
        <v>224</v>
      </c>
      <c r="C10" s="488" t="n">
        <f aca="false">B10/H10*100</f>
        <v>91.0569105691057</v>
      </c>
      <c r="D10" s="487" t="n">
        <f aca="false">D27+D45+D63</f>
        <v>8</v>
      </c>
      <c r="E10" s="488" t="n">
        <f aca="false">D10/H10*100</f>
        <v>3.2520325203252</v>
      </c>
      <c r="F10" s="487" t="n">
        <f aca="false">F27+F45+F63</f>
        <v>14</v>
      </c>
      <c r="G10" s="488" t="n">
        <f aca="false">F10/H10*100</f>
        <v>5.69105691056911</v>
      </c>
      <c r="H10" s="193" t="n">
        <f aca="false">B10+D10+F10</f>
        <v>246</v>
      </c>
      <c r="I10" s="305" t="n">
        <f aca="false">H10/$H$15*100</f>
        <v>24.2125984251969</v>
      </c>
    </row>
    <row r="11" s="27" customFormat="true" ht="12.75" hidden="false" customHeight="false" outlineLevel="0" collapsed="false">
      <c r="A11" s="194" t="s">
        <v>16</v>
      </c>
      <c r="B11" s="487" t="n">
        <f aca="false">B28+B46+B64</f>
        <v>66</v>
      </c>
      <c r="C11" s="488" t="n">
        <f aca="false">B11/H11*100</f>
        <v>91.6666666666667</v>
      </c>
      <c r="D11" s="487" t="n">
        <f aca="false">D28+D46+D64</f>
        <v>5</v>
      </c>
      <c r="E11" s="488" t="n">
        <f aca="false">D11/H11*100</f>
        <v>6.94444444444445</v>
      </c>
      <c r="F11" s="487" t="n">
        <f aca="false">F28+F46+F64</f>
        <v>1</v>
      </c>
      <c r="G11" s="488" t="n">
        <f aca="false">F11/H11*100</f>
        <v>1.38888888888889</v>
      </c>
      <c r="H11" s="193" t="n">
        <f aca="false">B11+D11+F11</f>
        <v>72</v>
      </c>
      <c r="I11" s="305" t="n">
        <f aca="false">H11/$H$15*100</f>
        <v>7.08661417322835</v>
      </c>
    </row>
    <row r="12" s="27" customFormat="true" ht="12.75" hidden="false" customHeight="false" outlineLevel="0" collapsed="false">
      <c r="A12" s="194" t="s">
        <v>17</v>
      </c>
      <c r="B12" s="487" t="n">
        <f aca="false">B29+B47+B65</f>
        <v>70</v>
      </c>
      <c r="C12" s="488" t="n">
        <f aca="false">B12/H12*100</f>
        <v>88.6075949367089</v>
      </c>
      <c r="D12" s="487" t="n">
        <f aca="false">D29+D47+D65</f>
        <v>6</v>
      </c>
      <c r="E12" s="488" t="n">
        <f aca="false">D12/H12*100</f>
        <v>7.59493670886076</v>
      </c>
      <c r="F12" s="487" t="n">
        <f aca="false">F29+F47+F65</f>
        <v>3</v>
      </c>
      <c r="G12" s="488" t="n">
        <f aca="false">F12/H12*100</f>
        <v>3.79746835443038</v>
      </c>
      <c r="H12" s="193" t="n">
        <f aca="false">B12+D12+F12</f>
        <v>79</v>
      </c>
      <c r="I12" s="305" t="n">
        <f aca="false">H12/$H$15*100</f>
        <v>7.7755905511811</v>
      </c>
    </row>
    <row r="13" s="27" customFormat="true" ht="12.75" hidden="false" customHeight="false" outlineLevel="0" collapsed="false">
      <c r="A13" s="194" t="s">
        <v>18</v>
      </c>
      <c r="B13" s="487" t="n">
        <f aca="false">B30+B48+B66</f>
        <v>71</v>
      </c>
      <c r="C13" s="488" t="n">
        <f aca="false">B13/H13*100</f>
        <v>95.9459459459459</v>
      </c>
      <c r="D13" s="487" t="n">
        <f aca="false">D30+D48+D66</f>
        <v>0</v>
      </c>
      <c r="E13" s="488" t="n">
        <f aca="false">D13/H13*100</f>
        <v>0</v>
      </c>
      <c r="F13" s="487" t="n">
        <f aca="false">F30+F48+F66</f>
        <v>3</v>
      </c>
      <c r="G13" s="488" t="n">
        <f aca="false">F13/H13*100</f>
        <v>4.05405405405405</v>
      </c>
      <c r="H13" s="193" t="n">
        <f aca="false">B13+D13+F13</f>
        <v>74</v>
      </c>
      <c r="I13" s="305" t="n">
        <f aca="false">H13/$H$15*100</f>
        <v>7.28346456692913</v>
      </c>
    </row>
    <row r="14" s="27" customFormat="true" ht="12.75" hidden="false" customHeight="false" outlineLevel="0" collapsed="false">
      <c r="A14" s="194" t="s">
        <v>19</v>
      </c>
      <c r="B14" s="487" t="n">
        <f aca="false">B31+B49+B67</f>
        <v>80</v>
      </c>
      <c r="C14" s="488" t="n">
        <f aca="false">B14/H14*100</f>
        <v>98.7654320987654</v>
      </c>
      <c r="D14" s="487" t="n">
        <f aca="false">D31+D49+D67</f>
        <v>1</v>
      </c>
      <c r="E14" s="488" t="n">
        <f aca="false">D14/H14*100</f>
        <v>1.23456790123457</v>
      </c>
      <c r="F14" s="487" t="n">
        <f aca="false">F31+F49+F67</f>
        <v>0</v>
      </c>
      <c r="G14" s="488" t="n">
        <f aca="false">F14/H14*100</f>
        <v>0</v>
      </c>
      <c r="H14" s="193" t="n">
        <f aca="false">B14+D14+F14</f>
        <v>81</v>
      </c>
      <c r="I14" s="489" t="n">
        <f aca="false">H14/$H$15*100</f>
        <v>7.97244094488189</v>
      </c>
    </row>
    <row r="15" customFormat="false" ht="21.75" hidden="false" customHeight="true" outlineLevel="0" collapsed="false">
      <c r="A15" s="449" t="s">
        <v>20</v>
      </c>
      <c r="B15" s="147" t="n">
        <f aca="false">B32+B50+B68</f>
        <v>919</v>
      </c>
      <c r="C15" s="490" t="n">
        <f aca="false">B15/H15*100</f>
        <v>90.4527559055118</v>
      </c>
      <c r="D15" s="147" t="n">
        <f aca="false">D32+D50+D68</f>
        <v>45</v>
      </c>
      <c r="E15" s="490" t="n">
        <f aca="false">D15/H15*100</f>
        <v>4.42913385826772</v>
      </c>
      <c r="F15" s="147" t="n">
        <f aca="false">F32+F50+F68</f>
        <v>52</v>
      </c>
      <c r="G15" s="490" t="n">
        <f aca="false">F15/H15*100</f>
        <v>5.11811023622047</v>
      </c>
      <c r="H15" s="147" t="n">
        <f aca="false">B15+D15+F15</f>
        <v>1016</v>
      </c>
      <c r="I15" s="238" t="n">
        <f aca="false">SUM(I6:I14)</f>
        <v>100</v>
      </c>
    </row>
    <row r="17" s="29" customFormat="true" ht="54" hidden="false" customHeight="true" outlineLevel="0" collapsed="false">
      <c r="A17" s="491" t="s">
        <v>534</v>
      </c>
      <c r="B17" s="491"/>
      <c r="C17" s="491"/>
      <c r="D17" s="491"/>
      <c r="E17" s="491"/>
      <c r="F17" s="491"/>
      <c r="G17" s="491"/>
      <c r="H17" s="491"/>
      <c r="I17" s="491"/>
    </row>
    <row r="18" s="29" customFormat="true" ht="11.25" hidden="false" customHeight="false" outlineLevel="0" collapsed="false"/>
    <row r="19" customFormat="false" ht="53.25" hidden="false" customHeight="true" outlineLevel="0" collapsed="false">
      <c r="A19" s="4" t="s">
        <v>691</v>
      </c>
      <c r="B19" s="4" t="s">
        <v>692</v>
      </c>
      <c r="C19" s="4"/>
      <c r="D19" s="4"/>
      <c r="E19" s="4"/>
      <c r="F19" s="4"/>
      <c r="G19" s="4"/>
      <c r="H19" s="4"/>
      <c r="I19" s="4"/>
    </row>
    <row r="21" customFormat="false" ht="26.25" hidden="false" customHeight="true" outlineLevel="0" collapsed="false">
      <c r="A21" s="159" t="s">
        <v>3</v>
      </c>
      <c r="B21" s="158" t="s">
        <v>686</v>
      </c>
      <c r="C21" s="158"/>
      <c r="D21" s="158"/>
      <c r="E21" s="158"/>
      <c r="F21" s="158"/>
      <c r="G21" s="158"/>
      <c r="H21" s="159" t="s">
        <v>687</v>
      </c>
      <c r="I21" s="485" t="s">
        <v>38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true" outlineLevel="0" collapsed="false">
      <c r="A22" s="159"/>
      <c r="B22" s="159" t="s">
        <v>688</v>
      </c>
      <c r="C22" s="12" t="s">
        <v>384</v>
      </c>
      <c r="D22" s="159" t="s">
        <v>689</v>
      </c>
      <c r="E22" s="12" t="s">
        <v>384</v>
      </c>
      <c r="F22" s="159" t="s">
        <v>690</v>
      </c>
      <c r="G22" s="12" t="s">
        <v>384</v>
      </c>
      <c r="H22" s="159"/>
      <c r="I22" s="485"/>
    </row>
    <row r="23" s="27" customFormat="true" ht="12.75" hidden="false" customHeight="false" outlineLevel="0" collapsed="false">
      <c r="A23" s="194" t="s">
        <v>11</v>
      </c>
      <c r="B23" s="487" t="n">
        <v>49</v>
      </c>
      <c r="C23" s="492" t="n">
        <f aca="false">B23/H23*100</f>
        <v>85.9649122807018</v>
      </c>
      <c r="D23" s="487" t="n">
        <v>2</v>
      </c>
      <c r="E23" s="492" t="n">
        <f aca="false">D23/H23*100</f>
        <v>3.50877192982456</v>
      </c>
      <c r="F23" s="487" t="n">
        <v>6</v>
      </c>
      <c r="G23" s="492" t="n">
        <f aca="false">F23/H23*100</f>
        <v>10.5263157894737</v>
      </c>
      <c r="H23" s="193" t="n">
        <f aca="false">B23+D23+F23</f>
        <v>57</v>
      </c>
      <c r="I23" s="305" t="n">
        <f aca="false">H23/$H$32*100</f>
        <v>11.0251450676983</v>
      </c>
    </row>
    <row r="24" s="27" customFormat="true" ht="12.75" hidden="false" customHeight="false" outlineLevel="0" collapsed="false">
      <c r="A24" s="194" t="s">
        <v>12</v>
      </c>
      <c r="B24" s="487" t="n">
        <v>29</v>
      </c>
      <c r="C24" s="492" t="n">
        <f aca="false">B24/H24*100</f>
        <v>90.625</v>
      </c>
      <c r="D24" s="487" t="n">
        <v>1</v>
      </c>
      <c r="E24" s="492" t="n">
        <f aca="false">D24/H24*100</f>
        <v>3.125</v>
      </c>
      <c r="F24" s="487" t="n">
        <v>2</v>
      </c>
      <c r="G24" s="492" t="n">
        <f aca="false">F24/H24*100</f>
        <v>6.25</v>
      </c>
      <c r="H24" s="193" t="n">
        <f aca="false">B24+D24+F24</f>
        <v>32</v>
      </c>
      <c r="I24" s="305" t="n">
        <f aca="false">H24/$H$32*100</f>
        <v>6.18955512572534</v>
      </c>
    </row>
    <row r="25" s="27" customFormat="true" ht="12.75" hidden="false" customHeight="false" outlineLevel="0" collapsed="false">
      <c r="A25" s="194" t="s">
        <v>13</v>
      </c>
      <c r="B25" s="487" t="n">
        <v>29</v>
      </c>
      <c r="C25" s="492" t="n">
        <f aca="false">B25/H25*100</f>
        <v>69.0476190476191</v>
      </c>
      <c r="D25" s="487" t="n">
        <v>10</v>
      </c>
      <c r="E25" s="492" t="n">
        <f aca="false">D25/H25*100</f>
        <v>23.8095238095238</v>
      </c>
      <c r="F25" s="487" t="n">
        <v>3</v>
      </c>
      <c r="G25" s="492" t="n">
        <f aca="false">F25/H25*100</f>
        <v>7.14285714285714</v>
      </c>
      <c r="H25" s="193" t="n">
        <f aca="false">B25+D25+F25</f>
        <v>42</v>
      </c>
      <c r="I25" s="305" t="n">
        <f aca="false">H25/$H$32*100</f>
        <v>8.12379110251451</v>
      </c>
    </row>
    <row r="26" s="27" customFormat="true" ht="12.75" hidden="false" customHeight="false" outlineLevel="0" collapsed="false">
      <c r="A26" s="194" t="s">
        <v>14</v>
      </c>
      <c r="B26" s="487" t="n">
        <v>100</v>
      </c>
      <c r="C26" s="492" t="n">
        <f aca="false">B26/H26*100</f>
        <v>94.3396226415094</v>
      </c>
      <c r="D26" s="487" t="n">
        <v>2</v>
      </c>
      <c r="E26" s="492" t="n">
        <f aca="false">D26/H26*100</f>
        <v>1.88679245283019</v>
      </c>
      <c r="F26" s="487" t="n">
        <v>4</v>
      </c>
      <c r="G26" s="492" t="n">
        <f aca="false">F26/H26*100</f>
        <v>3.77358490566038</v>
      </c>
      <c r="H26" s="193" t="n">
        <f aca="false">B26+D26+F26</f>
        <v>106</v>
      </c>
      <c r="I26" s="305" t="n">
        <f aca="false">H26/$H$32*100</f>
        <v>20.5029013539652</v>
      </c>
    </row>
    <row r="27" s="27" customFormat="true" ht="12.75" hidden="false" customHeight="false" outlineLevel="0" collapsed="false">
      <c r="A27" s="194" t="s">
        <v>15</v>
      </c>
      <c r="B27" s="487" t="n">
        <v>103</v>
      </c>
      <c r="C27" s="492" t="n">
        <f aca="false">B27/H27*100</f>
        <v>88.034188034188</v>
      </c>
      <c r="D27" s="487" t="n">
        <v>6</v>
      </c>
      <c r="E27" s="492" t="n">
        <f aca="false">D27/H27*100</f>
        <v>5.12820512820513</v>
      </c>
      <c r="F27" s="487" t="n">
        <v>8</v>
      </c>
      <c r="G27" s="492" t="n">
        <f aca="false">F27/H27*100</f>
        <v>6.83760683760684</v>
      </c>
      <c r="H27" s="193" t="n">
        <f aca="false">B27+D27+F27</f>
        <v>117</v>
      </c>
      <c r="I27" s="305" t="n">
        <f aca="false">H27/$H$32*100</f>
        <v>22.6305609284333</v>
      </c>
    </row>
    <row r="28" s="27" customFormat="true" ht="12.75" hidden="false" customHeight="false" outlineLevel="0" collapsed="false">
      <c r="A28" s="194" t="s">
        <v>16</v>
      </c>
      <c r="B28" s="487" t="n">
        <v>34</v>
      </c>
      <c r="C28" s="492" t="n">
        <f aca="false">B28/H28*100</f>
        <v>91.8918918918919</v>
      </c>
      <c r="D28" s="487" t="n">
        <v>3</v>
      </c>
      <c r="E28" s="492" t="n">
        <f aca="false">D28/H28*100</f>
        <v>8.10810810810811</v>
      </c>
      <c r="F28" s="487" t="n">
        <v>0</v>
      </c>
      <c r="G28" s="493" t="n">
        <f aca="false">F28/H28*100</f>
        <v>0</v>
      </c>
      <c r="H28" s="193" t="n">
        <f aca="false">B28+D28+F28</f>
        <v>37</v>
      </c>
      <c r="I28" s="305" t="n">
        <f aca="false">H28/$H$32*100</f>
        <v>7.15667311411992</v>
      </c>
    </row>
    <row r="29" s="27" customFormat="true" ht="12.75" hidden="false" customHeight="false" outlineLevel="0" collapsed="false">
      <c r="A29" s="194" t="s">
        <v>17</v>
      </c>
      <c r="B29" s="487" t="n">
        <v>42</v>
      </c>
      <c r="C29" s="492" t="n">
        <f aca="false">B29/H29*100</f>
        <v>89.3617021276596</v>
      </c>
      <c r="D29" s="487" t="n">
        <v>4</v>
      </c>
      <c r="E29" s="492" t="n">
        <f aca="false">D29/H29*100</f>
        <v>8.51063829787234</v>
      </c>
      <c r="F29" s="487" t="n">
        <v>1</v>
      </c>
      <c r="G29" s="492" t="n">
        <f aca="false">F29/H29*100</f>
        <v>2.12765957446809</v>
      </c>
      <c r="H29" s="193" t="n">
        <f aca="false">B29+D29+F29</f>
        <v>47</v>
      </c>
      <c r="I29" s="305" t="n">
        <f aca="false">H29/$H$32*100</f>
        <v>9.09090909090909</v>
      </c>
    </row>
    <row r="30" s="27" customFormat="true" ht="12.75" hidden="false" customHeight="false" outlineLevel="0" collapsed="false">
      <c r="A30" s="194" t="s">
        <v>18</v>
      </c>
      <c r="B30" s="487" t="n">
        <v>48</v>
      </c>
      <c r="C30" s="492" t="n">
        <f aca="false">B30/H30*100</f>
        <v>97.9591836734694</v>
      </c>
      <c r="D30" s="487" t="n">
        <v>0</v>
      </c>
      <c r="E30" s="493" t="n">
        <f aca="false">D30/H30*100</f>
        <v>0</v>
      </c>
      <c r="F30" s="487" t="n">
        <v>1</v>
      </c>
      <c r="G30" s="492" t="n">
        <f aca="false">F30/H30*100</f>
        <v>2.04081632653061</v>
      </c>
      <c r="H30" s="193" t="n">
        <f aca="false">B30+D30+F30</f>
        <v>49</v>
      </c>
      <c r="I30" s="305" t="n">
        <f aca="false">H30/$H$32*100</f>
        <v>9.47775628626692</v>
      </c>
    </row>
    <row r="31" s="27" customFormat="true" ht="12.75" hidden="false" customHeight="false" outlineLevel="0" collapsed="false">
      <c r="A31" s="194" t="s">
        <v>19</v>
      </c>
      <c r="B31" s="487" t="n">
        <v>29</v>
      </c>
      <c r="C31" s="492" t="n">
        <f aca="false">B31/H31*100</f>
        <v>96.6666666666667</v>
      </c>
      <c r="D31" s="487" t="n">
        <v>1</v>
      </c>
      <c r="E31" s="492" t="n">
        <f aca="false">D31/H31*100</f>
        <v>3.33333333333333</v>
      </c>
      <c r="F31" s="487" t="n">
        <v>0</v>
      </c>
      <c r="G31" s="492" t="n">
        <f aca="false">F31/H31*100</f>
        <v>0</v>
      </c>
      <c r="H31" s="193" t="n">
        <f aca="false">B31+D31+F31</f>
        <v>30</v>
      </c>
      <c r="I31" s="489" t="n">
        <f aca="false">H31/$H$32*100</f>
        <v>5.80270793036751</v>
      </c>
    </row>
    <row r="32" customFormat="false" ht="21.75" hidden="false" customHeight="true" outlineLevel="0" collapsed="false">
      <c r="A32" s="449" t="s">
        <v>20</v>
      </c>
      <c r="B32" s="147" t="n">
        <f aca="false">SUM(B23:B31)</f>
        <v>463</v>
      </c>
      <c r="C32" s="494" t="n">
        <f aca="false">B32/H32*100</f>
        <v>89.5551257253385</v>
      </c>
      <c r="D32" s="147" t="n">
        <f aca="false">SUM(D23:D31)</f>
        <v>29</v>
      </c>
      <c r="E32" s="494" t="n">
        <f aca="false">D32/H32*100</f>
        <v>5.60928433268859</v>
      </c>
      <c r="F32" s="147" t="n">
        <f aca="false">SUM(F23:F31)</f>
        <v>25</v>
      </c>
      <c r="G32" s="494" t="n">
        <f aca="false">F32/H32*100</f>
        <v>4.83558994197292</v>
      </c>
      <c r="H32" s="147" t="n">
        <f aca="false">B32+D32+F32</f>
        <v>517</v>
      </c>
      <c r="I32" s="238" t="n">
        <f aca="false">SUM(I23:I31)</f>
        <v>100</v>
      </c>
    </row>
    <row r="34" s="29" customFormat="true" ht="54" hidden="false" customHeight="true" outlineLevel="0" collapsed="false">
      <c r="A34" s="491" t="s">
        <v>534</v>
      </c>
      <c r="B34" s="491"/>
      <c r="C34" s="491"/>
      <c r="D34" s="491"/>
      <c r="E34" s="491"/>
      <c r="F34" s="491"/>
      <c r="G34" s="491"/>
      <c r="H34" s="491"/>
      <c r="I34" s="491"/>
    </row>
    <row r="37" customFormat="false" ht="53.25" hidden="false" customHeight="true" outlineLevel="0" collapsed="false">
      <c r="A37" s="4" t="s">
        <v>693</v>
      </c>
      <c r="B37" s="4" t="s">
        <v>694</v>
      </c>
      <c r="C37" s="4"/>
      <c r="D37" s="4"/>
      <c r="E37" s="4"/>
      <c r="F37" s="4"/>
      <c r="G37" s="4"/>
      <c r="H37" s="4"/>
      <c r="I37" s="4"/>
    </row>
    <row r="38" customFormat="false" ht="13.5" hidden="false" customHeight="true" outlineLevel="0" collapsed="false">
      <c r="A38" s="446"/>
      <c r="B38" s="446"/>
      <c r="C38" s="446"/>
      <c r="D38" s="446"/>
      <c r="E38" s="446"/>
      <c r="F38" s="446"/>
      <c r="G38" s="446"/>
      <c r="H38" s="446"/>
      <c r="I38" s="446"/>
    </row>
    <row r="39" customFormat="false" ht="24.75" hidden="false" customHeight="true" outlineLevel="0" collapsed="false">
      <c r="A39" s="159" t="s">
        <v>3</v>
      </c>
      <c r="B39" s="158" t="s">
        <v>686</v>
      </c>
      <c r="C39" s="158"/>
      <c r="D39" s="158"/>
      <c r="E39" s="158"/>
      <c r="F39" s="158"/>
      <c r="G39" s="158"/>
      <c r="H39" s="159" t="s">
        <v>687</v>
      </c>
      <c r="I39" s="485" t="s">
        <v>38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159"/>
      <c r="B40" s="159" t="s">
        <v>688</v>
      </c>
      <c r="C40" s="12" t="s">
        <v>384</v>
      </c>
      <c r="D40" s="159" t="s">
        <v>689</v>
      </c>
      <c r="E40" s="12" t="s">
        <v>384</v>
      </c>
      <c r="F40" s="159" t="s">
        <v>690</v>
      </c>
      <c r="G40" s="12" t="s">
        <v>384</v>
      </c>
      <c r="H40" s="159"/>
      <c r="I40" s="485"/>
    </row>
    <row r="41" s="27" customFormat="true" ht="12.75" hidden="false" customHeight="false" outlineLevel="0" collapsed="false">
      <c r="A41" s="194" t="s">
        <v>11</v>
      </c>
      <c r="B41" s="487" t="n">
        <v>0</v>
      </c>
      <c r="C41" s="493" t="n">
        <v>0</v>
      </c>
      <c r="D41" s="487" t="n">
        <v>0</v>
      </c>
      <c r="E41" s="493" t="n">
        <v>0</v>
      </c>
      <c r="F41" s="487" t="n">
        <v>0</v>
      </c>
      <c r="G41" s="493" t="n">
        <v>0</v>
      </c>
      <c r="H41" s="193" t="n">
        <f aca="false">B41+D41+F41</f>
        <v>0</v>
      </c>
      <c r="I41" s="305" t="n">
        <f aca="false">H41/$H$50*100</f>
        <v>0</v>
      </c>
    </row>
    <row r="42" s="27" customFormat="true" ht="12.75" hidden="false" customHeight="false" outlineLevel="0" collapsed="false">
      <c r="A42" s="194" t="s">
        <v>12</v>
      </c>
      <c r="B42" s="487" t="n">
        <v>37</v>
      </c>
      <c r="C42" s="492" t="n">
        <f aca="false">B42/H42*100</f>
        <v>90.2439024390244</v>
      </c>
      <c r="D42" s="487" t="n">
        <v>3</v>
      </c>
      <c r="E42" s="492" t="n">
        <f aca="false">D42/H42*100</f>
        <v>7.31707317073171</v>
      </c>
      <c r="F42" s="487" t="n">
        <v>1</v>
      </c>
      <c r="G42" s="492" t="n">
        <f aca="false">F42/H42*100</f>
        <v>2.4390243902439</v>
      </c>
      <c r="H42" s="193" t="n">
        <f aca="false">B42+D42+F42</f>
        <v>41</v>
      </c>
      <c r="I42" s="305" t="n">
        <f aca="false">H42/$H$50*100</f>
        <v>11.3259668508287</v>
      </c>
    </row>
    <row r="43" s="27" customFormat="true" ht="12.75" hidden="false" customHeight="false" outlineLevel="0" collapsed="false">
      <c r="A43" s="194" t="s">
        <v>13</v>
      </c>
      <c r="B43" s="487" t="n">
        <v>71</v>
      </c>
      <c r="C43" s="492" t="n">
        <f aca="false">B43/H43*100</f>
        <v>94.6666666666667</v>
      </c>
      <c r="D43" s="487" t="n">
        <v>2</v>
      </c>
      <c r="E43" s="492" t="n">
        <f aca="false">D43/H43*100</f>
        <v>2.66666666666667</v>
      </c>
      <c r="F43" s="487" t="n">
        <v>2</v>
      </c>
      <c r="G43" s="492" t="n">
        <f aca="false">F43/H43*100</f>
        <v>2.66666666666667</v>
      </c>
      <c r="H43" s="193" t="n">
        <f aca="false">B43+D43+F43</f>
        <v>75</v>
      </c>
      <c r="I43" s="305" t="n">
        <f aca="false">H43/$H$50*100</f>
        <v>20.7182320441989</v>
      </c>
    </row>
    <row r="44" s="27" customFormat="true" ht="12.75" hidden="false" customHeight="false" outlineLevel="0" collapsed="false">
      <c r="A44" s="194" t="s">
        <v>14</v>
      </c>
      <c r="B44" s="487" t="n">
        <v>29</v>
      </c>
      <c r="C44" s="492" t="n">
        <f aca="false">B44/H44*100</f>
        <v>85.2941176470588</v>
      </c>
      <c r="D44" s="487" t="n">
        <v>4</v>
      </c>
      <c r="E44" s="492" t="n">
        <f aca="false">D44/H44*100</f>
        <v>11.7647058823529</v>
      </c>
      <c r="F44" s="487" t="n">
        <v>1</v>
      </c>
      <c r="G44" s="492" t="n">
        <f aca="false">F44/H44*100</f>
        <v>2.94117647058824</v>
      </c>
      <c r="H44" s="193" t="n">
        <f aca="false">B44+D44+F44</f>
        <v>34</v>
      </c>
      <c r="I44" s="305" t="n">
        <f aca="false">H44/$H$50*100</f>
        <v>9.39226519337017</v>
      </c>
    </row>
    <row r="45" s="27" customFormat="true" ht="12.75" hidden="false" customHeight="false" outlineLevel="0" collapsed="false">
      <c r="A45" s="194" t="s">
        <v>15</v>
      </c>
      <c r="B45" s="487" t="n">
        <v>99</v>
      </c>
      <c r="C45" s="492" t="n">
        <f aca="false">B45/H45*100</f>
        <v>97.0588235294118</v>
      </c>
      <c r="D45" s="487" t="n">
        <v>1</v>
      </c>
      <c r="E45" s="492" t="n">
        <f aca="false">D45/H45*100</f>
        <v>0.980392156862745</v>
      </c>
      <c r="F45" s="487" t="n">
        <v>2</v>
      </c>
      <c r="G45" s="492" t="n">
        <f aca="false">F45/H45*100</f>
        <v>1.96078431372549</v>
      </c>
      <c r="H45" s="193" t="n">
        <f aca="false">B45+D45+F45</f>
        <v>102</v>
      </c>
      <c r="I45" s="305" t="n">
        <f aca="false">H45/$H$50*100</f>
        <v>28.1767955801105</v>
      </c>
    </row>
    <row r="46" s="27" customFormat="true" ht="12.75" hidden="false" customHeight="false" outlineLevel="0" collapsed="false">
      <c r="A46" s="194" t="s">
        <v>16</v>
      </c>
      <c r="B46" s="487" t="n">
        <v>23</v>
      </c>
      <c r="C46" s="492" t="n">
        <f aca="false">B46/H46*100</f>
        <v>100</v>
      </c>
      <c r="D46" s="487" t="n">
        <v>0</v>
      </c>
      <c r="E46" s="493" t="n">
        <f aca="false">D46/H46*100</f>
        <v>0</v>
      </c>
      <c r="F46" s="487" t="n">
        <v>0</v>
      </c>
      <c r="G46" s="493" t="n">
        <f aca="false">F46/H46*100</f>
        <v>0</v>
      </c>
      <c r="H46" s="193" t="n">
        <f aca="false">B46+D46+F46</f>
        <v>23</v>
      </c>
      <c r="I46" s="305" t="n">
        <f aca="false">H46/$H$50*100</f>
        <v>6.353591160221</v>
      </c>
    </row>
    <row r="47" s="27" customFormat="true" ht="12.75" hidden="false" customHeight="false" outlineLevel="0" collapsed="false">
      <c r="A47" s="194" t="s">
        <v>17</v>
      </c>
      <c r="B47" s="487" t="n">
        <v>23</v>
      </c>
      <c r="C47" s="492" t="n">
        <f aca="false">B47/H47*100</f>
        <v>92</v>
      </c>
      <c r="D47" s="487" t="n">
        <v>2</v>
      </c>
      <c r="E47" s="492" t="n">
        <f aca="false">D47/H47*100</f>
        <v>8</v>
      </c>
      <c r="F47" s="487" t="n">
        <v>0</v>
      </c>
      <c r="G47" s="493" t="n">
        <f aca="false">F47/H47*100</f>
        <v>0</v>
      </c>
      <c r="H47" s="193" t="n">
        <f aca="false">B47+D47+F47</f>
        <v>25</v>
      </c>
      <c r="I47" s="305" t="n">
        <f aca="false">H47/$H$50*100</f>
        <v>6.9060773480663</v>
      </c>
    </row>
    <row r="48" s="27" customFormat="true" ht="12.75" hidden="false" customHeight="false" outlineLevel="0" collapsed="false">
      <c r="A48" s="194" t="s">
        <v>18</v>
      </c>
      <c r="B48" s="487" t="n">
        <v>18</v>
      </c>
      <c r="C48" s="492" t="n">
        <f aca="false">B48/H48*100</f>
        <v>90</v>
      </c>
      <c r="D48" s="487" t="n">
        <v>0</v>
      </c>
      <c r="E48" s="493" t="n">
        <f aca="false">D48/H48*100</f>
        <v>0</v>
      </c>
      <c r="F48" s="487" t="n">
        <v>2</v>
      </c>
      <c r="G48" s="492" t="n">
        <f aca="false">F48/H48*100</f>
        <v>10</v>
      </c>
      <c r="H48" s="193" t="n">
        <f aca="false">B48+D48+F48</f>
        <v>20</v>
      </c>
      <c r="I48" s="305" t="n">
        <f aca="false">H48/$H$50*100</f>
        <v>5.52486187845304</v>
      </c>
    </row>
    <row r="49" s="27" customFormat="true" ht="12.75" hidden="false" customHeight="false" outlineLevel="0" collapsed="false">
      <c r="A49" s="194" t="s">
        <v>19</v>
      </c>
      <c r="B49" s="487" t="n">
        <v>42</v>
      </c>
      <c r="C49" s="492" t="n">
        <f aca="false">B49/H49*100</f>
        <v>100</v>
      </c>
      <c r="D49" s="487" t="n">
        <v>0</v>
      </c>
      <c r="E49" s="493" t="n">
        <f aca="false">D49/H49*100</f>
        <v>0</v>
      </c>
      <c r="F49" s="487" t="n">
        <v>0</v>
      </c>
      <c r="G49" s="493" t="n">
        <f aca="false">F49/H49*100</f>
        <v>0</v>
      </c>
      <c r="H49" s="193" t="n">
        <f aca="false">B49+D49+F49</f>
        <v>42</v>
      </c>
      <c r="I49" s="489" t="n">
        <f aca="false">H49/$H$50*100</f>
        <v>11.6022099447514</v>
      </c>
    </row>
    <row r="50" customFormat="false" ht="21.75" hidden="false" customHeight="true" outlineLevel="0" collapsed="false">
      <c r="A50" s="449" t="s">
        <v>20</v>
      </c>
      <c r="B50" s="147" t="n">
        <f aca="false">SUM(B41:B49)</f>
        <v>342</v>
      </c>
      <c r="C50" s="494" t="n">
        <f aca="false">B50/H50*100</f>
        <v>94.475138121547</v>
      </c>
      <c r="D50" s="147" t="n">
        <f aca="false">SUM(D41:D49)</f>
        <v>12</v>
      </c>
      <c r="E50" s="494" t="n">
        <f aca="false">D50/H50*100</f>
        <v>3.31491712707182</v>
      </c>
      <c r="F50" s="147" t="n">
        <f aca="false">SUM(F41:F49)</f>
        <v>8</v>
      </c>
      <c r="G50" s="494" t="n">
        <f aca="false">F50/H50*100</f>
        <v>2.20994475138122</v>
      </c>
      <c r="H50" s="147" t="n">
        <f aca="false">B50+D50+F50</f>
        <v>362</v>
      </c>
      <c r="I50" s="238" t="n">
        <f aca="false">SUM(I41:I49)</f>
        <v>100</v>
      </c>
    </row>
    <row r="52" s="29" customFormat="true" ht="54" hidden="false" customHeight="true" outlineLevel="0" collapsed="false">
      <c r="A52" s="491" t="s">
        <v>534</v>
      </c>
      <c r="B52" s="491"/>
      <c r="C52" s="491"/>
      <c r="D52" s="491"/>
      <c r="E52" s="491"/>
      <c r="F52" s="491"/>
      <c r="G52" s="491"/>
      <c r="H52" s="491"/>
      <c r="I52" s="491"/>
    </row>
    <row r="54" customFormat="false" ht="21.75" hidden="false" customHeight="true" outlineLevel="0" collapsed="false">
      <c r="A54" s="449"/>
      <c r="B54" s="495"/>
      <c r="C54" s="496"/>
      <c r="D54" s="497"/>
      <c r="E54" s="496"/>
      <c r="F54" s="497"/>
      <c r="G54" s="496"/>
      <c r="H54" s="497"/>
      <c r="I54" s="498"/>
    </row>
    <row r="55" customFormat="false" ht="53.25" hidden="false" customHeight="true" outlineLevel="0" collapsed="false">
      <c r="A55" s="4" t="s">
        <v>695</v>
      </c>
      <c r="B55" s="4" t="s">
        <v>696</v>
      </c>
      <c r="C55" s="4"/>
      <c r="D55" s="4"/>
      <c r="E55" s="4"/>
      <c r="F55" s="4"/>
      <c r="G55" s="4"/>
      <c r="H55" s="4"/>
      <c r="I55" s="4"/>
    </row>
    <row r="57" customFormat="false" ht="24.75" hidden="false" customHeight="true" outlineLevel="0" collapsed="false">
      <c r="A57" s="159" t="s">
        <v>3</v>
      </c>
      <c r="B57" s="158" t="s">
        <v>686</v>
      </c>
      <c r="C57" s="158"/>
      <c r="D57" s="158"/>
      <c r="E57" s="158"/>
      <c r="F57" s="158"/>
      <c r="G57" s="158"/>
      <c r="H57" s="159" t="s">
        <v>687</v>
      </c>
      <c r="I57" s="485" t="s">
        <v>38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8.25" hidden="false" customHeight="false" outlineLevel="0" collapsed="false">
      <c r="A58" s="159"/>
      <c r="B58" s="159" t="s">
        <v>688</v>
      </c>
      <c r="C58" s="12" t="s">
        <v>384</v>
      </c>
      <c r="D58" s="159" t="s">
        <v>689</v>
      </c>
      <c r="E58" s="12" t="s">
        <v>384</v>
      </c>
      <c r="F58" s="159" t="s">
        <v>690</v>
      </c>
      <c r="G58" s="12" t="s">
        <v>384</v>
      </c>
      <c r="H58" s="159"/>
      <c r="I58" s="485"/>
    </row>
    <row r="59" s="27" customFormat="true" ht="12.75" hidden="false" customHeight="false" outlineLevel="0" collapsed="false">
      <c r="A59" s="194" t="s">
        <v>11</v>
      </c>
      <c r="B59" s="487" t="n">
        <v>8</v>
      </c>
      <c r="C59" s="493" t="n">
        <f aca="false">B59/H59*100</f>
        <v>100</v>
      </c>
      <c r="D59" s="487" t="n">
        <v>0</v>
      </c>
      <c r="E59" s="493" t="n">
        <f aca="false">D59/H59*100</f>
        <v>0</v>
      </c>
      <c r="F59" s="487" t="n">
        <v>0</v>
      </c>
      <c r="G59" s="493" t="n">
        <f aca="false">F59/H59*100</f>
        <v>0</v>
      </c>
      <c r="H59" s="193" t="n">
        <f aca="false">B59+D59+F59</f>
        <v>8</v>
      </c>
      <c r="I59" s="305" t="n">
        <f aca="false">H59/$H$68*100</f>
        <v>5.83941605839416</v>
      </c>
    </row>
    <row r="60" s="27" customFormat="true" ht="12.75" hidden="false" customHeight="false" outlineLevel="0" collapsed="false">
      <c r="A60" s="194" t="s">
        <v>12</v>
      </c>
      <c r="B60" s="487" t="n">
        <v>12</v>
      </c>
      <c r="C60" s="492" t="n">
        <f aca="false">B60/H60*100</f>
        <v>85.7142857142857</v>
      </c>
      <c r="D60" s="487" t="n">
        <v>1</v>
      </c>
      <c r="E60" s="492" t="n">
        <f aca="false">D60/H60*100</f>
        <v>7.14285714285714</v>
      </c>
      <c r="F60" s="487" t="n">
        <v>1</v>
      </c>
      <c r="G60" s="492" t="n">
        <f aca="false">F60/H60*100</f>
        <v>7.14285714285714</v>
      </c>
      <c r="H60" s="193" t="n">
        <f aca="false">B60+D60+F60</f>
        <v>14</v>
      </c>
      <c r="I60" s="305" t="n">
        <f aca="false">H60/$H$68*100</f>
        <v>10.2189781021898</v>
      </c>
    </row>
    <row r="61" s="27" customFormat="true" ht="12.75" hidden="false" customHeight="false" outlineLevel="0" collapsed="false">
      <c r="A61" s="194" t="s">
        <v>13</v>
      </c>
      <c r="B61" s="487" t="n">
        <v>29</v>
      </c>
      <c r="C61" s="492" t="n">
        <f aca="false">B61/H61*100</f>
        <v>96.6666666666667</v>
      </c>
      <c r="D61" s="487" t="n">
        <v>0</v>
      </c>
      <c r="E61" s="493" t="n">
        <f aca="false">D61/H61*100</f>
        <v>0</v>
      </c>
      <c r="F61" s="487" t="n">
        <v>1</v>
      </c>
      <c r="G61" s="492" t="n">
        <f aca="false">F61/H61*100</f>
        <v>3.33333333333333</v>
      </c>
      <c r="H61" s="193" t="n">
        <f aca="false">B61+D61+F61</f>
        <v>30</v>
      </c>
      <c r="I61" s="305" t="n">
        <f aca="false">H61/$H$68*100</f>
        <v>21.8978102189781</v>
      </c>
    </row>
    <row r="62" s="27" customFormat="true" ht="12.75" hidden="false" customHeight="false" outlineLevel="0" collapsed="false">
      <c r="A62" s="194" t="s">
        <v>14</v>
      </c>
      <c r="B62" s="487" t="n">
        <v>15</v>
      </c>
      <c r="C62" s="492" t="n">
        <f aca="false">B62/H62*100</f>
        <v>60</v>
      </c>
      <c r="D62" s="487" t="n">
        <v>0</v>
      </c>
      <c r="E62" s="493" t="n">
        <f aca="false">D62/H62*100</f>
        <v>0</v>
      </c>
      <c r="F62" s="487" t="n">
        <v>10</v>
      </c>
      <c r="G62" s="492" t="n">
        <f aca="false">F62/H62*100</f>
        <v>40</v>
      </c>
      <c r="H62" s="193" t="n">
        <f aca="false">B62+D62+F62</f>
        <v>25</v>
      </c>
      <c r="I62" s="305" t="n">
        <f aca="false">H62/$H$68*100</f>
        <v>18.2481751824818</v>
      </c>
    </row>
    <row r="63" s="27" customFormat="true" ht="12.75" hidden="false" customHeight="false" outlineLevel="0" collapsed="false">
      <c r="A63" s="194" t="s">
        <v>15</v>
      </c>
      <c r="B63" s="487" t="n">
        <v>22</v>
      </c>
      <c r="C63" s="492" t="n">
        <f aca="false">B63/H63*100</f>
        <v>81.4814814814815</v>
      </c>
      <c r="D63" s="487" t="n">
        <v>1</v>
      </c>
      <c r="E63" s="492" t="n">
        <f aca="false">D63/H63*100</f>
        <v>3.7037037037037</v>
      </c>
      <c r="F63" s="487" t="n">
        <v>4</v>
      </c>
      <c r="G63" s="492" t="n">
        <f aca="false">F63/H63*100</f>
        <v>14.8148148148148</v>
      </c>
      <c r="H63" s="193" t="n">
        <f aca="false">B63+D63+F63</f>
        <v>27</v>
      </c>
      <c r="I63" s="305" t="n">
        <f aca="false">H63/$H$68*100</f>
        <v>19.7080291970803</v>
      </c>
    </row>
    <row r="64" s="27" customFormat="true" ht="12.75" hidden="false" customHeight="false" outlineLevel="0" collapsed="false">
      <c r="A64" s="194" t="s">
        <v>16</v>
      </c>
      <c r="B64" s="487" t="n">
        <v>9</v>
      </c>
      <c r="C64" s="492" t="n">
        <f aca="false">B64/H64*100</f>
        <v>75</v>
      </c>
      <c r="D64" s="487" t="n">
        <v>2</v>
      </c>
      <c r="E64" s="493" t="n">
        <f aca="false">D64/H64*100</f>
        <v>16.6666666666667</v>
      </c>
      <c r="F64" s="487" t="n">
        <v>1</v>
      </c>
      <c r="G64" s="493" t="n">
        <f aca="false">F64/H64*100</f>
        <v>8.33333333333333</v>
      </c>
      <c r="H64" s="193" t="n">
        <f aca="false">B64+D64+F64</f>
        <v>12</v>
      </c>
      <c r="I64" s="305" t="n">
        <f aca="false">H64/$H$68*100</f>
        <v>8.75912408759124</v>
      </c>
    </row>
    <row r="65" s="27" customFormat="true" ht="12.75" hidden="false" customHeight="false" outlineLevel="0" collapsed="false">
      <c r="A65" s="194" t="s">
        <v>17</v>
      </c>
      <c r="B65" s="487" t="n">
        <v>5</v>
      </c>
      <c r="C65" s="492" t="n">
        <f aca="false">B65/H65*100</f>
        <v>71.4285714285714</v>
      </c>
      <c r="D65" s="487" t="n">
        <v>0</v>
      </c>
      <c r="E65" s="493" t="n">
        <f aca="false">D65/H65*100</f>
        <v>0</v>
      </c>
      <c r="F65" s="487" t="n">
        <v>2</v>
      </c>
      <c r="G65" s="493" t="n">
        <f aca="false">F65/H65*100</f>
        <v>28.5714285714286</v>
      </c>
      <c r="H65" s="193" t="n">
        <f aca="false">B65+D65+F65</f>
        <v>7</v>
      </c>
      <c r="I65" s="305" t="n">
        <f aca="false">H65/$H$68*100</f>
        <v>5.10948905109489</v>
      </c>
    </row>
    <row r="66" s="27" customFormat="true" ht="12.75" hidden="false" customHeight="false" outlineLevel="0" collapsed="false">
      <c r="A66" s="194" t="s">
        <v>18</v>
      </c>
      <c r="B66" s="487" t="n">
        <v>5</v>
      </c>
      <c r="C66" s="492" t="n">
        <f aca="false">B66/H66*100</f>
        <v>100</v>
      </c>
      <c r="D66" s="487" t="n">
        <v>0</v>
      </c>
      <c r="E66" s="493" t="n">
        <f aca="false">D66/H66*100</f>
        <v>0</v>
      </c>
      <c r="F66" s="487" t="n">
        <v>0</v>
      </c>
      <c r="G66" s="493" t="n">
        <f aca="false">F66/H66*100</f>
        <v>0</v>
      </c>
      <c r="H66" s="193" t="n">
        <f aca="false">B66+D66+F66</f>
        <v>5</v>
      </c>
      <c r="I66" s="305" t="n">
        <f aca="false">H66/$H$68*100</f>
        <v>3.64963503649635</v>
      </c>
    </row>
    <row r="67" s="27" customFormat="true" ht="12.75" hidden="false" customHeight="false" outlineLevel="0" collapsed="false">
      <c r="A67" s="194" t="s">
        <v>19</v>
      </c>
      <c r="B67" s="487" t="n">
        <v>9</v>
      </c>
      <c r="C67" s="492" t="n">
        <f aca="false">B67/H67*100</f>
        <v>100</v>
      </c>
      <c r="D67" s="487" t="n">
        <v>0</v>
      </c>
      <c r="E67" s="493" t="n">
        <f aca="false">D67/H67*100</f>
        <v>0</v>
      </c>
      <c r="F67" s="487" t="n">
        <v>0</v>
      </c>
      <c r="G67" s="493" t="n">
        <f aca="false">F67/H67*100</f>
        <v>0</v>
      </c>
      <c r="H67" s="193" t="n">
        <f aca="false">B67+D67+F67</f>
        <v>9</v>
      </c>
      <c r="I67" s="489" t="n">
        <f aca="false">H67/$H$68*100</f>
        <v>6.56934306569343</v>
      </c>
    </row>
    <row r="68" customFormat="false" ht="21.75" hidden="false" customHeight="true" outlineLevel="0" collapsed="false">
      <c r="A68" s="449" t="s">
        <v>20</v>
      </c>
      <c r="B68" s="147" t="n">
        <f aca="false">SUM(B59:B67)</f>
        <v>114</v>
      </c>
      <c r="C68" s="494" t="n">
        <f aca="false">B68/H68*100</f>
        <v>83.2116788321168</v>
      </c>
      <c r="D68" s="147" t="n">
        <f aca="false">SUM(D59:D67)</f>
        <v>4</v>
      </c>
      <c r="E68" s="494" t="n">
        <f aca="false">D68/H68*100</f>
        <v>2.91970802919708</v>
      </c>
      <c r="F68" s="147" t="n">
        <f aca="false">SUM(F59:F67)</f>
        <v>19</v>
      </c>
      <c r="G68" s="494" t="n">
        <f aca="false">F68/H68*100</f>
        <v>13.8686131386861</v>
      </c>
      <c r="H68" s="147" t="n">
        <f aca="false">B68+D68+F68</f>
        <v>137</v>
      </c>
      <c r="I68" s="238" t="n">
        <f aca="false">SUM(I59:I67)</f>
        <v>100</v>
      </c>
    </row>
    <row r="71" s="29" customFormat="true" ht="54" hidden="false" customHeight="true" outlineLevel="0" collapsed="false">
      <c r="A71" s="491" t="s">
        <v>534</v>
      </c>
      <c r="B71" s="491"/>
      <c r="C71" s="491"/>
      <c r="D71" s="491"/>
      <c r="E71" s="491"/>
      <c r="F71" s="491"/>
      <c r="G71" s="491"/>
      <c r="H71" s="491"/>
      <c r="I71" s="491"/>
    </row>
  </sheetData>
  <mergeCells count="24">
    <mergeCell ref="B1:I1"/>
    <mergeCell ref="A4:A5"/>
    <mergeCell ref="B4:G4"/>
    <mergeCell ref="H4:H5"/>
    <mergeCell ref="I4:I5"/>
    <mergeCell ref="A17:I17"/>
    <mergeCell ref="B19:I19"/>
    <mergeCell ref="A21:A22"/>
    <mergeCell ref="B21:G21"/>
    <mergeCell ref="H21:H22"/>
    <mergeCell ref="I21:I22"/>
    <mergeCell ref="A34:I34"/>
    <mergeCell ref="B37:I37"/>
    <mergeCell ref="A39:A40"/>
    <mergeCell ref="B39:G39"/>
    <mergeCell ref="H39:H40"/>
    <mergeCell ref="I39:I40"/>
    <mergeCell ref="A52:I52"/>
    <mergeCell ref="B55:I55"/>
    <mergeCell ref="A57:A58"/>
    <mergeCell ref="B57:G57"/>
    <mergeCell ref="H57:H58"/>
    <mergeCell ref="I57:I58"/>
    <mergeCell ref="A71:I7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5.85"/>
    <col collapsed="false" customWidth="true" hidden="false" outlineLevel="0" max="7" min="7" style="0" width="9.56"/>
  </cols>
  <sheetData>
    <row r="1" customFormat="false" ht="59.25" hidden="false" customHeight="true" outlineLevel="0" collapsed="false">
      <c r="A1" s="3" t="s">
        <v>273</v>
      </c>
      <c r="B1" s="4" t="s">
        <v>274</v>
      </c>
      <c r="C1" s="4"/>
      <c r="D1" s="4"/>
      <c r="E1" s="4"/>
      <c r="F1" s="4"/>
      <c r="G1" s="4"/>
    </row>
    <row r="2" customFormat="false" ht="13.5" hidden="false" customHeight="false" outlineLevel="0" collapsed="false"/>
    <row r="3" customFormat="false" ht="12.75" hidden="false" customHeight="true" outlineLevel="0" collapsed="false">
      <c r="A3" s="10" t="s">
        <v>3</v>
      </c>
      <c r="B3" s="106" t="s">
        <v>4</v>
      </c>
      <c r="C3" s="106"/>
      <c r="D3" s="107" t="s">
        <v>5</v>
      </c>
      <c r="E3" s="107"/>
      <c r="F3" s="11" t="s">
        <v>6</v>
      </c>
      <c r="G3" s="11" t="s">
        <v>26</v>
      </c>
    </row>
    <row r="4" customFormat="false" ht="38.25" hidden="false" customHeight="false" outlineLevel="0" collapsed="false">
      <c r="A4" s="10"/>
      <c r="B4" s="10" t="s">
        <v>9</v>
      </c>
      <c r="C4" s="12" t="s">
        <v>26</v>
      </c>
      <c r="D4" s="10" t="s">
        <v>9</v>
      </c>
      <c r="E4" s="12" t="s">
        <v>26</v>
      </c>
      <c r="F4" s="11"/>
      <c r="G4" s="11"/>
    </row>
    <row r="5" customFormat="false" ht="12.75" hidden="false" customHeight="false" outlineLevel="0" collapsed="false">
      <c r="A5" s="13" t="s">
        <v>11</v>
      </c>
      <c r="B5" s="14" t="n">
        <f aca="false">B24</f>
        <v>21</v>
      </c>
      <c r="C5" s="15" t="n">
        <f aca="false">B5/F5*100</f>
        <v>48.8372093023256</v>
      </c>
      <c r="D5" s="14" t="n">
        <f aca="false">D24</f>
        <v>22</v>
      </c>
      <c r="E5" s="15" t="n">
        <f aca="false">D5/F5*100</f>
        <v>51.1627906976744</v>
      </c>
      <c r="F5" s="14" t="n">
        <f aca="false">F24</f>
        <v>43</v>
      </c>
      <c r="G5" s="15" t="n">
        <f aca="false">F5/$F$14*100</f>
        <v>3.01542776998598</v>
      </c>
    </row>
    <row r="6" customFormat="false" ht="12.75" hidden="false" customHeight="false" outlineLevel="0" collapsed="false">
      <c r="A6" s="18" t="s">
        <v>12</v>
      </c>
      <c r="B6" s="14" t="n">
        <f aca="false">B32</f>
        <v>40</v>
      </c>
      <c r="C6" s="15" t="n">
        <f aca="false">B6/F6*100</f>
        <v>55.5555555555556</v>
      </c>
      <c r="D6" s="14" t="n">
        <f aca="false">D32</f>
        <v>32</v>
      </c>
      <c r="E6" s="15" t="n">
        <f aca="false">D6/F6*100</f>
        <v>44.4444444444444</v>
      </c>
      <c r="F6" s="14" t="n">
        <f aca="false">F32</f>
        <v>72</v>
      </c>
      <c r="G6" s="15" t="n">
        <f aca="false">F6/$F$14*100</f>
        <v>5.04908835904628</v>
      </c>
    </row>
    <row r="7" customFormat="false" ht="12.75" hidden="false" customHeight="false" outlineLevel="0" collapsed="false">
      <c r="A7" s="18" t="s">
        <v>13</v>
      </c>
      <c r="B7" s="14" t="n">
        <f aca="false">B44</f>
        <v>95</v>
      </c>
      <c r="C7" s="15" t="n">
        <f aca="false">B7/F7*100</f>
        <v>51.0752688172043</v>
      </c>
      <c r="D7" s="14" t="n">
        <f aca="false">D44</f>
        <v>91</v>
      </c>
      <c r="E7" s="15" t="n">
        <f aca="false">D7/F7*100</f>
        <v>48.9247311827957</v>
      </c>
      <c r="F7" s="14" t="n">
        <f aca="false">F44</f>
        <v>186</v>
      </c>
      <c r="G7" s="15" t="n">
        <f aca="false">F7/$F$14*100</f>
        <v>13.0434782608696</v>
      </c>
    </row>
    <row r="8" customFormat="false" ht="12.75" hidden="false" customHeight="false" outlineLevel="0" collapsed="false">
      <c r="A8" s="20" t="s">
        <v>14</v>
      </c>
      <c r="B8" s="16" t="n">
        <f aca="false">B57</f>
        <v>132</v>
      </c>
      <c r="C8" s="15" t="n">
        <f aca="false">B8/F8*100</f>
        <v>47.4820143884892</v>
      </c>
      <c r="D8" s="16" t="n">
        <f aca="false">D57</f>
        <v>146</v>
      </c>
      <c r="E8" s="15" t="n">
        <f aca="false">D8/F8*100</f>
        <v>52.5179856115108</v>
      </c>
      <c r="F8" s="16" t="n">
        <f aca="false">F57</f>
        <v>278</v>
      </c>
      <c r="G8" s="22" t="n">
        <f aca="false">F8/$F$14*100</f>
        <v>19.4950911640954</v>
      </c>
    </row>
    <row r="9" customFormat="false" ht="12.75" hidden="false" customHeight="false" outlineLevel="0" collapsed="false">
      <c r="A9" s="18" t="s">
        <v>15</v>
      </c>
      <c r="B9" s="14" t="n">
        <f aca="false">B71</f>
        <v>128</v>
      </c>
      <c r="C9" s="15" t="n">
        <f aca="false">B9/F9*100</f>
        <v>48.8549618320611</v>
      </c>
      <c r="D9" s="14" t="n">
        <f aca="false">D71</f>
        <v>134</v>
      </c>
      <c r="E9" s="15" t="n">
        <f aca="false">D9/F9*100</f>
        <v>51.1450381679389</v>
      </c>
      <c r="F9" s="14" t="n">
        <f aca="false">F71</f>
        <v>262</v>
      </c>
      <c r="G9" s="15" t="n">
        <f aca="false">F9/$F$14*100</f>
        <v>18.3730715287518</v>
      </c>
    </row>
    <row r="10" customFormat="false" ht="12.75" hidden="false" customHeight="false" outlineLevel="0" collapsed="false">
      <c r="A10" s="18" t="s">
        <v>16</v>
      </c>
      <c r="B10" s="14" t="n">
        <f aca="false">B85</f>
        <v>124</v>
      </c>
      <c r="C10" s="15" t="n">
        <f aca="false">B10/F10*100</f>
        <v>49.2063492063492</v>
      </c>
      <c r="D10" s="14" t="n">
        <f aca="false">D85</f>
        <v>128</v>
      </c>
      <c r="E10" s="15" t="n">
        <f aca="false">D10/F10*100</f>
        <v>50.7936507936508</v>
      </c>
      <c r="F10" s="14" t="n">
        <f aca="false">F85</f>
        <v>252</v>
      </c>
      <c r="G10" s="15" t="n">
        <f aca="false">F10/$F$14*100</f>
        <v>17.671809256662</v>
      </c>
    </row>
    <row r="11" customFormat="false" ht="12.75" hidden="false" customHeight="false" outlineLevel="0" collapsed="false">
      <c r="A11" s="18" t="s">
        <v>17</v>
      </c>
      <c r="B11" s="14" t="n">
        <f aca="false">B98</f>
        <v>76</v>
      </c>
      <c r="C11" s="15" t="n">
        <f aca="false">B11/F11*100</f>
        <v>45.2380952380952</v>
      </c>
      <c r="D11" s="14" t="n">
        <f aca="false">D98</f>
        <v>92</v>
      </c>
      <c r="E11" s="15" t="n">
        <f aca="false">D11/F11*100</f>
        <v>54.7619047619048</v>
      </c>
      <c r="F11" s="14" t="n">
        <f aca="false">F98</f>
        <v>168</v>
      </c>
      <c r="G11" s="15" t="n">
        <f aca="false">F11/$F$14*100</f>
        <v>11.781206171108</v>
      </c>
    </row>
    <row r="12" customFormat="false" ht="12.75" hidden="false" customHeight="false" outlineLevel="0" collapsed="false">
      <c r="A12" s="18" t="s">
        <v>18</v>
      </c>
      <c r="B12" s="14" t="n">
        <f aca="false">B108</f>
        <v>29</v>
      </c>
      <c r="C12" s="15" t="n">
        <f aca="false">B12/F12*100</f>
        <v>53.7037037037037</v>
      </c>
      <c r="D12" s="14" t="n">
        <f aca="false">D108</f>
        <v>25</v>
      </c>
      <c r="E12" s="15" t="n">
        <f aca="false">D12/F12*100</f>
        <v>46.2962962962963</v>
      </c>
      <c r="F12" s="14" t="n">
        <f aca="false">F108</f>
        <v>54</v>
      </c>
      <c r="G12" s="15" t="n">
        <f aca="false">F12/$F$14*100</f>
        <v>3.78681626928471</v>
      </c>
    </row>
    <row r="13" customFormat="false" ht="12.75" hidden="false" customHeight="false" outlineLevel="0" collapsed="false">
      <c r="A13" s="18" t="s">
        <v>19</v>
      </c>
      <c r="B13" s="14" t="n">
        <f aca="false">B115</f>
        <v>58</v>
      </c>
      <c r="C13" s="15" t="n">
        <f aca="false">B13/F13*100</f>
        <v>52.2522522522523</v>
      </c>
      <c r="D13" s="14" t="n">
        <f aca="false">D115</f>
        <v>53</v>
      </c>
      <c r="E13" s="15" t="n">
        <f aca="false">D13/F13*100</f>
        <v>47.7477477477478</v>
      </c>
      <c r="F13" s="14" t="n">
        <f aca="false">F115</f>
        <v>111</v>
      </c>
      <c r="G13" s="108" t="n">
        <f aca="false">F13/$F$14*100</f>
        <v>7.78401122019635</v>
      </c>
    </row>
    <row r="14" customFormat="false" ht="21" hidden="false" customHeight="true" outlineLevel="0" collapsed="false">
      <c r="A14" s="24" t="s">
        <v>20</v>
      </c>
      <c r="B14" s="25" t="n">
        <f aca="false">SUM(B5:B13)</f>
        <v>703</v>
      </c>
      <c r="C14" s="26" t="n">
        <f aca="false">B14/F14*100</f>
        <v>49.2987377279102</v>
      </c>
      <c r="D14" s="25" t="n">
        <f aca="false">SUM(D5:D13)</f>
        <v>723</v>
      </c>
      <c r="E14" s="26" t="n">
        <f aca="false">D14/F14*100</f>
        <v>50.7012622720898</v>
      </c>
      <c r="F14" s="25" t="n">
        <f aca="false">SUM(F5:F13)</f>
        <v>1426</v>
      </c>
      <c r="G14" s="26" t="n">
        <f aca="false">F14/$F$14*100</f>
        <v>100</v>
      </c>
    </row>
    <row r="16" s="29" customFormat="true" ht="37.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"/>
    </row>
    <row r="17" s="110" customFormat="true" ht="12.75" hidden="false" customHeight="false" outlineLevel="0" collapsed="false">
      <c r="A17" s="30"/>
      <c r="B17" s="109"/>
      <c r="D17" s="0"/>
      <c r="G17" s="109"/>
    </row>
    <row r="19" customFormat="false" ht="59.25" hidden="false" customHeight="true" outlineLevel="0" collapsed="false">
      <c r="A19" s="3" t="s">
        <v>273</v>
      </c>
      <c r="B19" s="4" t="s">
        <v>275</v>
      </c>
      <c r="C19" s="4"/>
      <c r="D19" s="4"/>
      <c r="E19" s="4"/>
      <c r="F19" s="4"/>
      <c r="G19" s="4"/>
    </row>
    <row r="20" s="112" customFormat="true" ht="12.75" hidden="false" customHeight="true" outlineLevel="0" collapsed="false">
      <c r="A20" s="11" t="s">
        <v>276</v>
      </c>
      <c r="B20" s="111" t="s">
        <v>4</v>
      </c>
      <c r="C20" s="111"/>
      <c r="D20" s="111" t="s">
        <v>5</v>
      </c>
      <c r="E20" s="111"/>
      <c r="F20" s="11" t="s">
        <v>6</v>
      </c>
      <c r="G20" s="11" t="s">
        <v>26</v>
      </c>
    </row>
    <row r="21" s="112" customFormat="true" ht="38.25" hidden="false" customHeight="false" outlineLevel="0" collapsed="false">
      <c r="A21" s="11"/>
      <c r="B21" s="10" t="s">
        <v>9</v>
      </c>
      <c r="C21" s="12" t="s">
        <v>26</v>
      </c>
      <c r="D21" s="10" t="s">
        <v>9</v>
      </c>
      <c r="E21" s="12" t="s">
        <v>26</v>
      </c>
      <c r="F21" s="11"/>
      <c r="G21" s="11"/>
    </row>
    <row r="22" s="112" customFormat="true" ht="12.75" hidden="false" customHeight="false" outlineLevel="0" collapsed="false">
      <c r="A22" s="113" t="s">
        <v>31</v>
      </c>
      <c r="B22" s="114" t="n">
        <v>13</v>
      </c>
      <c r="C22" s="115" t="n">
        <f aca="false">B22/F22*100</f>
        <v>61.9047619047619</v>
      </c>
      <c r="D22" s="114" t="n">
        <v>8</v>
      </c>
      <c r="E22" s="115" t="n">
        <f aca="false">D22/F22*100</f>
        <v>38.0952380952381</v>
      </c>
      <c r="F22" s="116" t="n">
        <v>21</v>
      </c>
      <c r="G22" s="117" t="n">
        <f aca="false">F22/$F$24*100</f>
        <v>48.8372093023256</v>
      </c>
    </row>
    <row r="23" s="112" customFormat="true" ht="12.75" hidden="false" customHeight="false" outlineLevel="0" collapsed="false">
      <c r="A23" s="113" t="s">
        <v>11</v>
      </c>
      <c r="B23" s="114" t="n">
        <v>8</v>
      </c>
      <c r="C23" s="115" t="n">
        <f aca="false">B23/F23*100</f>
        <v>36.3636363636364</v>
      </c>
      <c r="D23" s="114" t="n">
        <v>14</v>
      </c>
      <c r="E23" s="115" t="n">
        <f aca="false">D23/F23*100</f>
        <v>63.6363636363636</v>
      </c>
      <c r="F23" s="116" t="n">
        <v>22</v>
      </c>
      <c r="G23" s="118" t="n">
        <f aca="false">F23/$F$24*100</f>
        <v>51.1627906976744</v>
      </c>
    </row>
    <row r="24" s="122" customFormat="true" ht="12.75" hidden="false" customHeight="false" outlineLevel="0" collapsed="false">
      <c r="A24" s="119" t="s">
        <v>40</v>
      </c>
      <c r="B24" s="120" t="n">
        <f aca="false">SUM(B22:B23)</f>
        <v>21</v>
      </c>
      <c r="C24" s="121" t="n">
        <f aca="false">B24/F24*100</f>
        <v>48.8372093023256</v>
      </c>
      <c r="D24" s="120" t="n">
        <f aca="false">SUM(D22:D23)</f>
        <v>22</v>
      </c>
      <c r="E24" s="121" t="n">
        <f aca="false">D24/F24*100</f>
        <v>51.1627906976744</v>
      </c>
      <c r="F24" s="120" t="n">
        <f aca="false">SUM(F22:F23)</f>
        <v>43</v>
      </c>
      <c r="G24" s="121" t="n">
        <f aca="false">F24/$F$24*100</f>
        <v>100</v>
      </c>
    </row>
    <row r="25" s="123" customFormat="true" ht="12.75" hidden="false" customHeight="false" outlineLevel="0" collapsed="false"/>
    <row r="26" s="123" customFormat="true" ht="12.75" hidden="false" customHeight="false" outlineLevel="0" collapsed="false"/>
    <row r="27" customFormat="false" ht="59.25" hidden="false" customHeight="true" outlineLevel="0" collapsed="false">
      <c r="A27" s="3" t="s">
        <v>273</v>
      </c>
      <c r="B27" s="4" t="s">
        <v>277</v>
      </c>
      <c r="C27" s="4"/>
      <c r="D27" s="4"/>
      <c r="E27" s="4"/>
      <c r="F27" s="4"/>
      <c r="G27" s="4"/>
    </row>
    <row r="28" s="112" customFormat="true" ht="12.75" hidden="false" customHeight="true" outlineLevel="0" collapsed="false">
      <c r="A28" s="111" t="s">
        <v>276</v>
      </c>
      <c r="B28" s="111" t="s">
        <v>4</v>
      </c>
      <c r="C28" s="111"/>
      <c r="D28" s="111" t="s">
        <v>5</v>
      </c>
      <c r="E28" s="111"/>
      <c r="F28" s="111" t="s">
        <v>6</v>
      </c>
      <c r="G28" s="111" t="s">
        <v>278</v>
      </c>
    </row>
    <row r="29" s="112" customFormat="true" ht="12.75" hidden="false" customHeight="false" outlineLevel="0" collapsed="false">
      <c r="A29" s="111"/>
      <c r="B29" s="124" t="s">
        <v>9</v>
      </c>
      <c r="C29" s="124" t="s">
        <v>278</v>
      </c>
      <c r="D29" s="124" t="s">
        <v>9</v>
      </c>
      <c r="E29" s="124" t="s">
        <v>278</v>
      </c>
      <c r="F29" s="111"/>
      <c r="G29" s="111"/>
    </row>
    <row r="30" s="112" customFormat="true" ht="12.75" hidden="false" customHeight="false" outlineLevel="0" collapsed="false">
      <c r="A30" s="113" t="s">
        <v>12</v>
      </c>
      <c r="B30" s="114" t="n">
        <v>25</v>
      </c>
      <c r="C30" s="115" t="n">
        <f aca="false">B30/F30*100</f>
        <v>46.2962962962963</v>
      </c>
      <c r="D30" s="114" t="n">
        <v>29</v>
      </c>
      <c r="E30" s="115" t="n">
        <f aca="false">D30/F30*100</f>
        <v>53.7037037037037</v>
      </c>
      <c r="F30" s="116" t="n">
        <f aca="false">B30+D30</f>
        <v>54</v>
      </c>
      <c r="G30" s="117" t="n">
        <f aca="false">F30/$F$32*100</f>
        <v>75</v>
      </c>
    </row>
    <row r="31" s="112" customFormat="true" ht="18" hidden="false" customHeight="true" outlineLevel="0" collapsed="false">
      <c r="A31" s="113" t="s">
        <v>56</v>
      </c>
      <c r="B31" s="114" t="n">
        <v>15</v>
      </c>
      <c r="C31" s="115" t="n">
        <f aca="false">B31/F31*100</f>
        <v>83.3333333333333</v>
      </c>
      <c r="D31" s="114" t="n">
        <v>3</v>
      </c>
      <c r="E31" s="115" t="n">
        <f aca="false">D31/F31*100</f>
        <v>16.6666666666667</v>
      </c>
      <c r="F31" s="116" t="n">
        <f aca="false">B31+D31</f>
        <v>18</v>
      </c>
      <c r="G31" s="118" t="n">
        <f aca="false">F31/$F$32*100</f>
        <v>25</v>
      </c>
    </row>
    <row r="32" s="122" customFormat="true" ht="23.25" hidden="false" customHeight="true" outlineLevel="0" collapsed="false">
      <c r="A32" s="119" t="s">
        <v>61</v>
      </c>
      <c r="B32" s="120" t="n">
        <f aca="false">SUM(B30:B31)</f>
        <v>40</v>
      </c>
      <c r="C32" s="121" t="n">
        <f aca="false">B32/F32*100</f>
        <v>55.5555555555556</v>
      </c>
      <c r="D32" s="120" t="n">
        <f aca="false">SUM(D30:D31)</f>
        <v>32</v>
      </c>
      <c r="E32" s="121" t="n">
        <f aca="false">D32/F32*100</f>
        <v>44.4444444444444</v>
      </c>
      <c r="F32" s="120" t="n">
        <f aca="false">B32+D32</f>
        <v>72</v>
      </c>
      <c r="G32" s="121" t="n">
        <f aca="false">F32/$F$32*100</f>
        <v>100</v>
      </c>
    </row>
    <row r="33" s="123" customFormat="true" ht="12.75" hidden="false" customHeight="false" outlineLevel="0" collapsed="false"/>
    <row r="34" s="123" customFormat="true" ht="12.75" hidden="false" customHeight="false" outlineLevel="0" collapsed="false"/>
    <row r="35" customFormat="false" ht="59.25" hidden="false" customHeight="true" outlineLevel="0" collapsed="false">
      <c r="A35" s="3" t="s">
        <v>273</v>
      </c>
      <c r="B35" s="4" t="s">
        <v>279</v>
      </c>
      <c r="C35" s="4"/>
      <c r="D35" s="4"/>
      <c r="E35" s="4"/>
      <c r="F35" s="4"/>
      <c r="G35" s="4"/>
    </row>
    <row r="36" s="112" customFormat="true" ht="12.75" hidden="false" customHeight="true" outlineLevel="0" collapsed="false">
      <c r="A36" s="111" t="s">
        <v>276</v>
      </c>
      <c r="B36" s="111" t="s">
        <v>4</v>
      </c>
      <c r="C36" s="111"/>
      <c r="D36" s="111" t="s">
        <v>5</v>
      </c>
      <c r="E36" s="111"/>
      <c r="F36" s="111" t="s">
        <v>6</v>
      </c>
      <c r="G36" s="111" t="s">
        <v>278</v>
      </c>
    </row>
    <row r="37" s="112" customFormat="true" ht="12.75" hidden="false" customHeight="false" outlineLevel="0" collapsed="false">
      <c r="A37" s="111"/>
      <c r="B37" s="124" t="s">
        <v>9</v>
      </c>
      <c r="C37" s="124" t="s">
        <v>278</v>
      </c>
      <c r="D37" s="124" t="s">
        <v>9</v>
      </c>
      <c r="E37" s="124" t="s">
        <v>278</v>
      </c>
      <c r="F37" s="111"/>
      <c r="G37" s="111"/>
    </row>
    <row r="38" s="112" customFormat="true" ht="12.75" hidden="false" customHeight="false" outlineLevel="0" collapsed="false">
      <c r="A38" s="113" t="s">
        <v>65</v>
      </c>
      <c r="B38" s="114" t="n">
        <v>19</v>
      </c>
      <c r="C38" s="115" t="n">
        <f aca="false">B38/F38*100</f>
        <v>57.5757575757576</v>
      </c>
      <c r="D38" s="114" t="n">
        <v>14</v>
      </c>
      <c r="E38" s="115" t="n">
        <f aca="false">D38/F38*100</f>
        <v>42.4242424242424</v>
      </c>
      <c r="F38" s="116" t="n">
        <f aca="false">B38+D38</f>
        <v>33</v>
      </c>
      <c r="G38" s="117" t="n">
        <f aca="false">F38/$F$44*100</f>
        <v>17.741935483871</v>
      </c>
    </row>
    <row r="39" s="112" customFormat="true" ht="12.75" hidden="false" customHeight="false" outlineLevel="0" collapsed="false">
      <c r="A39" s="113" t="s">
        <v>70</v>
      </c>
      <c r="B39" s="114" t="n">
        <v>11</v>
      </c>
      <c r="C39" s="115" t="n">
        <f aca="false">B39/F39*100</f>
        <v>55</v>
      </c>
      <c r="D39" s="114" t="n">
        <v>9</v>
      </c>
      <c r="E39" s="115" t="n">
        <f aca="false">D39/F39*100</f>
        <v>45</v>
      </c>
      <c r="F39" s="116" t="n">
        <f aca="false">B39+D39</f>
        <v>20</v>
      </c>
      <c r="G39" s="117" t="n">
        <f aca="false">F39/$F$44*100</f>
        <v>10.752688172043</v>
      </c>
    </row>
    <row r="40" s="112" customFormat="true" ht="12.75" hidden="false" customHeight="false" outlineLevel="0" collapsed="false">
      <c r="A40" s="113" t="s">
        <v>73</v>
      </c>
      <c r="B40" s="114" t="n">
        <v>11</v>
      </c>
      <c r="C40" s="115" t="n">
        <f aca="false">B40/F40*100</f>
        <v>52.3809523809524</v>
      </c>
      <c r="D40" s="114" t="n">
        <v>10</v>
      </c>
      <c r="E40" s="115" t="n">
        <f aca="false">D40/F40*100</f>
        <v>47.6190476190476</v>
      </c>
      <c r="F40" s="116" t="n">
        <f aca="false">B40+D40</f>
        <v>21</v>
      </c>
      <c r="G40" s="117" t="n">
        <f aca="false">F40/$F$44*100</f>
        <v>11.2903225806452</v>
      </c>
    </row>
    <row r="41" s="112" customFormat="true" ht="12.75" hidden="false" customHeight="false" outlineLevel="0" collapsed="false">
      <c r="A41" s="113" t="s">
        <v>83</v>
      </c>
      <c r="B41" s="114" t="n">
        <v>2</v>
      </c>
      <c r="C41" s="115" t="n">
        <f aca="false">B41/F41*100</f>
        <v>28.5714285714286</v>
      </c>
      <c r="D41" s="114" t="n">
        <v>5</v>
      </c>
      <c r="E41" s="115" t="n">
        <f aca="false">D41/F41*100</f>
        <v>71.4285714285714</v>
      </c>
      <c r="F41" s="116" t="n">
        <f aca="false">B41+D41</f>
        <v>7</v>
      </c>
      <c r="G41" s="117" t="n">
        <f aca="false">F41/$F$44*100</f>
        <v>3.76344086021505</v>
      </c>
    </row>
    <row r="42" s="112" customFormat="true" ht="12.75" hidden="false" customHeight="false" outlineLevel="0" collapsed="false">
      <c r="A42" s="113" t="s">
        <v>280</v>
      </c>
      <c r="B42" s="114" t="n">
        <v>32</v>
      </c>
      <c r="C42" s="115" t="n">
        <f aca="false">B42/F42*100</f>
        <v>45.0704225352113</v>
      </c>
      <c r="D42" s="114" t="n">
        <v>39</v>
      </c>
      <c r="E42" s="115" t="n">
        <f aca="false">D42/F42*100</f>
        <v>54.9295774647887</v>
      </c>
      <c r="F42" s="116" t="n">
        <f aca="false">B42+D42</f>
        <v>71</v>
      </c>
      <c r="G42" s="117" t="n">
        <f aca="false">F42/$F$44*100</f>
        <v>38.1720430107527</v>
      </c>
    </row>
    <row r="43" s="112" customFormat="true" ht="12.75" hidden="false" customHeight="false" outlineLevel="0" collapsed="false">
      <c r="A43" s="113" t="s">
        <v>94</v>
      </c>
      <c r="B43" s="114" t="n">
        <v>20</v>
      </c>
      <c r="C43" s="115" t="n">
        <f aca="false">B43/F43*100</f>
        <v>58.8235294117647</v>
      </c>
      <c r="D43" s="114" t="n">
        <v>14</v>
      </c>
      <c r="E43" s="115" t="n">
        <f aca="false">D43/F43*100</f>
        <v>41.1764705882353</v>
      </c>
      <c r="F43" s="125" t="n">
        <f aca="false">B43+D43</f>
        <v>34</v>
      </c>
      <c r="G43" s="118" t="n">
        <f aca="false">F43/$F$44*100</f>
        <v>18.2795698924731</v>
      </c>
    </row>
    <row r="44" s="122" customFormat="true" ht="12.75" hidden="false" customHeight="false" outlineLevel="0" collapsed="false">
      <c r="A44" s="119" t="s">
        <v>99</v>
      </c>
      <c r="B44" s="120" t="n">
        <f aca="false">SUM(B38:B43)</f>
        <v>95</v>
      </c>
      <c r="C44" s="121" t="n">
        <f aca="false">B44/F44*100</f>
        <v>51.0752688172043</v>
      </c>
      <c r="D44" s="120" t="n">
        <f aca="false">SUM(D38:D43)</f>
        <v>91</v>
      </c>
      <c r="E44" s="121" t="n">
        <f aca="false">D44/F44*100</f>
        <v>48.9247311827957</v>
      </c>
      <c r="F44" s="126" t="n">
        <f aca="false">B44+D44</f>
        <v>186</v>
      </c>
      <c r="G44" s="121" t="n">
        <f aca="false">F44/$F$44*100</f>
        <v>100</v>
      </c>
    </row>
    <row r="45" s="123" customFormat="true" ht="12.75" hidden="false" customHeight="false" outlineLevel="0" collapsed="false">
      <c r="D45" s="127"/>
    </row>
    <row r="46" customFormat="false" ht="59.25" hidden="false" customHeight="true" outlineLevel="0" collapsed="false">
      <c r="A46" s="3" t="s">
        <v>273</v>
      </c>
      <c r="B46" s="4" t="s">
        <v>281</v>
      </c>
      <c r="C46" s="4"/>
      <c r="D46" s="4"/>
      <c r="E46" s="4"/>
      <c r="F46" s="4"/>
      <c r="G46" s="4"/>
    </row>
    <row r="47" s="112" customFormat="true" ht="12.75" hidden="false" customHeight="true" outlineLevel="0" collapsed="false">
      <c r="A47" s="111" t="s">
        <v>276</v>
      </c>
      <c r="B47" s="111" t="s">
        <v>4</v>
      </c>
      <c r="C47" s="111"/>
      <c r="D47" s="111" t="s">
        <v>5</v>
      </c>
      <c r="E47" s="111"/>
      <c r="F47" s="111" t="s">
        <v>6</v>
      </c>
      <c r="G47" s="111" t="s">
        <v>278</v>
      </c>
    </row>
    <row r="48" s="112" customFormat="true" ht="12.75" hidden="false" customHeight="false" outlineLevel="0" collapsed="false">
      <c r="A48" s="111"/>
      <c r="B48" s="128" t="s">
        <v>9</v>
      </c>
      <c r="C48" s="128" t="s">
        <v>278</v>
      </c>
      <c r="D48" s="128" t="s">
        <v>9</v>
      </c>
      <c r="E48" s="128" t="s">
        <v>278</v>
      </c>
      <c r="F48" s="111"/>
      <c r="G48" s="111"/>
    </row>
    <row r="49" s="112" customFormat="true" ht="12.75" hidden="false" customHeight="false" outlineLevel="0" collapsed="false">
      <c r="A49" s="113" t="s">
        <v>101</v>
      </c>
      <c r="B49" s="129" t="n">
        <v>7</v>
      </c>
      <c r="C49" s="130" t="n">
        <f aca="false">B49/F49*100</f>
        <v>43.75</v>
      </c>
      <c r="D49" s="129" t="n">
        <v>9</v>
      </c>
      <c r="E49" s="130" t="n">
        <f aca="false">D49/F49*100</f>
        <v>56.25</v>
      </c>
      <c r="F49" s="131" t="n">
        <f aca="false">B49+D49</f>
        <v>16</v>
      </c>
      <c r="G49" s="117" t="n">
        <f aca="false">F49/$F$57*100</f>
        <v>5.75539568345324</v>
      </c>
    </row>
    <row r="50" s="112" customFormat="true" ht="12.75" hidden="false" customHeight="false" outlineLevel="0" collapsed="false">
      <c r="A50" s="113" t="s">
        <v>104</v>
      </c>
      <c r="B50" s="129" t="n">
        <v>16</v>
      </c>
      <c r="C50" s="130" t="n">
        <f aca="false">B50/F50*100</f>
        <v>36.3636363636364</v>
      </c>
      <c r="D50" s="129" t="n">
        <v>28</v>
      </c>
      <c r="E50" s="130" t="n">
        <f aca="false">D50/F50*100</f>
        <v>63.6363636363636</v>
      </c>
      <c r="F50" s="131" t="n">
        <f aca="false">B50+D50</f>
        <v>44</v>
      </c>
      <c r="G50" s="117" t="n">
        <f aca="false">F50/$F$57*100</f>
        <v>15.8273381294964</v>
      </c>
    </row>
    <row r="51" s="112" customFormat="true" ht="12.75" hidden="false" customHeight="false" outlineLevel="0" collapsed="false">
      <c r="A51" s="113" t="s">
        <v>105</v>
      </c>
      <c r="B51" s="129" t="n">
        <v>24</v>
      </c>
      <c r="C51" s="130" t="n">
        <f aca="false">B51/F51*100</f>
        <v>63.1578947368421</v>
      </c>
      <c r="D51" s="129" t="n">
        <v>14</v>
      </c>
      <c r="E51" s="130" t="n">
        <f aca="false">D51/F51*100</f>
        <v>36.8421052631579</v>
      </c>
      <c r="F51" s="131" t="n">
        <f aca="false">B51+D51</f>
        <v>38</v>
      </c>
      <c r="G51" s="117" t="n">
        <f aca="false">F51/$F$57*100</f>
        <v>13.6690647482014</v>
      </c>
    </row>
    <row r="52" s="112" customFormat="true" ht="12.75" hidden="false" customHeight="false" outlineLevel="0" collapsed="false">
      <c r="A52" s="113" t="s">
        <v>108</v>
      </c>
      <c r="B52" s="129" t="n">
        <v>8</v>
      </c>
      <c r="C52" s="130" t="n">
        <f aca="false">B52/F52*100</f>
        <v>53.3333333333333</v>
      </c>
      <c r="D52" s="129" t="n">
        <v>7</v>
      </c>
      <c r="E52" s="130" t="n">
        <f aca="false">D52/F52*100</f>
        <v>46.6666666666667</v>
      </c>
      <c r="F52" s="131" t="n">
        <f aca="false">B52+D52</f>
        <v>15</v>
      </c>
      <c r="G52" s="117" t="n">
        <f aca="false">F52/$F$57*100</f>
        <v>5.39568345323741</v>
      </c>
    </row>
    <row r="53" s="112" customFormat="true" ht="12.75" hidden="false" customHeight="false" outlineLevel="0" collapsed="false">
      <c r="A53" s="113" t="s">
        <v>110</v>
      </c>
      <c r="B53" s="129" t="n">
        <v>9</v>
      </c>
      <c r="C53" s="130" t="n">
        <f aca="false">B53/F53*100</f>
        <v>30</v>
      </c>
      <c r="D53" s="129" t="n">
        <v>21</v>
      </c>
      <c r="E53" s="130" t="n">
        <f aca="false">D53/F53*100</f>
        <v>70</v>
      </c>
      <c r="F53" s="131" t="n">
        <f aca="false">B53+D53</f>
        <v>30</v>
      </c>
      <c r="G53" s="117" t="n">
        <f aca="false">F53/$F$57*100</f>
        <v>10.7913669064748</v>
      </c>
    </row>
    <row r="54" s="112" customFormat="true" ht="12.75" hidden="false" customHeight="false" outlineLevel="0" collapsed="false">
      <c r="A54" s="113" t="s">
        <v>14</v>
      </c>
      <c r="B54" s="129" t="n">
        <v>37</v>
      </c>
      <c r="C54" s="130" t="n">
        <f aca="false">B54/F54*100</f>
        <v>46.25</v>
      </c>
      <c r="D54" s="129" t="n">
        <v>43</v>
      </c>
      <c r="E54" s="130" t="n">
        <f aca="false">D54/F54*100</f>
        <v>53.75</v>
      </c>
      <c r="F54" s="131" t="n">
        <f aca="false">B54+D54</f>
        <v>80</v>
      </c>
      <c r="G54" s="117" t="n">
        <f aca="false">F54/$F$57*100</f>
        <v>28.7769784172662</v>
      </c>
    </row>
    <row r="55" s="112" customFormat="true" ht="12.75" hidden="false" customHeight="false" outlineLevel="0" collapsed="false">
      <c r="A55" s="113" t="s">
        <v>127</v>
      </c>
      <c r="B55" s="129" t="n">
        <v>16</v>
      </c>
      <c r="C55" s="130" t="n">
        <f aca="false">B55/F55*100</f>
        <v>59.2592592592593</v>
      </c>
      <c r="D55" s="129" t="n">
        <v>11</v>
      </c>
      <c r="E55" s="130" t="n">
        <f aca="false">D55/F55*100</f>
        <v>40.7407407407407</v>
      </c>
      <c r="F55" s="131" t="n">
        <f aca="false">B55+D55</f>
        <v>27</v>
      </c>
      <c r="G55" s="117" t="n">
        <f aca="false">F55/$F$57*100</f>
        <v>9.71223021582734</v>
      </c>
    </row>
    <row r="56" s="112" customFormat="true" ht="12.75" hidden="false" customHeight="false" outlineLevel="0" collapsed="false">
      <c r="A56" s="113" t="s">
        <v>282</v>
      </c>
      <c r="B56" s="129" t="n">
        <v>15</v>
      </c>
      <c r="C56" s="130" t="n">
        <f aca="false">B56/F56*100</f>
        <v>53.5714285714286</v>
      </c>
      <c r="D56" s="129" t="n">
        <v>13</v>
      </c>
      <c r="E56" s="130" t="n">
        <f aca="false">D56/F56*100</f>
        <v>46.4285714285714</v>
      </c>
      <c r="F56" s="131" t="n">
        <f aca="false">B56+D56</f>
        <v>28</v>
      </c>
      <c r="G56" s="118" t="n">
        <f aca="false">F56/$F$57*100</f>
        <v>10.0719424460432</v>
      </c>
    </row>
    <row r="57" s="122" customFormat="true" ht="12.75" hidden="false" customHeight="false" outlineLevel="0" collapsed="false">
      <c r="A57" s="119" t="s">
        <v>132</v>
      </c>
      <c r="B57" s="120" t="n">
        <f aca="false">SUM(B49:B56)</f>
        <v>132</v>
      </c>
      <c r="C57" s="121" t="n">
        <f aca="false">B57/F57*100</f>
        <v>47.4820143884892</v>
      </c>
      <c r="D57" s="120" t="n">
        <f aca="false">SUM(D49:D56)</f>
        <v>146</v>
      </c>
      <c r="E57" s="121" t="n">
        <f aca="false">D57/F57*100</f>
        <v>52.5179856115108</v>
      </c>
      <c r="F57" s="120" t="n">
        <f aca="false">SUM(F49:F56)</f>
        <v>278</v>
      </c>
      <c r="G57" s="121" t="n">
        <f aca="false">F57/$F$57*100</f>
        <v>100</v>
      </c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</row>
    <row r="59" s="123" customFormat="true" ht="12.75" hidden="false" customHeight="false" outlineLevel="0" collapsed="false"/>
    <row r="60" customFormat="false" ht="59.25" hidden="false" customHeight="true" outlineLevel="0" collapsed="false">
      <c r="A60" s="3" t="s">
        <v>273</v>
      </c>
      <c r="B60" s="4" t="s">
        <v>283</v>
      </c>
      <c r="C60" s="4"/>
      <c r="D60" s="4"/>
      <c r="E60" s="4"/>
      <c r="F60" s="4"/>
      <c r="G60" s="4"/>
    </row>
    <row r="61" s="112" customFormat="true" ht="12.75" hidden="false" customHeight="true" outlineLevel="0" collapsed="false">
      <c r="A61" s="111" t="s">
        <v>276</v>
      </c>
      <c r="B61" s="111" t="s">
        <v>4</v>
      </c>
      <c r="C61" s="111"/>
      <c r="D61" s="111" t="s">
        <v>5</v>
      </c>
      <c r="E61" s="111"/>
      <c r="F61" s="111" t="s">
        <v>6</v>
      </c>
      <c r="G61" s="111" t="s">
        <v>278</v>
      </c>
    </row>
    <row r="62" s="112" customFormat="true" ht="12.75" hidden="false" customHeight="false" outlineLevel="0" collapsed="false">
      <c r="A62" s="111"/>
      <c r="B62" s="124" t="s">
        <v>9</v>
      </c>
      <c r="C62" s="124" t="s">
        <v>278</v>
      </c>
      <c r="D62" s="124" t="s">
        <v>9</v>
      </c>
      <c r="E62" s="124" t="s">
        <v>278</v>
      </c>
      <c r="F62" s="111"/>
      <c r="G62" s="111"/>
    </row>
    <row r="63" s="112" customFormat="true" ht="12.75" hidden="false" customHeight="false" outlineLevel="0" collapsed="false">
      <c r="A63" s="113" t="s">
        <v>137</v>
      </c>
      <c r="B63" s="114" t="n">
        <v>17</v>
      </c>
      <c r="C63" s="115" t="n">
        <f aca="false">B63/F63*100</f>
        <v>50</v>
      </c>
      <c r="D63" s="114" t="n">
        <v>17</v>
      </c>
      <c r="E63" s="115" t="n">
        <f aca="false">D63/F63*100</f>
        <v>50</v>
      </c>
      <c r="F63" s="116" t="n">
        <f aca="false">B63+D63</f>
        <v>34</v>
      </c>
      <c r="G63" s="117" t="n">
        <f aca="false">F63/$F$71*100</f>
        <v>12.9770992366412</v>
      </c>
    </row>
    <row r="64" s="112" customFormat="true" ht="12.75" hidden="false" customHeight="false" outlineLevel="0" collapsed="false">
      <c r="A64" s="113" t="s">
        <v>15</v>
      </c>
      <c r="B64" s="114" t="n">
        <v>52</v>
      </c>
      <c r="C64" s="115" t="n">
        <f aca="false">B64/F64*100</f>
        <v>44.0677966101695</v>
      </c>
      <c r="D64" s="114" t="n">
        <v>66</v>
      </c>
      <c r="E64" s="115" t="n">
        <f aca="false">D64/F64*100</f>
        <v>55.9322033898305</v>
      </c>
      <c r="F64" s="116" t="n">
        <f aca="false">B64+D64</f>
        <v>118</v>
      </c>
      <c r="G64" s="117" t="n">
        <f aca="false">F64/$F$71*100</f>
        <v>45.0381679389313</v>
      </c>
    </row>
    <row r="65" s="112" customFormat="true" ht="12.75" hidden="false" customHeight="false" outlineLevel="0" collapsed="false">
      <c r="A65" s="113" t="s">
        <v>284</v>
      </c>
      <c r="B65" s="114" t="n">
        <v>9</v>
      </c>
      <c r="C65" s="115" t="n">
        <f aca="false">B65/F65*100</f>
        <v>56.25</v>
      </c>
      <c r="D65" s="114" t="n">
        <v>7</v>
      </c>
      <c r="E65" s="115" t="n">
        <f aca="false">D65/F65*100</f>
        <v>43.75</v>
      </c>
      <c r="F65" s="116" t="n">
        <f aca="false">B65+D65</f>
        <v>16</v>
      </c>
      <c r="G65" s="117" t="n">
        <f aca="false">F65/$F$71*100</f>
        <v>6.10687022900763</v>
      </c>
    </row>
    <row r="66" s="112" customFormat="true" ht="12.75" hidden="false" customHeight="false" outlineLevel="0" collapsed="false">
      <c r="A66" s="113" t="s">
        <v>150</v>
      </c>
      <c r="B66" s="114" t="n">
        <v>8</v>
      </c>
      <c r="C66" s="115" t="n">
        <f aca="false">B66/F66*100</f>
        <v>40</v>
      </c>
      <c r="D66" s="114" t="n">
        <v>12</v>
      </c>
      <c r="E66" s="115" t="n">
        <f aca="false">D66/F66*100</f>
        <v>60</v>
      </c>
      <c r="F66" s="116" t="n">
        <f aca="false">B66+D66</f>
        <v>20</v>
      </c>
      <c r="G66" s="117" t="n">
        <f aca="false">F66/$F$71*100</f>
        <v>7.63358778625954</v>
      </c>
    </row>
    <row r="67" s="112" customFormat="true" ht="12.75" hidden="false" customHeight="false" outlineLevel="0" collapsed="false">
      <c r="A67" s="113" t="s">
        <v>158</v>
      </c>
      <c r="B67" s="114" t="n">
        <v>9</v>
      </c>
      <c r="C67" s="115" t="n">
        <f aca="false">B67/F67*100</f>
        <v>56.25</v>
      </c>
      <c r="D67" s="114" t="n">
        <v>7</v>
      </c>
      <c r="E67" s="115" t="n">
        <f aca="false">D67/F67*100</f>
        <v>43.75</v>
      </c>
      <c r="F67" s="116" t="n">
        <f aca="false">B67+D67</f>
        <v>16</v>
      </c>
      <c r="G67" s="117" t="n">
        <f aca="false">F67/$F$71*100</f>
        <v>6.10687022900763</v>
      </c>
    </row>
    <row r="68" s="112" customFormat="true" ht="12.75" hidden="false" customHeight="false" outlineLevel="0" collapsed="false">
      <c r="A68" s="113" t="s">
        <v>161</v>
      </c>
      <c r="B68" s="114" t="n">
        <v>14</v>
      </c>
      <c r="C68" s="115" t="n">
        <f aca="false">B68/F68*100</f>
        <v>63.6363636363636</v>
      </c>
      <c r="D68" s="114" t="n">
        <v>8</v>
      </c>
      <c r="E68" s="115" t="n">
        <f aca="false">D68/F68*100</f>
        <v>36.3636363636364</v>
      </c>
      <c r="F68" s="116" t="n">
        <f aca="false">B68+D68</f>
        <v>22</v>
      </c>
      <c r="G68" s="117" t="n">
        <f aca="false">F68/$F$71*100</f>
        <v>8.3969465648855</v>
      </c>
    </row>
    <row r="69" s="112" customFormat="true" ht="12.75" hidden="false" customHeight="false" outlineLevel="0" collapsed="false">
      <c r="A69" s="113" t="s">
        <v>174</v>
      </c>
      <c r="B69" s="114" t="n">
        <v>14</v>
      </c>
      <c r="C69" s="115" t="n">
        <f aca="false">B69/F69*100</f>
        <v>58.3333333333333</v>
      </c>
      <c r="D69" s="114" t="n">
        <v>10</v>
      </c>
      <c r="E69" s="115" t="n">
        <f aca="false">D69/F69*100</f>
        <v>41.6666666666667</v>
      </c>
      <c r="F69" s="116" t="n">
        <f aca="false">B69+D69</f>
        <v>24</v>
      </c>
      <c r="G69" s="117" t="n">
        <f aca="false">F69/$F$71*100</f>
        <v>9.16030534351145</v>
      </c>
    </row>
    <row r="70" s="112" customFormat="true" ht="12.75" hidden="false" customHeight="false" outlineLevel="0" collapsed="false">
      <c r="A70" s="113" t="s">
        <v>178</v>
      </c>
      <c r="B70" s="114" t="n">
        <v>5</v>
      </c>
      <c r="C70" s="115" t="n">
        <f aca="false">B70/F70*100</f>
        <v>41.6666666666667</v>
      </c>
      <c r="D70" s="114" t="n">
        <v>7</v>
      </c>
      <c r="E70" s="115" t="n">
        <f aca="false">D70/F70*100</f>
        <v>58.3333333333333</v>
      </c>
      <c r="F70" s="125" t="n">
        <f aca="false">B70+D70</f>
        <v>12</v>
      </c>
      <c r="G70" s="118" t="n">
        <f aca="false">F70/$F$71*100</f>
        <v>4.58015267175573</v>
      </c>
    </row>
    <row r="71" s="122" customFormat="true" ht="12.75" hidden="false" customHeight="false" outlineLevel="0" collapsed="false">
      <c r="A71" s="119" t="s">
        <v>182</v>
      </c>
      <c r="B71" s="120" t="n">
        <v>128</v>
      </c>
      <c r="C71" s="121" t="n">
        <f aca="false">B71/F71*100</f>
        <v>48.8549618320611</v>
      </c>
      <c r="D71" s="120" t="n">
        <v>134</v>
      </c>
      <c r="E71" s="121" t="n">
        <f aca="false">D71/F71*100</f>
        <v>51.1450381679389</v>
      </c>
      <c r="F71" s="126" t="n">
        <f aca="false">B71+D71</f>
        <v>262</v>
      </c>
      <c r="G71" s="121" t="n">
        <f aca="false">F71/$F$71*100</f>
        <v>100</v>
      </c>
    </row>
    <row r="72" s="123" customFormat="true" ht="12.75" hidden="false" customHeight="false" outlineLevel="0" collapsed="false"/>
    <row r="73" s="123" customFormat="true" ht="12.75" hidden="false" customHeight="false" outlineLevel="0" collapsed="false"/>
    <row r="74" customFormat="false" ht="59.25" hidden="false" customHeight="true" outlineLevel="0" collapsed="false">
      <c r="A74" s="3" t="s">
        <v>273</v>
      </c>
      <c r="B74" s="4" t="s">
        <v>285</v>
      </c>
      <c r="C74" s="4"/>
      <c r="D74" s="4"/>
      <c r="E74" s="4"/>
      <c r="F74" s="4"/>
      <c r="G74" s="4"/>
    </row>
    <row r="75" s="112" customFormat="true" ht="12.75" hidden="false" customHeight="true" outlineLevel="0" collapsed="false">
      <c r="A75" s="111" t="s">
        <v>276</v>
      </c>
      <c r="B75" s="111" t="s">
        <v>4</v>
      </c>
      <c r="C75" s="111"/>
      <c r="D75" s="111" t="s">
        <v>5</v>
      </c>
      <c r="E75" s="111"/>
      <c r="F75" s="111" t="s">
        <v>6</v>
      </c>
      <c r="G75" s="111" t="s">
        <v>278</v>
      </c>
    </row>
    <row r="76" s="112" customFormat="true" ht="12.75" hidden="false" customHeight="false" outlineLevel="0" collapsed="false">
      <c r="A76" s="111"/>
      <c r="B76" s="124" t="s">
        <v>9</v>
      </c>
      <c r="C76" s="124" t="s">
        <v>278</v>
      </c>
      <c r="D76" s="124" t="s">
        <v>9</v>
      </c>
      <c r="E76" s="124" t="s">
        <v>278</v>
      </c>
      <c r="F76" s="111"/>
      <c r="G76" s="111"/>
    </row>
    <row r="77" s="112" customFormat="true" ht="12.75" hidden="false" customHeight="false" outlineLevel="0" collapsed="false">
      <c r="A77" s="113" t="s">
        <v>186</v>
      </c>
      <c r="B77" s="114" t="n">
        <v>9</v>
      </c>
      <c r="C77" s="115" t="n">
        <f aca="false">B77/F77*100</f>
        <v>37.5</v>
      </c>
      <c r="D77" s="114" t="n">
        <v>15</v>
      </c>
      <c r="E77" s="115" t="n">
        <f aca="false">D77/F77*100</f>
        <v>62.5</v>
      </c>
      <c r="F77" s="116" t="n">
        <f aca="false">B77+D77</f>
        <v>24</v>
      </c>
      <c r="G77" s="117" t="n">
        <f aca="false">F77/$F$85*100</f>
        <v>9.52380952380952</v>
      </c>
    </row>
    <row r="78" s="112" customFormat="true" ht="12.75" hidden="false" customHeight="false" outlineLevel="0" collapsed="false">
      <c r="A78" s="113" t="s">
        <v>187</v>
      </c>
      <c r="B78" s="114" t="n">
        <v>13</v>
      </c>
      <c r="C78" s="115" t="n">
        <f aca="false">B78/F78*100</f>
        <v>56.5217391304348</v>
      </c>
      <c r="D78" s="114" t="n">
        <v>10</v>
      </c>
      <c r="E78" s="115" t="n">
        <f aca="false">D78/F78*100</f>
        <v>43.4782608695652</v>
      </c>
      <c r="F78" s="116" t="n">
        <f aca="false">B78+D78</f>
        <v>23</v>
      </c>
      <c r="G78" s="117" t="n">
        <f aca="false">F78/$F$85*100</f>
        <v>9.12698412698413</v>
      </c>
    </row>
    <row r="79" s="112" customFormat="true" ht="12.75" hidden="false" customHeight="false" outlineLevel="0" collapsed="false">
      <c r="A79" s="113" t="s">
        <v>189</v>
      </c>
      <c r="B79" s="114" t="n">
        <v>17</v>
      </c>
      <c r="C79" s="115" t="n">
        <f aca="false">B79/F79*100</f>
        <v>56.6666666666667</v>
      </c>
      <c r="D79" s="114" t="n">
        <v>13</v>
      </c>
      <c r="E79" s="115" t="n">
        <f aca="false">D79/F79*100</f>
        <v>43.3333333333333</v>
      </c>
      <c r="F79" s="116" t="n">
        <f aca="false">B79+D79</f>
        <v>30</v>
      </c>
      <c r="G79" s="117" t="n">
        <f aca="false">F79/$F$85*100</f>
        <v>11.9047619047619</v>
      </c>
    </row>
    <row r="80" s="112" customFormat="true" ht="12.75" hidden="false" customHeight="false" outlineLevel="0" collapsed="false">
      <c r="A80" s="113" t="s">
        <v>16</v>
      </c>
      <c r="B80" s="114" t="n">
        <v>69</v>
      </c>
      <c r="C80" s="115" t="n">
        <f aca="false">B80/F80*100</f>
        <v>52.2727272727273</v>
      </c>
      <c r="D80" s="114" t="n">
        <v>63</v>
      </c>
      <c r="E80" s="115" t="n">
        <f aca="false">D80/F80*100</f>
        <v>47.7272727272727</v>
      </c>
      <c r="F80" s="116" t="n">
        <f aca="false">B80+D80</f>
        <v>132</v>
      </c>
      <c r="G80" s="117" t="n">
        <f aca="false">F80/$F$85*100</f>
        <v>52.3809523809524</v>
      </c>
    </row>
    <row r="81" s="112" customFormat="true" ht="12.75" hidden="false" customHeight="false" outlineLevel="0" collapsed="false">
      <c r="A81" s="113" t="s">
        <v>193</v>
      </c>
      <c r="B81" s="114" t="n">
        <v>3</v>
      </c>
      <c r="C81" s="115" t="n">
        <f aca="false">B81/F81*100</f>
        <v>21.4285714285714</v>
      </c>
      <c r="D81" s="114" t="n">
        <v>11</v>
      </c>
      <c r="E81" s="115" t="n">
        <f aca="false">D81/F81*100</f>
        <v>78.5714285714286</v>
      </c>
      <c r="F81" s="116" t="n">
        <f aca="false">B81+D81</f>
        <v>14</v>
      </c>
      <c r="G81" s="117" t="n">
        <f aca="false">F81/$F$85*100</f>
        <v>5.55555555555556</v>
      </c>
    </row>
    <row r="82" s="112" customFormat="true" ht="12.75" hidden="false" customHeight="false" outlineLevel="0" collapsed="false">
      <c r="A82" s="113" t="s">
        <v>286</v>
      </c>
      <c r="B82" s="114" t="n">
        <v>4</v>
      </c>
      <c r="C82" s="115" t="n">
        <f aca="false">B82/F82*100</f>
        <v>36.3636363636364</v>
      </c>
      <c r="D82" s="114" t="n">
        <v>7</v>
      </c>
      <c r="E82" s="115" t="n">
        <f aca="false">D82/F82*100</f>
        <v>63.6363636363636</v>
      </c>
      <c r="F82" s="116" t="n">
        <f aca="false">B82+D82</f>
        <v>11</v>
      </c>
      <c r="G82" s="117" t="n">
        <f aca="false">F82/$F$85*100</f>
        <v>4.36507936507937</v>
      </c>
    </row>
    <row r="83" s="112" customFormat="true" ht="12.75" hidden="false" customHeight="false" outlineLevel="0" collapsed="false">
      <c r="A83" s="113" t="s">
        <v>198</v>
      </c>
      <c r="B83" s="114" t="n">
        <v>3</v>
      </c>
      <c r="C83" s="115" t="n">
        <f aca="false">B83/F83*100</f>
        <v>60</v>
      </c>
      <c r="D83" s="114" t="n">
        <v>2</v>
      </c>
      <c r="E83" s="115" t="n">
        <f aca="false">D83/F83*100</f>
        <v>40</v>
      </c>
      <c r="F83" s="116" t="n">
        <f aca="false">B83+D83</f>
        <v>5</v>
      </c>
      <c r="G83" s="117" t="n">
        <f aca="false">F83/$F$85*100</f>
        <v>1.98412698412698</v>
      </c>
    </row>
    <row r="84" s="112" customFormat="true" ht="12.75" hidden="false" customHeight="false" outlineLevel="0" collapsed="false">
      <c r="A84" s="113" t="s">
        <v>200</v>
      </c>
      <c r="B84" s="114" t="n">
        <v>6</v>
      </c>
      <c r="C84" s="115" t="n">
        <f aca="false">B84/F84*100</f>
        <v>46.1538461538462</v>
      </c>
      <c r="D84" s="114" t="n">
        <v>7</v>
      </c>
      <c r="E84" s="115" t="n">
        <f aca="false">D84/F84*100</f>
        <v>53.8461538461539</v>
      </c>
      <c r="F84" s="125" t="n">
        <f aca="false">B84+D84</f>
        <v>13</v>
      </c>
      <c r="G84" s="118" t="n">
        <f aca="false">F84/$F$85*100</f>
        <v>5.15873015873016</v>
      </c>
    </row>
    <row r="85" s="122" customFormat="true" ht="12.75" hidden="false" customHeight="false" outlineLevel="0" collapsed="false">
      <c r="A85" s="119" t="s">
        <v>201</v>
      </c>
      <c r="B85" s="120" t="n">
        <f aca="false">SUM(B77:B84)</f>
        <v>124</v>
      </c>
      <c r="C85" s="121" t="n">
        <f aca="false">B85/F85*100</f>
        <v>49.2063492063492</v>
      </c>
      <c r="D85" s="120" t="n">
        <f aca="false">SUM(D77:D84)</f>
        <v>128</v>
      </c>
      <c r="E85" s="121" t="n">
        <f aca="false">D85/F85*100</f>
        <v>50.7936507936508</v>
      </c>
      <c r="F85" s="126" t="n">
        <f aca="false">B85+D85</f>
        <v>252</v>
      </c>
      <c r="G85" s="121" t="n">
        <f aca="false">F85/$F$85*100</f>
        <v>100</v>
      </c>
    </row>
    <row r="86" s="123" customFormat="true" ht="12.75" hidden="false" customHeight="false" outlineLevel="0" collapsed="false"/>
    <row r="87" s="123" customFormat="true" ht="12.75" hidden="false" customHeight="false" outlineLevel="0" collapsed="false"/>
    <row r="88" customFormat="false" ht="59.25" hidden="false" customHeight="true" outlineLevel="0" collapsed="false">
      <c r="A88" s="3" t="s">
        <v>273</v>
      </c>
      <c r="B88" s="4" t="s">
        <v>287</v>
      </c>
      <c r="C88" s="4"/>
      <c r="D88" s="4"/>
      <c r="E88" s="4"/>
      <c r="F88" s="4"/>
      <c r="G88" s="4"/>
    </row>
    <row r="89" s="112" customFormat="true" ht="12.75" hidden="false" customHeight="true" outlineLevel="0" collapsed="false">
      <c r="A89" s="111" t="s">
        <v>276</v>
      </c>
      <c r="B89" s="111" t="s">
        <v>4</v>
      </c>
      <c r="C89" s="111"/>
      <c r="D89" s="111" t="s">
        <v>5</v>
      </c>
      <c r="E89" s="111"/>
      <c r="F89" s="111" t="s">
        <v>6</v>
      </c>
      <c r="G89" s="111" t="s">
        <v>278</v>
      </c>
    </row>
    <row r="90" s="112" customFormat="true" ht="12.75" hidden="false" customHeight="false" outlineLevel="0" collapsed="false">
      <c r="A90" s="111"/>
      <c r="B90" s="124" t="s">
        <v>9</v>
      </c>
      <c r="C90" s="124" t="s">
        <v>278</v>
      </c>
      <c r="D90" s="124" t="s">
        <v>9</v>
      </c>
      <c r="E90" s="124" t="s">
        <v>278</v>
      </c>
      <c r="F90" s="111"/>
      <c r="G90" s="111"/>
    </row>
    <row r="91" s="112" customFormat="true" ht="12.75" hidden="false" customHeight="false" outlineLevel="0" collapsed="false">
      <c r="A91" s="113" t="s">
        <v>204</v>
      </c>
      <c r="B91" s="114" t="n">
        <v>11</v>
      </c>
      <c r="C91" s="115" t="n">
        <f aca="false">B91/F91*100</f>
        <v>50</v>
      </c>
      <c r="D91" s="114" t="n">
        <v>11</v>
      </c>
      <c r="E91" s="115" t="n">
        <f aca="false">D91/F91*100</f>
        <v>50</v>
      </c>
      <c r="F91" s="116" t="n">
        <f aca="false">B91+D91</f>
        <v>22</v>
      </c>
      <c r="G91" s="117" t="n">
        <f aca="false">F91/$F$98*100</f>
        <v>13.0952380952381</v>
      </c>
    </row>
    <row r="92" s="112" customFormat="true" ht="12.75" hidden="false" customHeight="false" outlineLevel="0" collapsed="false">
      <c r="A92" s="113" t="s">
        <v>205</v>
      </c>
      <c r="B92" s="114" t="n">
        <v>3</v>
      </c>
      <c r="C92" s="115" t="n">
        <f aca="false">B92/F92*100</f>
        <v>30</v>
      </c>
      <c r="D92" s="114" t="n">
        <v>7</v>
      </c>
      <c r="E92" s="115" t="n">
        <f aca="false">D92/F92*100</f>
        <v>70</v>
      </c>
      <c r="F92" s="116" t="n">
        <f aca="false">B92+D92</f>
        <v>10</v>
      </c>
      <c r="G92" s="117" t="n">
        <f aca="false">F92/$F$98*100</f>
        <v>5.95238095238095</v>
      </c>
    </row>
    <row r="93" s="112" customFormat="true" ht="12.75" hidden="false" customHeight="false" outlineLevel="0" collapsed="false">
      <c r="A93" s="113" t="s">
        <v>210</v>
      </c>
      <c r="B93" s="114" t="n">
        <v>16</v>
      </c>
      <c r="C93" s="115" t="n">
        <f aca="false">B93/F93*100</f>
        <v>53.3333333333333</v>
      </c>
      <c r="D93" s="114" t="n">
        <v>14</v>
      </c>
      <c r="E93" s="115" t="n">
        <f aca="false">D93/F93*100</f>
        <v>46.6666666666667</v>
      </c>
      <c r="F93" s="116" t="n">
        <f aca="false">B93+D93</f>
        <v>30</v>
      </c>
      <c r="G93" s="117" t="n">
        <f aca="false">F93/$F$98*100</f>
        <v>17.8571428571429</v>
      </c>
    </row>
    <row r="94" s="112" customFormat="true" ht="12.75" hidden="false" customHeight="false" outlineLevel="0" collapsed="false">
      <c r="A94" s="113" t="s">
        <v>215</v>
      </c>
      <c r="B94" s="114" t="n">
        <v>11</v>
      </c>
      <c r="C94" s="115" t="n">
        <f aca="false">B94/F94*100</f>
        <v>42.3076923076923</v>
      </c>
      <c r="D94" s="114" t="n">
        <v>15</v>
      </c>
      <c r="E94" s="115" t="n">
        <f aca="false">D94/F94*100</f>
        <v>57.6923076923077</v>
      </c>
      <c r="F94" s="116" t="n">
        <f aca="false">B94+D94</f>
        <v>26</v>
      </c>
      <c r="G94" s="117" t="n">
        <f aca="false">F94/$F$98*100</f>
        <v>15.4761904761905</v>
      </c>
    </row>
    <row r="95" s="112" customFormat="true" ht="12.75" hidden="false" customHeight="false" outlineLevel="0" collapsed="false">
      <c r="A95" s="113" t="s">
        <v>216</v>
      </c>
      <c r="B95" s="114" t="n">
        <v>7</v>
      </c>
      <c r="C95" s="115" t="n">
        <f aca="false">B95/F95*100</f>
        <v>70</v>
      </c>
      <c r="D95" s="114" t="n">
        <v>3</v>
      </c>
      <c r="E95" s="115" t="n">
        <f aca="false">D95/F95*100</f>
        <v>30</v>
      </c>
      <c r="F95" s="116" t="n">
        <f aca="false">B95+D95</f>
        <v>10</v>
      </c>
      <c r="G95" s="117" t="n">
        <f aca="false">F95/$F$98*100</f>
        <v>5.95238095238095</v>
      </c>
    </row>
    <row r="96" s="112" customFormat="true" ht="12.75" hidden="false" customHeight="false" outlineLevel="0" collapsed="false">
      <c r="A96" s="113" t="s">
        <v>17</v>
      </c>
      <c r="B96" s="114" t="n">
        <v>25</v>
      </c>
      <c r="C96" s="115" t="n">
        <f aca="false">B96/F96*100</f>
        <v>42.3728813559322</v>
      </c>
      <c r="D96" s="114" t="n">
        <v>34</v>
      </c>
      <c r="E96" s="115" t="n">
        <f aca="false">D96/F96*100</f>
        <v>57.6271186440678</v>
      </c>
      <c r="F96" s="116" t="n">
        <f aca="false">B96+D96</f>
        <v>59</v>
      </c>
      <c r="G96" s="117" t="n">
        <f aca="false">F96/$F$98*100</f>
        <v>35.1190476190476</v>
      </c>
    </row>
    <row r="97" s="112" customFormat="true" ht="12.75" hidden="false" customHeight="false" outlineLevel="0" collapsed="false">
      <c r="A97" s="113" t="s">
        <v>218</v>
      </c>
      <c r="B97" s="114" t="n">
        <v>3</v>
      </c>
      <c r="C97" s="115" t="n">
        <f aca="false">B97/F97*100</f>
        <v>27.2727272727273</v>
      </c>
      <c r="D97" s="114" t="n">
        <v>8</v>
      </c>
      <c r="E97" s="115" t="n">
        <f aca="false">D97/F97*100</f>
        <v>72.7272727272727</v>
      </c>
      <c r="F97" s="125" t="n">
        <f aca="false">B97+D97</f>
        <v>11</v>
      </c>
      <c r="G97" s="118" t="n">
        <f aca="false">F97/$F$98*100</f>
        <v>6.54761904761905</v>
      </c>
    </row>
    <row r="98" s="122" customFormat="true" ht="12.75" hidden="false" customHeight="false" outlineLevel="0" collapsed="false">
      <c r="A98" s="119" t="s">
        <v>221</v>
      </c>
      <c r="B98" s="120" t="n">
        <f aca="false">SUM(B91:B97)</f>
        <v>76</v>
      </c>
      <c r="C98" s="121" t="n">
        <f aca="false">B98/F98*100</f>
        <v>45.2380952380952</v>
      </c>
      <c r="D98" s="120" t="n">
        <f aca="false">SUM(D91:D97)</f>
        <v>92</v>
      </c>
      <c r="E98" s="121" t="n">
        <f aca="false">D98/F98*100</f>
        <v>54.7619047619048</v>
      </c>
      <c r="F98" s="126" t="n">
        <f aca="false">B98+D98</f>
        <v>168</v>
      </c>
      <c r="G98" s="121" t="n">
        <f aca="false">F98/$F$98*100</f>
        <v>100</v>
      </c>
    </row>
    <row r="99" s="123" customFormat="true" ht="15" hidden="false" customHeight="true" outlineLevel="0" collapsed="false">
      <c r="D99" s="127"/>
    </row>
    <row r="100" s="123" customFormat="true" ht="12.75" hidden="false" customHeight="false" outlineLevel="0" collapsed="false"/>
    <row r="101" customFormat="false" ht="59.25" hidden="false" customHeight="true" outlineLevel="0" collapsed="false">
      <c r="A101" s="3" t="s">
        <v>273</v>
      </c>
      <c r="B101" s="4" t="s">
        <v>288</v>
      </c>
      <c r="C101" s="4"/>
      <c r="D101" s="4"/>
      <c r="E101" s="4"/>
      <c r="F101" s="4"/>
      <c r="G101" s="4"/>
    </row>
    <row r="102" s="112" customFormat="true" ht="12.75" hidden="false" customHeight="true" outlineLevel="0" collapsed="false">
      <c r="A102" s="111" t="s">
        <v>276</v>
      </c>
      <c r="B102" s="111" t="s">
        <v>4</v>
      </c>
      <c r="C102" s="111"/>
      <c r="D102" s="111" t="s">
        <v>5</v>
      </c>
      <c r="E102" s="111"/>
      <c r="F102" s="111" t="s">
        <v>6</v>
      </c>
      <c r="G102" s="111" t="s">
        <v>278</v>
      </c>
    </row>
    <row r="103" s="112" customFormat="true" ht="12.75" hidden="false" customHeight="false" outlineLevel="0" collapsed="false">
      <c r="A103" s="111"/>
      <c r="B103" s="124" t="s">
        <v>9</v>
      </c>
      <c r="C103" s="124" t="s">
        <v>278</v>
      </c>
      <c r="D103" s="124" t="s">
        <v>9</v>
      </c>
      <c r="E103" s="124" t="s">
        <v>278</v>
      </c>
      <c r="F103" s="111"/>
      <c r="G103" s="111"/>
    </row>
    <row r="104" s="112" customFormat="true" ht="12.75" hidden="false" customHeight="false" outlineLevel="0" collapsed="false">
      <c r="A104" s="113" t="s">
        <v>223</v>
      </c>
      <c r="B104" s="114" t="n">
        <v>14</v>
      </c>
      <c r="C104" s="115" t="n">
        <f aca="false">B104/F104*100</f>
        <v>66.6666666666667</v>
      </c>
      <c r="D104" s="114" t="n">
        <v>7</v>
      </c>
      <c r="E104" s="115" t="n">
        <f aca="false">D104/F104*100</f>
        <v>33.3333333333333</v>
      </c>
      <c r="F104" s="116" t="n">
        <f aca="false">B104+D104</f>
        <v>21</v>
      </c>
      <c r="G104" s="117" t="n">
        <f aca="false">F104/$F$108*100</f>
        <v>38.8888888888889</v>
      </c>
    </row>
    <row r="105" s="112" customFormat="true" ht="12.75" hidden="false" customHeight="false" outlineLevel="0" collapsed="false">
      <c r="A105" s="113" t="s">
        <v>225</v>
      </c>
      <c r="B105" s="114" t="n">
        <v>3</v>
      </c>
      <c r="C105" s="115" t="n">
        <f aca="false">B105/F105*100</f>
        <v>27.2727272727273</v>
      </c>
      <c r="D105" s="114" t="n">
        <v>8</v>
      </c>
      <c r="E105" s="115" t="n">
        <f aca="false">D105/F105*100</f>
        <v>72.7272727272727</v>
      </c>
      <c r="F105" s="116" t="n">
        <f aca="false">B105+D105</f>
        <v>11</v>
      </c>
      <c r="G105" s="117" t="n">
        <f aca="false">F105/$F$108*100</f>
        <v>20.3703703703704</v>
      </c>
    </row>
    <row r="106" s="112" customFormat="true" ht="12.75" hidden="false" customHeight="false" outlineLevel="0" collapsed="false">
      <c r="A106" s="113" t="s">
        <v>289</v>
      </c>
      <c r="B106" s="114" t="n">
        <v>8</v>
      </c>
      <c r="C106" s="115" t="n">
        <f aca="false">B106/F106*100</f>
        <v>57.1428571428571</v>
      </c>
      <c r="D106" s="114" t="n">
        <v>6</v>
      </c>
      <c r="E106" s="115" t="n">
        <f aca="false">D106/F106*100</f>
        <v>42.8571428571429</v>
      </c>
      <c r="F106" s="116" t="n">
        <f aca="false">B106+D106</f>
        <v>14</v>
      </c>
      <c r="G106" s="117" t="n">
        <f aca="false">F106/$F$108*100</f>
        <v>25.9259259259259</v>
      </c>
    </row>
    <row r="107" s="112" customFormat="true" ht="12.75" hidden="false" customHeight="false" outlineLevel="0" collapsed="false">
      <c r="A107" s="113" t="s">
        <v>244</v>
      </c>
      <c r="B107" s="114" t="n">
        <v>4</v>
      </c>
      <c r="C107" s="115" t="n">
        <f aca="false">B107/F107*100</f>
        <v>50</v>
      </c>
      <c r="D107" s="114" t="n">
        <v>4</v>
      </c>
      <c r="E107" s="115" t="n">
        <f aca="false">D107/F107*100</f>
        <v>50</v>
      </c>
      <c r="F107" s="125" t="n">
        <f aca="false">B107+D107</f>
        <v>8</v>
      </c>
      <c r="G107" s="118" t="n">
        <f aca="false">F107/$F$108*100</f>
        <v>14.8148148148148</v>
      </c>
    </row>
    <row r="108" s="122" customFormat="true" ht="12.75" hidden="false" customHeight="false" outlineLevel="0" collapsed="false">
      <c r="A108" s="119" t="s">
        <v>245</v>
      </c>
      <c r="B108" s="120" t="n">
        <f aca="false">SUM(B104:B107)</f>
        <v>29</v>
      </c>
      <c r="C108" s="121" t="n">
        <f aca="false">B108/F108*100</f>
        <v>53.7037037037037</v>
      </c>
      <c r="D108" s="120" t="n">
        <f aca="false">SUM(D104:D107)</f>
        <v>25</v>
      </c>
      <c r="E108" s="121" t="n">
        <f aca="false">D108/F108*100</f>
        <v>46.2962962962963</v>
      </c>
      <c r="F108" s="126" t="n">
        <f aca="false">B108+D108</f>
        <v>54</v>
      </c>
      <c r="G108" s="121" t="n">
        <f aca="false">F108/$F$108*100</f>
        <v>100</v>
      </c>
    </row>
    <row r="109" s="123" customFormat="true" ht="12.75" hidden="false" customHeight="false" outlineLevel="0" collapsed="false"/>
    <row r="110" s="123" customFormat="true" ht="12.75" hidden="false" customHeight="false" outlineLevel="0" collapsed="false"/>
    <row r="111" customFormat="false" ht="59.25" hidden="false" customHeight="true" outlineLevel="0" collapsed="false">
      <c r="A111" s="3" t="s">
        <v>273</v>
      </c>
      <c r="B111" s="4" t="s">
        <v>290</v>
      </c>
      <c r="C111" s="4"/>
      <c r="D111" s="4"/>
      <c r="E111" s="4"/>
      <c r="F111" s="4"/>
      <c r="G111" s="4"/>
    </row>
    <row r="112" s="112" customFormat="true" ht="12.75" hidden="false" customHeight="true" outlineLevel="0" collapsed="false">
      <c r="A112" s="111" t="s">
        <v>276</v>
      </c>
      <c r="B112" s="111" t="s">
        <v>4</v>
      </c>
      <c r="C112" s="111"/>
      <c r="D112" s="111" t="s">
        <v>5</v>
      </c>
      <c r="E112" s="111"/>
      <c r="F112" s="111" t="s">
        <v>6</v>
      </c>
      <c r="G112" s="111" t="s">
        <v>278</v>
      </c>
    </row>
    <row r="113" s="112" customFormat="true" ht="12.75" hidden="false" customHeight="false" outlineLevel="0" collapsed="false">
      <c r="A113" s="111"/>
      <c r="B113" s="124" t="s">
        <v>9</v>
      </c>
      <c r="C113" s="124" t="s">
        <v>278</v>
      </c>
      <c r="D113" s="124" t="s">
        <v>9</v>
      </c>
      <c r="E113" s="124" t="s">
        <v>278</v>
      </c>
      <c r="F113" s="111"/>
      <c r="G113" s="111"/>
    </row>
    <row r="114" s="112" customFormat="true" ht="12.75" hidden="false" customHeight="false" outlineLevel="0" collapsed="false">
      <c r="A114" s="113" t="s">
        <v>19</v>
      </c>
      <c r="B114" s="114" t="n">
        <v>58</v>
      </c>
      <c r="C114" s="115" t="n">
        <f aca="false">B114/F114*100</f>
        <v>52.2522522522523</v>
      </c>
      <c r="D114" s="114" t="n">
        <v>53</v>
      </c>
      <c r="E114" s="115" t="n">
        <f aca="false">D114/F114*100</f>
        <v>47.7477477477478</v>
      </c>
      <c r="F114" s="125" t="n">
        <f aca="false">B114+D114</f>
        <v>111</v>
      </c>
      <c r="G114" s="118" t="n">
        <v>100</v>
      </c>
    </row>
    <row r="115" s="122" customFormat="true" ht="12.75" hidden="false" customHeight="false" outlineLevel="0" collapsed="false">
      <c r="A115" s="119" t="s">
        <v>257</v>
      </c>
      <c r="B115" s="120" t="n">
        <f aca="false">SUM(B114)</f>
        <v>58</v>
      </c>
      <c r="C115" s="121" t="n">
        <f aca="false">B115/F115*100</f>
        <v>52.2522522522523</v>
      </c>
      <c r="D115" s="120" t="n">
        <f aca="false">SUM(D114)</f>
        <v>53</v>
      </c>
      <c r="E115" s="121" t="n">
        <f aca="false">D115/F115*100</f>
        <v>47.7477477477478</v>
      </c>
      <c r="F115" s="126" t="n">
        <f aca="false">SUM(F114)</f>
        <v>111</v>
      </c>
      <c r="G115" s="121" t="n">
        <v>100</v>
      </c>
    </row>
    <row r="116" s="123" customFormat="true" ht="12.75" hidden="false" customHeight="false" outlineLevel="0" collapsed="false"/>
    <row r="117" s="123" customFormat="true" ht="12.75" hidden="false" customHeight="false" outlineLevel="0" collapsed="false"/>
    <row r="118" s="123" customFormat="true" ht="12.75" hidden="false" customHeight="false" outlineLevel="0" collapsed="false"/>
    <row r="119" s="123" customFormat="true" ht="12.75" hidden="false" customHeight="false" outlineLevel="0" collapsed="false"/>
    <row r="120" s="123" customFormat="true" ht="12.75" hidden="false" customHeight="false" outlineLevel="0" collapsed="false"/>
    <row r="121" s="123" customFormat="true" ht="12.75" hidden="false" customHeight="false" outlineLevel="0" collapsed="false"/>
    <row r="122" s="123" customFormat="true" ht="12.75" hidden="false" customHeight="false" outlineLevel="0" collapsed="false"/>
    <row r="123" s="123" customFormat="true" ht="12.75" hidden="false" customHeight="false" outlineLevel="0" collapsed="false"/>
    <row r="124" s="123" customFormat="true" ht="12.75" hidden="false" customHeight="false" outlineLevel="0" collapsed="false"/>
    <row r="125" s="123" customFormat="true" ht="12.75" hidden="false" customHeight="false" outlineLevel="0" collapsed="false"/>
    <row r="126" s="123" customFormat="true" ht="12.75" hidden="false" customHeight="false" outlineLevel="0" collapsed="false"/>
    <row r="127" s="123" customFormat="true" ht="12.75" hidden="false" customHeight="false" outlineLevel="0" collapsed="false"/>
    <row r="128" s="123" customFormat="true" ht="12.75" hidden="false" customHeight="false" outlineLevel="0" collapsed="false"/>
    <row r="129" s="123" customFormat="true" ht="12.75" hidden="false" customHeight="false" outlineLevel="0" collapsed="false"/>
    <row r="130" s="123" customFormat="true" ht="12.75" hidden="false" customHeight="false" outlineLevel="0" collapsed="false"/>
    <row r="131" s="123" customFormat="true" ht="12.75" hidden="false" customHeight="false" outlineLevel="0" collapsed="false"/>
    <row r="132" s="123" customFormat="true" ht="12.75" hidden="false" customHeight="false" outlineLevel="0" collapsed="false"/>
    <row r="133" s="123" customFormat="true" ht="12.75" hidden="false" customHeight="false" outlineLevel="0" collapsed="false"/>
    <row r="134" s="123" customFormat="true" ht="12.75" hidden="false" customHeight="false" outlineLevel="0" collapsed="false"/>
    <row r="135" s="123" customFormat="true" ht="12.75" hidden="false" customHeight="false" outlineLevel="0" collapsed="false"/>
    <row r="136" s="123" customFormat="true" ht="12.75" hidden="false" customHeight="false" outlineLevel="0" collapsed="false"/>
    <row r="137" s="123" customFormat="true" ht="12.75" hidden="false" customHeight="false" outlineLevel="0" collapsed="false"/>
    <row r="138" s="123" customFormat="true" ht="12.75" hidden="false" customHeight="false" outlineLevel="0" collapsed="false"/>
    <row r="139" s="123" customFormat="true" ht="12.75" hidden="false" customHeight="false" outlineLevel="0" collapsed="false"/>
    <row r="140" s="123" customFormat="true" ht="12.75" hidden="false" customHeight="false" outlineLevel="0" collapsed="false"/>
    <row r="141" s="123" customFormat="true" ht="12.75" hidden="false" customHeight="false" outlineLevel="0" collapsed="false"/>
    <row r="142" s="123" customFormat="true" ht="12.75" hidden="false" customHeight="false" outlineLevel="0" collapsed="false"/>
    <row r="143" s="123" customFormat="true" ht="12.75" hidden="false" customHeight="false" outlineLevel="0" collapsed="false"/>
    <row r="144" s="123" customFormat="true" ht="12.75" hidden="false" customHeight="false" outlineLevel="0" collapsed="false"/>
    <row r="145" s="123" customFormat="true" ht="12.75" hidden="false" customHeight="false" outlineLevel="0" collapsed="false"/>
    <row r="146" s="123" customFormat="true" ht="12.75" hidden="false" customHeight="false" outlineLevel="0" collapsed="false"/>
    <row r="147" s="123" customFormat="true" ht="12.75" hidden="false" customHeight="false" outlineLevel="0" collapsed="false"/>
    <row r="148" s="123" customFormat="true" ht="12.75" hidden="false" customHeight="false" outlineLevel="0" collapsed="false"/>
    <row r="149" s="123" customFormat="true" ht="12.75" hidden="false" customHeight="false" outlineLevel="0" collapsed="false"/>
    <row r="150" s="123" customFormat="true" ht="12.75" hidden="false" customHeight="false" outlineLevel="0" collapsed="false"/>
    <row r="151" s="123" customFormat="true" ht="12.75" hidden="false" customHeight="false" outlineLevel="0" collapsed="false"/>
    <row r="152" s="123" customFormat="true" ht="12.75" hidden="false" customHeight="false" outlineLevel="0" collapsed="false"/>
    <row r="153" s="123" customFormat="true" ht="12.75" hidden="false" customHeight="false" outlineLevel="0" collapsed="false"/>
    <row r="154" s="123" customFormat="true" ht="12.75" hidden="false" customHeight="false" outlineLevel="0" collapsed="false"/>
    <row r="155" s="123" customFormat="true" ht="12.75" hidden="false" customHeight="false" outlineLevel="0" collapsed="false"/>
    <row r="156" s="123" customFormat="true" ht="12.75" hidden="false" customHeight="false" outlineLevel="0" collapsed="false"/>
    <row r="157" s="123" customFormat="true" ht="12.75" hidden="false" customHeight="false" outlineLevel="0" collapsed="false"/>
    <row r="158" s="123" customFormat="true" ht="12.75" hidden="false" customHeight="false" outlineLevel="0" collapsed="false"/>
    <row r="159" s="123" customFormat="true" ht="12.75" hidden="false" customHeight="false" outlineLevel="0" collapsed="false"/>
    <row r="160" s="123" customFormat="true" ht="12.75" hidden="false" customHeight="false" outlineLevel="0" collapsed="false"/>
    <row r="161" s="123" customFormat="true" ht="12.75" hidden="false" customHeight="false" outlineLevel="0" collapsed="false"/>
    <row r="162" s="123" customFormat="true" ht="12.75" hidden="false" customHeight="false" outlineLevel="0" collapsed="false"/>
    <row r="163" s="123" customFormat="true" ht="12.75" hidden="false" customHeight="false" outlineLevel="0" collapsed="false"/>
    <row r="164" s="123" customFormat="true" ht="12.75" hidden="false" customHeight="false" outlineLevel="0" collapsed="false"/>
    <row r="165" s="123" customFormat="true" ht="12.75" hidden="false" customHeight="false" outlineLevel="0" collapsed="false"/>
    <row r="166" s="123" customFormat="true" ht="12.75" hidden="false" customHeight="false" outlineLevel="0" collapsed="false"/>
    <row r="167" s="123" customFormat="true" ht="12.75" hidden="false" customHeight="false" outlineLevel="0" collapsed="false"/>
    <row r="168" s="123" customFormat="true" ht="12.75" hidden="false" customHeight="false" outlineLevel="0" collapsed="false"/>
    <row r="169" s="123" customFormat="true" ht="12.75" hidden="false" customHeight="false" outlineLevel="0" collapsed="false"/>
    <row r="170" s="123" customFormat="true" ht="12.75" hidden="false" customHeight="false" outlineLevel="0" collapsed="false"/>
    <row r="171" s="123" customFormat="true" ht="12.75" hidden="false" customHeight="false" outlineLevel="0" collapsed="false"/>
    <row r="172" s="123" customFormat="true" ht="12.75" hidden="false" customHeight="false" outlineLevel="0" collapsed="false"/>
    <row r="173" s="123" customFormat="true" ht="12.75" hidden="false" customHeight="false" outlineLevel="0" collapsed="false"/>
    <row r="174" s="123" customFormat="true" ht="12.75" hidden="false" customHeight="false" outlineLevel="0" collapsed="false"/>
    <row r="175" s="123" customFormat="true" ht="12.75" hidden="false" customHeight="false" outlineLevel="0" collapsed="false"/>
    <row r="176" s="123" customFormat="true" ht="12.75" hidden="false" customHeight="false" outlineLevel="0" collapsed="false"/>
    <row r="177" s="123" customFormat="true" ht="12.75" hidden="false" customHeight="false" outlineLevel="0" collapsed="false"/>
    <row r="178" s="123" customFormat="true" ht="12.75" hidden="false" customHeight="false" outlineLevel="0" collapsed="false"/>
    <row r="179" s="123" customFormat="true" ht="12.75" hidden="false" customHeight="false" outlineLevel="0" collapsed="false"/>
    <row r="180" s="123" customFormat="true" ht="12.75" hidden="false" customHeight="false" outlineLevel="0" collapsed="false"/>
    <row r="181" s="123" customFormat="true" ht="12.75" hidden="false" customHeight="false" outlineLevel="0" collapsed="false"/>
    <row r="182" s="123" customFormat="true" ht="12.75" hidden="false" customHeight="false" outlineLevel="0" collapsed="false"/>
    <row r="183" s="123" customFormat="true" ht="12.75" hidden="false" customHeight="false" outlineLevel="0" collapsed="false"/>
    <row r="184" s="123" customFormat="true" ht="12.75" hidden="false" customHeight="false" outlineLevel="0" collapsed="false"/>
    <row r="185" s="123" customFormat="true" ht="12.75" hidden="false" customHeight="false" outlineLevel="0" collapsed="false"/>
    <row r="186" s="123" customFormat="true" ht="12.75" hidden="false" customHeight="false" outlineLevel="0" collapsed="false"/>
    <row r="187" s="123" customFormat="true" ht="12.75" hidden="false" customHeight="false" outlineLevel="0" collapsed="false"/>
    <row r="188" s="123" customFormat="true" ht="12.75" hidden="false" customHeight="false" outlineLevel="0" collapsed="false"/>
    <row r="189" s="123" customFormat="true" ht="12.75" hidden="false" customHeight="false" outlineLevel="0" collapsed="false"/>
    <row r="190" s="123" customFormat="true" ht="12.75" hidden="false" customHeight="false" outlineLevel="0" collapsed="false"/>
    <row r="191" s="123" customFormat="true" ht="12.75" hidden="false" customHeight="false" outlineLevel="0" collapsed="false"/>
    <row r="192" s="123" customFormat="true" ht="12.75" hidden="false" customHeight="false" outlineLevel="0" collapsed="false"/>
    <row r="193" s="123" customFormat="true" ht="12.75" hidden="false" customHeight="false" outlineLevel="0" collapsed="false"/>
    <row r="194" s="123" customFormat="true" ht="12.75" hidden="false" customHeight="false" outlineLevel="0" collapsed="false"/>
    <row r="195" s="123" customFormat="true" ht="12.75" hidden="false" customHeight="false" outlineLevel="0" collapsed="false"/>
    <row r="196" s="123" customFormat="true" ht="12.75" hidden="false" customHeight="false" outlineLevel="0" collapsed="false"/>
    <row r="197" s="123" customFormat="true" ht="12.75" hidden="false" customHeight="false" outlineLevel="0" collapsed="false"/>
    <row r="198" s="123" customFormat="true" ht="12.75" hidden="false" customHeight="false" outlineLevel="0" collapsed="false"/>
    <row r="199" s="123" customFormat="true" ht="12.75" hidden="false" customHeight="false" outlineLevel="0" collapsed="false"/>
    <row r="200" s="123" customFormat="true" ht="12.75" hidden="false" customHeight="false" outlineLevel="0" collapsed="false"/>
    <row r="201" s="123" customFormat="true" ht="12.75" hidden="false" customHeight="false" outlineLevel="0" collapsed="false"/>
    <row r="202" s="123" customFormat="true" ht="12.75" hidden="false" customHeight="false" outlineLevel="0" collapsed="false"/>
    <row r="203" s="123" customFormat="true" ht="12.75" hidden="false" customHeight="false" outlineLevel="0" collapsed="false"/>
    <row r="204" s="123" customFormat="true" ht="12.75" hidden="false" customHeight="false" outlineLevel="0" collapsed="false"/>
    <row r="205" s="123" customFormat="true" ht="12.75" hidden="false" customHeight="false" outlineLevel="0" collapsed="false"/>
    <row r="206" s="123" customFormat="true" ht="12.75" hidden="false" customHeight="false" outlineLevel="0" collapsed="false"/>
    <row r="207" s="123" customFormat="true" ht="12.75" hidden="false" customHeight="false" outlineLevel="0" collapsed="false"/>
    <row r="208" s="123" customFormat="true" ht="12.75" hidden="false" customHeight="false" outlineLevel="0" collapsed="false"/>
    <row r="209" s="123" customFormat="true" ht="12.75" hidden="false" customHeight="false" outlineLevel="0" collapsed="false"/>
    <row r="210" s="123" customFormat="true" ht="12.75" hidden="false" customHeight="false" outlineLevel="0" collapsed="false"/>
    <row r="211" s="123" customFormat="true" ht="12.75" hidden="false" customHeight="false" outlineLevel="0" collapsed="false"/>
    <row r="212" s="123" customFormat="true" ht="12.75" hidden="false" customHeight="false" outlineLevel="0" collapsed="false"/>
    <row r="213" s="123" customFormat="true" ht="12.75" hidden="false" customHeight="false" outlineLevel="0" collapsed="false"/>
    <row r="214" s="123" customFormat="true" ht="12.75" hidden="false" customHeight="false" outlineLevel="0" collapsed="false"/>
    <row r="215" s="123" customFormat="true" ht="12.75" hidden="false" customHeight="false" outlineLevel="0" collapsed="false"/>
    <row r="216" s="123" customFormat="true" ht="12.75" hidden="false" customHeight="false" outlineLevel="0" collapsed="false"/>
    <row r="217" s="123" customFormat="true" ht="12.75" hidden="false" customHeight="false" outlineLevel="0" collapsed="false"/>
    <row r="218" s="123" customFormat="true" ht="12.75" hidden="false" customHeight="false" outlineLevel="0" collapsed="false"/>
    <row r="219" s="123" customFormat="true" ht="12.75" hidden="false" customHeight="false" outlineLevel="0" collapsed="false"/>
    <row r="220" s="123" customFormat="true" ht="12.75" hidden="false" customHeight="false" outlineLevel="0" collapsed="false"/>
    <row r="221" s="123" customFormat="true" ht="12.75" hidden="false" customHeight="false" outlineLevel="0" collapsed="false"/>
    <row r="222" s="123" customFormat="true" ht="12.75" hidden="false" customHeight="false" outlineLevel="0" collapsed="false"/>
    <row r="223" s="123" customFormat="true" ht="12.75" hidden="false" customHeight="false" outlineLevel="0" collapsed="false"/>
    <row r="224" s="123" customFormat="true" ht="12.75" hidden="false" customHeight="false" outlineLevel="0" collapsed="false"/>
    <row r="225" s="123" customFormat="true" ht="12.75" hidden="false" customHeight="false" outlineLevel="0" collapsed="false"/>
    <row r="226" s="123" customFormat="true" ht="12.75" hidden="false" customHeight="false" outlineLevel="0" collapsed="false"/>
    <row r="227" s="123" customFormat="true" ht="12.75" hidden="false" customHeight="false" outlineLevel="0" collapsed="false"/>
    <row r="228" s="123" customFormat="true" ht="12.75" hidden="false" customHeight="false" outlineLevel="0" collapsed="false"/>
    <row r="229" s="123" customFormat="true" ht="12.75" hidden="false" customHeight="false" outlineLevel="0" collapsed="false"/>
    <row r="230" s="123" customFormat="true" ht="12.75" hidden="false" customHeight="false" outlineLevel="0" collapsed="false"/>
    <row r="231" s="123" customFormat="true" ht="12.75" hidden="false" customHeight="false" outlineLevel="0" collapsed="false"/>
    <row r="232" s="123" customFormat="true" ht="12.75" hidden="false" customHeight="false" outlineLevel="0" collapsed="false"/>
    <row r="233" s="123" customFormat="true" ht="12.75" hidden="false" customHeight="false" outlineLevel="0" collapsed="false"/>
    <row r="234" s="123" customFormat="true" ht="12.75" hidden="false" customHeight="false" outlineLevel="0" collapsed="false"/>
    <row r="235" s="123" customFormat="true" ht="12.75" hidden="false" customHeight="false" outlineLevel="0" collapsed="false"/>
    <row r="236" s="123" customFormat="true" ht="12.75" hidden="false" customHeight="false" outlineLevel="0" collapsed="false"/>
    <row r="237" s="123" customFormat="true" ht="12.75" hidden="false" customHeight="false" outlineLevel="0" collapsed="false"/>
    <row r="238" s="123" customFormat="true" ht="12.75" hidden="false" customHeight="false" outlineLevel="0" collapsed="false"/>
    <row r="239" s="123" customFormat="true" ht="12.75" hidden="false" customHeight="false" outlineLevel="0" collapsed="false"/>
    <row r="240" s="123" customFormat="true" ht="12.75" hidden="false" customHeight="false" outlineLevel="0" collapsed="false"/>
    <row r="241" s="123" customFormat="true" ht="12.75" hidden="false" customHeight="false" outlineLevel="0" collapsed="false"/>
    <row r="242" s="123" customFormat="true" ht="12.75" hidden="false" customHeight="false" outlineLevel="0" collapsed="false"/>
    <row r="243" s="123" customFormat="true" ht="12.75" hidden="false" customHeight="false" outlineLevel="0" collapsed="false"/>
    <row r="244" s="123" customFormat="true" ht="12.75" hidden="false" customHeight="false" outlineLevel="0" collapsed="false"/>
    <row r="245" s="123" customFormat="true" ht="12.75" hidden="false" customHeight="false" outlineLevel="0" collapsed="false"/>
    <row r="246" s="123" customFormat="true" ht="12.75" hidden="false" customHeight="false" outlineLevel="0" collapsed="false"/>
    <row r="247" s="123" customFormat="true" ht="12.75" hidden="false" customHeight="false" outlineLevel="0" collapsed="false"/>
    <row r="248" s="123" customFormat="true" ht="12.75" hidden="false" customHeight="false" outlineLevel="0" collapsed="false"/>
    <row r="249" s="123" customFormat="true" ht="12.75" hidden="false" customHeight="false" outlineLevel="0" collapsed="false"/>
    <row r="250" s="123" customFormat="true" ht="12.75" hidden="false" customHeight="false" outlineLevel="0" collapsed="false"/>
    <row r="251" s="123" customFormat="true" ht="12.75" hidden="false" customHeight="false" outlineLevel="0" collapsed="false"/>
    <row r="252" s="123" customFormat="true" ht="12.75" hidden="false" customHeight="false" outlineLevel="0" collapsed="false"/>
    <row r="253" s="123" customFormat="true" ht="12.75" hidden="false" customHeight="false" outlineLevel="0" collapsed="false"/>
    <row r="254" s="123" customFormat="true" ht="12.75" hidden="false" customHeight="false" outlineLevel="0" collapsed="false"/>
    <row r="255" s="123" customFormat="true" ht="12.75" hidden="false" customHeight="false" outlineLevel="0" collapsed="false"/>
    <row r="256" s="123" customFormat="true" ht="12.75" hidden="false" customHeight="false" outlineLevel="0" collapsed="false"/>
    <row r="257" s="123" customFormat="true" ht="12.75" hidden="false" customHeight="false" outlineLevel="0" collapsed="false"/>
    <row r="258" s="123" customFormat="true" ht="12.75" hidden="false" customHeight="false" outlineLevel="0" collapsed="false"/>
    <row r="259" s="123" customFormat="true" ht="12.75" hidden="false" customHeight="false" outlineLevel="0" collapsed="false"/>
    <row r="260" s="123" customFormat="true" ht="12.75" hidden="false" customHeight="false" outlineLevel="0" collapsed="false"/>
    <row r="261" s="123" customFormat="true" ht="12.75" hidden="false" customHeight="false" outlineLevel="0" collapsed="false"/>
    <row r="262" s="123" customFormat="true" ht="12.75" hidden="false" customHeight="false" outlineLevel="0" collapsed="false"/>
    <row r="263" s="123" customFormat="true" ht="12.75" hidden="false" customHeight="false" outlineLevel="0" collapsed="false"/>
    <row r="264" s="123" customFormat="true" ht="12.75" hidden="false" customHeight="false" outlineLevel="0" collapsed="false"/>
    <row r="265" s="123" customFormat="true" ht="12.75" hidden="false" customHeight="false" outlineLevel="0" collapsed="false"/>
    <row r="266" s="123" customFormat="true" ht="12.75" hidden="false" customHeight="false" outlineLevel="0" collapsed="false"/>
    <row r="267" s="123" customFormat="true" ht="12.75" hidden="false" customHeight="false" outlineLevel="0" collapsed="false"/>
    <row r="268" s="123" customFormat="true" ht="12.75" hidden="false" customHeight="false" outlineLevel="0" collapsed="false"/>
    <row r="269" s="123" customFormat="true" ht="12.75" hidden="false" customHeight="false" outlineLevel="0" collapsed="false"/>
    <row r="270" s="123" customFormat="true" ht="12.75" hidden="false" customHeight="false" outlineLevel="0" collapsed="false"/>
    <row r="271" s="123" customFormat="true" ht="12.75" hidden="false" customHeight="false" outlineLevel="0" collapsed="false"/>
    <row r="272" s="123" customFormat="true" ht="12.75" hidden="false" customHeight="false" outlineLevel="0" collapsed="false"/>
    <row r="273" s="123" customFormat="true" ht="12.75" hidden="false" customHeight="false" outlineLevel="0" collapsed="false"/>
    <row r="274" s="123" customFormat="true" ht="12.75" hidden="false" customHeight="false" outlineLevel="0" collapsed="false"/>
    <row r="275" s="123" customFormat="true" ht="12.75" hidden="false" customHeight="false" outlineLevel="0" collapsed="false"/>
    <row r="276" s="123" customFormat="true" ht="12.75" hidden="false" customHeight="false" outlineLevel="0" collapsed="false"/>
    <row r="277" s="123" customFormat="true" ht="12.75" hidden="false" customHeight="false" outlineLevel="0" collapsed="false"/>
    <row r="278" s="123" customFormat="true" ht="12.75" hidden="false" customHeight="false" outlineLevel="0" collapsed="false"/>
    <row r="279" s="123" customFormat="true" ht="12.75" hidden="false" customHeight="false" outlineLevel="0" collapsed="false"/>
    <row r="280" s="123" customFormat="true" ht="12.75" hidden="false" customHeight="false" outlineLevel="0" collapsed="false"/>
    <row r="281" s="123" customFormat="true" ht="12.75" hidden="false" customHeight="false" outlineLevel="0" collapsed="false"/>
    <row r="282" s="123" customFormat="true" ht="12.75" hidden="false" customHeight="false" outlineLevel="0" collapsed="false"/>
    <row r="283" s="123" customFormat="true" ht="12.75" hidden="false" customHeight="false" outlineLevel="0" collapsed="false"/>
    <row r="284" s="123" customFormat="true" ht="12.75" hidden="false" customHeight="false" outlineLevel="0" collapsed="false"/>
    <row r="285" s="123" customFormat="true" ht="12.75" hidden="false" customHeight="false" outlineLevel="0" collapsed="false"/>
    <row r="286" s="123" customFormat="true" ht="12.75" hidden="false" customHeight="false" outlineLevel="0" collapsed="false"/>
    <row r="287" s="123" customFormat="true" ht="12.75" hidden="false" customHeight="false" outlineLevel="0" collapsed="false"/>
    <row r="288" s="123" customFormat="true" ht="12.75" hidden="false" customHeight="false" outlineLevel="0" collapsed="false"/>
    <row r="289" s="123" customFormat="true" ht="12.75" hidden="false" customHeight="false" outlineLevel="0" collapsed="false"/>
    <row r="290" s="123" customFormat="true" ht="12.75" hidden="false" customHeight="false" outlineLevel="0" collapsed="false"/>
    <row r="291" s="123" customFormat="true" ht="12.75" hidden="false" customHeight="false" outlineLevel="0" collapsed="false"/>
    <row r="292" s="123" customFormat="true" ht="12.75" hidden="false" customHeight="false" outlineLevel="0" collapsed="false"/>
    <row r="293" s="123" customFormat="true" ht="12.75" hidden="false" customHeight="false" outlineLevel="0" collapsed="false"/>
    <row r="294" s="123" customFormat="true" ht="12.75" hidden="false" customHeight="false" outlineLevel="0" collapsed="false"/>
    <row r="295" s="123" customFormat="true" ht="12.75" hidden="false" customHeight="false" outlineLevel="0" collapsed="false"/>
    <row r="296" s="123" customFormat="true" ht="12.75" hidden="false" customHeight="false" outlineLevel="0" collapsed="false"/>
    <row r="297" s="123" customFormat="true" ht="12.75" hidden="false" customHeight="false" outlineLevel="0" collapsed="false"/>
    <row r="298" s="123" customFormat="true" ht="12.75" hidden="false" customHeight="false" outlineLevel="0" collapsed="false"/>
    <row r="299" s="123" customFormat="true" ht="12.75" hidden="false" customHeight="false" outlineLevel="0" collapsed="false"/>
    <row r="300" s="123" customFormat="true" ht="12.75" hidden="false" customHeight="false" outlineLevel="0" collapsed="false"/>
    <row r="301" s="123" customFormat="true" ht="12.75" hidden="false" customHeight="false" outlineLevel="0" collapsed="false"/>
    <row r="302" s="123" customFormat="true" ht="12.75" hidden="false" customHeight="false" outlineLevel="0" collapsed="false"/>
    <row r="303" s="123" customFormat="true" ht="12.75" hidden="false" customHeight="false" outlineLevel="0" collapsed="false"/>
    <row r="304" s="123" customFormat="true" ht="12.75" hidden="false" customHeight="false" outlineLevel="0" collapsed="false"/>
    <row r="305" s="123" customFormat="true" ht="12.75" hidden="false" customHeight="false" outlineLevel="0" collapsed="false"/>
    <row r="306" s="123" customFormat="true" ht="12.75" hidden="false" customHeight="false" outlineLevel="0" collapsed="false"/>
    <row r="307" s="123" customFormat="true" ht="12.75" hidden="false" customHeight="false" outlineLevel="0" collapsed="false"/>
    <row r="308" s="123" customFormat="true" ht="12.75" hidden="false" customHeight="false" outlineLevel="0" collapsed="false"/>
    <row r="309" s="123" customFormat="true" ht="12.75" hidden="false" customHeight="false" outlineLevel="0" collapsed="false"/>
    <row r="310" s="123" customFormat="true" ht="12.75" hidden="false" customHeight="false" outlineLevel="0" collapsed="false"/>
    <row r="311" s="123" customFormat="true" ht="12.75" hidden="false" customHeight="false" outlineLevel="0" collapsed="false"/>
    <row r="312" s="123" customFormat="true" ht="12.75" hidden="false" customHeight="false" outlineLevel="0" collapsed="false"/>
    <row r="313" s="123" customFormat="true" ht="12.75" hidden="false" customHeight="false" outlineLevel="0" collapsed="false"/>
    <row r="314" s="123" customFormat="true" ht="12.75" hidden="false" customHeight="false" outlineLevel="0" collapsed="false"/>
    <row r="315" s="123" customFormat="true" ht="12.75" hidden="false" customHeight="false" outlineLevel="0" collapsed="false"/>
    <row r="316" s="123" customFormat="true" ht="12.75" hidden="false" customHeight="false" outlineLevel="0" collapsed="false"/>
    <row r="317" s="123" customFormat="true" ht="12.75" hidden="false" customHeight="false" outlineLevel="0" collapsed="false"/>
    <row r="318" s="123" customFormat="true" ht="12.75" hidden="false" customHeight="false" outlineLevel="0" collapsed="false"/>
    <row r="319" s="123" customFormat="true" ht="12.75" hidden="false" customHeight="false" outlineLevel="0" collapsed="false"/>
    <row r="320" s="123" customFormat="true" ht="12.75" hidden="false" customHeight="false" outlineLevel="0" collapsed="false"/>
    <row r="321" s="123" customFormat="true" ht="12.75" hidden="false" customHeight="false" outlineLevel="0" collapsed="false"/>
    <row r="322" s="123" customFormat="true" ht="12.75" hidden="false" customHeight="false" outlineLevel="0" collapsed="false"/>
    <row r="323" s="123" customFormat="true" ht="12.75" hidden="false" customHeight="false" outlineLevel="0" collapsed="false"/>
    <row r="324" s="123" customFormat="true" ht="12.75" hidden="false" customHeight="false" outlineLevel="0" collapsed="false"/>
    <row r="325" s="123" customFormat="true" ht="12.75" hidden="false" customHeight="false" outlineLevel="0" collapsed="false"/>
    <row r="326" s="123" customFormat="true" ht="12.75" hidden="false" customHeight="false" outlineLevel="0" collapsed="false"/>
    <row r="327" s="123" customFormat="true" ht="12.75" hidden="false" customHeight="false" outlineLevel="0" collapsed="false"/>
    <row r="328" s="123" customFormat="true" ht="12.75" hidden="false" customHeight="false" outlineLevel="0" collapsed="false"/>
    <row r="329" s="123" customFormat="true" ht="12.75" hidden="false" customHeight="false" outlineLevel="0" collapsed="false"/>
    <row r="330" s="123" customFormat="true" ht="12.75" hidden="false" customHeight="false" outlineLevel="0" collapsed="false"/>
    <row r="331" s="123" customFormat="true" ht="12.75" hidden="false" customHeight="false" outlineLevel="0" collapsed="false"/>
    <row r="332" s="123" customFormat="true" ht="12.75" hidden="false" customHeight="false" outlineLevel="0" collapsed="false"/>
    <row r="333" s="123" customFormat="true" ht="12.75" hidden="false" customHeight="false" outlineLevel="0" collapsed="false"/>
    <row r="334" s="123" customFormat="true" ht="12.75" hidden="false" customHeight="false" outlineLevel="0" collapsed="false"/>
    <row r="335" s="123" customFormat="true" ht="12.75" hidden="false" customHeight="false" outlineLevel="0" collapsed="false"/>
    <row r="336" s="123" customFormat="true" ht="12.75" hidden="false" customHeight="false" outlineLevel="0" collapsed="false"/>
    <row r="337" s="123" customFormat="true" ht="12.75" hidden="false" customHeight="false" outlineLevel="0" collapsed="false"/>
    <row r="338" s="123" customFormat="true" ht="12.75" hidden="false" customHeight="false" outlineLevel="0" collapsed="false"/>
    <row r="339" s="123" customFormat="true" ht="12.75" hidden="false" customHeight="false" outlineLevel="0" collapsed="false"/>
    <row r="340" s="123" customFormat="true" ht="12.75" hidden="false" customHeight="false" outlineLevel="0" collapsed="false"/>
    <row r="341" s="123" customFormat="true" ht="12.75" hidden="false" customHeight="false" outlineLevel="0" collapsed="false"/>
    <row r="342" s="123" customFormat="true" ht="12.75" hidden="false" customHeight="false" outlineLevel="0" collapsed="false"/>
    <row r="343" s="123" customFormat="true" ht="12.75" hidden="false" customHeight="false" outlineLevel="0" collapsed="false"/>
    <row r="344" s="123" customFormat="true" ht="12.75" hidden="false" customHeight="false" outlineLevel="0" collapsed="false"/>
    <row r="345" s="123" customFormat="true" ht="12.75" hidden="false" customHeight="false" outlineLevel="0" collapsed="false"/>
    <row r="346" s="123" customFormat="true" ht="12.75" hidden="false" customHeight="false" outlineLevel="0" collapsed="false"/>
    <row r="347" s="123" customFormat="true" ht="12.75" hidden="false" customHeight="false" outlineLevel="0" collapsed="false"/>
    <row r="348" s="123" customFormat="true" ht="12.75" hidden="false" customHeight="false" outlineLevel="0" collapsed="false"/>
    <row r="349" s="123" customFormat="true" ht="12.75" hidden="false" customHeight="false" outlineLevel="0" collapsed="false"/>
    <row r="350" s="123" customFormat="true" ht="12.75" hidden="false" customHeight="false" outlineLevel="0" collapsed="false"/>
    <row r="351" s="123" customFormat="true" ht="12.75" hidden="false" customHeight="false" outlineLevel="0" collapsed="false"/>
    <row r="352" s="123" customFormat="true" ht="12.75" hidden="false" customHeight="false" outlineLevel="0" collapsed="false"/>
    <row r="353" s="123" customFormat="true" ht="12.75" hidden="false" customHeight="false" outlineLevel="0" collapsed="false"/>
    <row r="354" s="123" customFormat="true" ht="12.75" hidden="false" customHeight="false" outlineLevel="0" collapsed="false"/>
    <row r="355" s="123" customFormat="true" ht="12.75" hidden="false" customHeight="false" outlineLevel="0" collapsed="false"/>
    <row r="356" s="123" customFormat="true" ht="12.75" hidden="false" customHeight="false" outlineLevel="0" collapsed="false"/>
    <row r="357" s="123" customFormat="true" ht="12.75" hidden="false" customHeight="false" outlineLevel="0" collapsed="false"/>
    <row r="358" s="123" customFormat="true" ht="12.75" hidden="false" customHeight="false" outlineLevel="0" collapsed="false"/>
    <row r="359" s="123" customFormat="true" ht="12.75" hidden="false" customHeight="false" outlineLevel="0" collapsed="false"/>
    <row r="360" s="123" customFormat="true" ht="12.75" hidden="false" customHeight="false" outlineLevel="0" collapsed="false"/>
    <row r="361" s="123" customFormat="true" ht="12.75" hidden="false" customHeight="false" outlineLevel="0" collapsed="false"/>
    <row r="362" s="123" customFormat="true" ht="12.75" hidden="false" customHeight="false" outlineLevel="0" collapsed="false"/>
    <row r="363" s="123" customFormat="true" ht="12.75" hidden="false" customHeight="false" outlineLevel="0" collapsed="false"/>
    <row r="364" s="123" customFormat="true" ht="12.75" hidden="false" customHeight="false" outlineLevel="0" collapsed="false"/>
    <row r="365" s="123" customFormat="true" ht="12.75" hidden="false" customHeight="false" outlineLevel="0" collapsed="false"/>
    <row r="366" s="123" customFormat="true" ht="12.75" hidden="false" customHeight="false" outlineLevel="0" collapsed="false"/>
    <row r="367" s="123" customFormat="true" ht="12.75" hidden="false" customHeight="false" outlineLevel="0" collapsed="false"/>
    <row r="368" s="123" customFormat="true" ht="12.75" hidden="false" customHeight="false" outlineLevel="0" collapsed="false"/>
    <row r="369" s="123" customFormat="true" ht="12.75" hidden="false" customHeight="false" outlineLevel="0" collapsed="false"/>
    <row r="370" s="123" customFormat="true" ht="12.75" hidden="false" customHeight="false" outlineLevel="0" collapsed="false"/>
    <row r="371" s="123" customFormat="true" ht="12.75" hidden="false" customHeight="false" outlineLevel="0" collapsed="false"/>
    <row r="372" s="123" customFormat="true" ht="12.75" hidden="false" customHeight="false" outlineLevel="0" collapsed="false"/>
    <row r="373" s="123" customFormat="true" ht="12.75" hidden="false" customHeight="false" outlineLevel="0" collapsed="false"/>
    <row r="374" s="123" customFormat="true" ht="12.75" hidden="false" customHeight="false" outlineLevel="0" collapsed="false"/>
    <row r="375" s="123" customFormat="true" ht="12.75" hidden="false" customHeight="false" outlineLevel="0" collapsed="false"/>
    <row r="376" s="123" customFormat="true" ht="12.75" hidden="false" customHeight="false" outlineLevel="0" collapsed="false"/>
    <row r="377" s="123" customFormat="true" ht="12.75" hidden="false" customHeight="false" outlineLevel="0" collapsed="false"/>
    <row r="378" s="123" customFormat="true" ht="12.75" hidden="false" customHeight="false" outlineLevel="0" collapsed="false"/>
    <row r="379" s="123" customFormat="true" ht="12.75" hidden="false" customHeight="false" outlineLevel="0" collapsed="false"/>
    <row r="380" s="123" customFormat="true" ht="12.75" hidden="false" customHeight="false" outlineLevel="0" collapsed="false"/>
    <row r="381" s="123" customFormat="true" ht="12.75" hidden="false" customHeight="false" outlineLevel="0" collapsed="false"/>
    <row r="382" s="123" customFormat="true" ht="12.75" hidden="false" customHeight="false" outlineLevel="0" collapsed="false"/>
    <row r="383" s="123" customFormat="true" ht="12.75" hidden="false" customHeight="false" outlineLevel="0" collapsed="false"/>
    <row r="384" s="123" customFormat="true" ht="12.75" hidden="false" customHeight="false" outlineLevel="0" collapsed="false"/>
    <row r="385" s="123" customFormat="true" ht="12.75" hidden="false" customHeight="false" outlineLevel="0" collapsed="false"/>
    <row r="386" s="123" customFormat="true" ht="12.75" hidden="false" customHeight="false" outlineLevel="0" collapsed="false"/>
    <row r="387" s="123" customFormat="true" ht="12.75" hidden="false" customHeight="false" outlineLevel="0" collapsed="false"/>
    <row r="388" s="123" customFormat="true" ht="12.75" hidden="false" customHeight="false" outlineLevel="0" collapsed="false"/>
    <row r="389" s="123" customFormat="true" ht="12.75" hidden="false" customHeight="false" outlineLevel="0" collapsed="false"/>
    <row r="390" s="123" customFormat="true" ht="12.75" hidden="false" customHeight="false" outlineLevel="0" collapsed="false"/>
    <row r="391" s="123" customFormat="true" ht="12.75" hidden="false" customHeight="false" outlineLevel="0" collapsed="false"/>
    <row r="392" s="123" customFormat="true" ht="12.75" hidden="false" customHeight="false" outlineLevel="0" collapsed="false"/>
    <row r="393" s="123" customFormat="true" ht="12.75" hidden="false" customHeight="false" outlineLevel="0" collapsed="false"/>
    <row r="394" s="123" customFormat="true" ht="12.75" hidden="false" customHeight="false" outlineLevel="0" collapsed="false"/>
    <row r="395" s="123" customFormat="true" ht="12.75" hidden="false" customHeight="false" outlineLevel="0" collapsed="false"/>
    <row r="396" s="123" customFormat="true" ht="12.75" hidden="false" customHeight="false" outlineLevel="0" collapsed="false"/>
    <row r="397" s="123" customFormat="true" ht="12.75" hidden="false" customHeight="false" outlineLevel="0" collapsed="false"/>
    <row r="398" s="123" customFormat="true" ht="12.75" hidden="false" customHeight="false" outlineLevel="0" collapsed="false"/>
    <row r="399" s="123" customFormat="true" ht="12.75" hidden="false" customHeight="false" outlineLevel="0" collapsed="false"/>
    <row r="400" s="123" customFormat="true" ht="12.75" hidden="false" customHeight="false" outlineLevel="0" collapsed="false"/>
    <row r="401" s="123" customFormat="true" ht="12.75" hidden="false" customHeight="false" outlineLevel="0" collapsed="false"/>
    <row r="402" s="123" customFormat="true" ht="12.75" hidden="false" customHeight="false" outlineLevel="0" collapsed="false"/>
    <row r="403" s="123" customFormat="true" ht="12.75" hidden="false" customHeight="false" outlineLevel="0" collapsed="false"/>
    <row r="404" s="123" customFormat="true" ht="12.75" hidden="false" customHeight="false" outlineLevel="0" collapsed="false"/>
    <row r="405" s="123" customFormat="true" ht="12.75" hidden="false" customHeight="false" outlineLevel="0" collapsed="false"/>
    <row r="406" s="123" customFormat="true" ht="12.75" hidden="false" customHeight="false" outlineLevel="0" collapsed="false"/>
    <row r="407" s="123" customFormat="true" ht="12.75" hidden="false" customHeight="false" outlineLevel="0" collapsed="false"/>
    <row r="408" s="123" customFormat="true" ht="12.75" hidden="false" customHeight="false" outlineLevel="0" collapsed="false"/>
    <row r="409" s="123" customFormat="true" ht="12.75" hidden="false" customHeight="false" outlineLevel="0" collapsed="false"/>
    <row r="410" s="123" customFormat="true" ht="12.75" hidden="false" customHeight="false" outlineLevel="0" collapsed="false"/>
    <row r="411" s="123" customFormat="true" ht="12.75" hidden="false" customHeight="false" outlineLevel="0" collapsed="false"/>
    <row r="412" s="123" customFormat="true" ht="12.75" hidden="false" customHeight="false" outlineLevel="0" collapsed="false"/>
    <row r="413" s="123" customFormat="true" ht="12.75" hidden="false" customHeight="false" outlineLevel="0" collapsed="false"/>
    <row r="414" s="123" customFormat="true" ht="12.75" hidden="false" customHeight="false" outlineLevel="0" collapsed="false"/>
    <row r="415" s="123" customFormat="true" ht="12.75" hidden="false" customHeight="false" outlineLevel="0" collapsed="false"/>
    <row r="416" s="123" customFormat="true" ht="12.75" hidden="false" customHeight="false" outlineLevel="0" collapsed="false"/>
    <row r="417" s="123" customFormat="true" ht="12.75" hidden="false" customHeight="false" outlineLevel="0" collapsed="false"/>
    <row r="418" s="123" customFormat="true" ht="12.75" hidden="false" customHeight="false" outlineLevel="0" collapsed="false"/>
    <row r="419" s="123" customFormat="true" ht="12.75" hidden="false" customHeight="false" outlineLevel="0" collapsed="false"/>
    <row r="420" s="123" customFormat="true" ht="12.75" hidden="false" customHeight="false" outlineLevel="0" collapsed="false"/>
    <row r="421" s="123" customFormat="true" ht="12.75" hidden="false" customHeight="false" outlineLevel="0" collapsed="false"/>
    <row r="422" s="123" customFormat="true" ht="12.75" hidden="false" customHeight="false" outlineLevel="0" collapsed="false"/>
    <row r="423" s="123" customFormat="true" ht="12.75" hidden="false" customHeight="false" outlineLevel="0" collapsed="false"/>
    <row r="424" s="123" customFormat="true" ht="12.75" hidden="false" customHeight="false" outlineLevel="0" collapsed="false"/>
    <row r="425" s="123" customFormat="true" ht="12.75" hidden="false" customHeight="false" outlineLevel="0" collapsed="false"/>
    <row r="426" s="123" customFormat="true" ht="12.75" hidden="false" customHeight="false" outlineLevel="0" collapsed="false"/>
    <row r="427" s="123" customFormat="true" ht="12.75" hidden="false" customHeight="false" outlineLevel="0" collapsed="false"/>
    <row r="428" s="123" customFormat="true" ht="12.75" hidden="false" customHeight="false" outlineLevel="0" collapsed="false"/>
    <row r="429" s="123" customFormat="true" ht="12.75" hidden="false" customHeight="false" outlineLevel="0" collapsed="false"/>
    <row r="430" s="123" customFormat="true" ht="12.75" hidden="false" customHeight="false" outlineLevel="0" collapsed="false"/>
    <row r="431" s="123" customFormat="true" ht="12.75" hidden="false" customHeight="false" outlineLevel="0" collapsed="false"/>
    <row r="432" s="123" customFormat="true" ht="12.75" hidden="false" customHeight="false" outlineLevel="0" collapsed="false"/>
    <row r="433" s="123" customFormat="true" ht="12.75" hidden="false" customHeight="false" outlineLevel="0" collapsed="false"/>
    <row r="434" s="123" customFormat="true" ht="12.75" hidden="false" customHeight="false" outlineLevel="0" collapsed="false"/>
    <row r="435" s="123" customFormat="true" ht="12.75" hidden="false" customHeight="false" outlineLevel="0" collapsed="false"/>
    <row r="436" s="123" customFormat="true" ht="12.75" hidden="false" customHeight="false" outlineLevel="0" collapsed="false"/>
    <row r="437" s="123" customFormat="true" ht="12.75" hidden="false" customHeight="false" outlineLevel="0" collapsed="false"/>
    <row r="438" s="123" customFormat="true" ht="12.75" hidden="false" customHeight="false" outlineLevel="0" collapsed="false"/>
    <row r="439" s="123" customFormat="true" ht="12.75" hidden="false" customHeight="false" outlineLevel="0" collapsed="false"/>
    <row r="440" s="123" customFormat="true" ht="12.75" hidden="false" customHeight="false" outlineLevel="0" collapsed="false"/>
    <row r="441" s="123" customFormat="true" ht="12.75" hidden="false" customHeight="false" outlineLevel="0" collapsed="false"/>
    <row r="442" s="123" customFormat="true" ht="12.75" hidden="false" customHeight="false" outlineLevel="0" collapsed="false"/>
    <row r="443" s="123" customFormat="true" ht="12.75" hidden="false" customHeight="false" outlineLevel="0" collapsed="false"/>
    <row r="444" s="123" customFormat="true" ht="12.75" hidden="false" customHeight="false" outlineLevel="0" collapsed="false"/>
    <row r="445" s="123" customFormat="true" ht="12.75" hidden="false" customHeight="false" outlineLevel="0" collapsed="false"/>
    <row r="446" s="123" customFormat="true" ht="12.75" hidden="false" customHeight="false" outlineLevel="0" collapsed="false"/>
    <row r="447" s="123" customFormat="true" ht="12.75" hidden="false" customHeight="false" outlineLevel="0" collapsed="false"/>
    <row r="448" s="123" customFormat="true" ht="12.75" hidden="false" customHeight="false" outlineLevel="0" collapsed="false"/>
    <row r="449" s="123" customFormat="true" ht="12.75" hidden="false" customHeight="false" outlineLevel="0" collapsed="false"/>
    <row r="450" s="123" customFormat="true" ht="12.75" hidden="false" customHeight="false" outlineLevel="0" collapsed="false"/>
    <row r="451" s="123" customFormat="true" ht="12.75" hidden="false" customHeight="false" outlineLevel="0" collapsed="false"/>
    <row r="452" s="123" customFormat="true" ht="12.75" hidden="false" customHeight="false" outlineLevel="0" collapsed="false"/>
    <row r="453" s="123" customFormat="true" ht="12.75" hidden="false" customHeight="false" outlineLevel="0" collapsed="false"/>
    <row r="454" s="123" customFormat="true" ht="12.75" hidden="false" customHeight="false" outlineLevel="0" collapsed="false"/>
    <row r="455" s="123" customFormat="true" ht="12.75" hidden="false" customHeight="false" outlineLevel="0" collapsed="false"/>
    <row r="456" s="123" customFormat="true" ht="12.75" hidden="false" customHeight="false" outlineLevel="0" collapsed="false"/>
    <row r="457" s="123" customFormat="true" ht="12.75" hidden="false" customHeight="false" outlineLevel="0" collapsed="false"/>
    <row r="458" s="123" customFormat="true" ht="12.75" hidden="false" customHeight="false" outlineLevel="0" collapsed="false"/>
    <row r="459" s="123" customFormat="true" ht="12.75" hidden="false" customHeight="false" outlineLevel="0" collapsed="false"/>
    <row r="460" s="123" customFormat="true" ht="12.75" hidden="false" customHeight="false" outlineLevel="0" collapsed="false"/>
    <row r="461" s="123" customFormat="true" ht="12.75" hidden="false" customHeight="false" outlineLevel="0" collapsed="false"/>
    <row r="462" s="123" customFormat="true" ht="12.75" hidden="false" customHeight="false" outlineLevel="0" collapsed="false"/>
    <row r="463" s="123" customFormat="true" ht="12.75" hidden="false" customHeight="false" outlineLevel="0" collapsed="false"/>
    <row r="464" s="123" customFormat="true" ht="12.75" hidden="false" customHeight="false" outlineLevel="0" collapsed="false"/>
    <row r="465" s="123" customFormat="true" ht="12.75" hidden="false" customHeight="false" outlineLevel="0" collapsed="false"/>
    <row r="466" s="123" customFormat="true" ht="12.75" hidden="false" customHeight="false" outlineLevel="0" collapsed="false"/>
    <row r="467" s="123" customFormat="true" ht="12.75" hidden="false" customHeight="false" outlineLevel="0" collapsed="false"/>
    <row r="468" s="123" customFormat="true" ht="12.75" hidden="false" customHeight="false" outlineLevel="0" collapsed="false"/>
    <row r="469" s="123" customFormat="true" ht="12.75" hidden="false" customHeight="false" outlineLevel="0" collapsed="false"/>
    <row r="470" s="123" customFormat="true" ht="12.75" hidden="false" customHeight="false" outlineLevel="0" collapsed="false"/>
    <row r="471" s="123" customFormat="true" ht="12.75" hidden="false" customHeight="false" outlineLevel="0" collapsed="false"/>
    <row r="472" s="123" customFormat="true" ht="12.75" hidden="false" customHeight="false" outlineLevel="0" collapsed="false"/>
    <row r="473" s="123" customFormat="true" ht="12.75" hidden="false" customHeight="false" outlineLevel="0" collapsed="false"/>
    <row r="474" s="123" customFormat="true" ht="12.75" hidden="false" customHeight="false" outlineLevel="0" collapsed="false"/>
    <row r="475" s="123" customFormat="true" ht="12.75" hidden="false" customHeight="false" outlineLevel="0" collapsed="false"/>
    <row r="476" s="123" customFormat="true" ht="12.75" hidden="false" customHeight="false" outlineLevel="0" collapsed="false"/>
    <row r="477" s="123" customFormat="true" ht="12.75" hidden="false" customHeight="false" outlineLevel="0" collapsed="false"/>
    <row r="478" s="123" customFormat="true" ht="12.75" hidden="false" customHeight="false" outlineLevel="0" collapsed="false"/>
    <row r="479" s="123" customFormat="true" ht="12.75" hidden="false" customHeight="false" outlineLevel="0" collapsed="false"/>
    <row r="480" s="123" customFormat="true" ht="12.75" hidden="false" customHeight="false" outlineLevel="0" collapsed="false"/>
    <row r="481" s="123" customFormat="true" ht="12.75" hidden="false" customHeight="false" outlineLevel="0" collapsed="false"/>
    <row r="482" s="123" customFormat="true" ht="12.75" hidden="false" customHeight="false" outlineLevel="0" collapsed="false"/>
    <row r="483" s="123" customFormat="true" ht="12.75" hidden="false" customHeight="false" outlineLevel="0" collapsed="false"/>
    <row r="484" s="123" customFormat="true" ht="12.75" hidden="false" customHeight="false" outlineLevel="0" collapsed="false"/>
    <row r="485" s="123" customFormat="true" ht="12.75" hidden="false" customHeight="false" outlineLevel="0" collapsed="false"/>
    <row r="486" s="123" customFormat="true" ht="12.75" hidden="false" customHeight="false" outlineLevel="0" collapsed="false"/>
    <row r="487" s="123" customFormat="true" ht="12.75" hidden="false" customHeight="false" outlineLevel="0" collapsed="false"/>
    <row r="488" s="123" customFormat="true" ht="12.75" hidden="false" customHeight="false" outlineLevel="0" collapsed="false"/>
    <row r="489" s="123" customFormat="true" ht="12.75" hidden="false" customHeight="false" outlineLevel="0" collapsed="false"/>
    <row r="490" s="123" customFormat="true" ht="12.75" hidden="false" customHeight="false" outlineLevel="0" collapsed="false"/>
    <row r="491" s="123" customFormat="true" ht="12.75" hidden="false" customHeight="false" outlineLevel="0" collapsed="false"/>
    <row r="492" s="123" customFormat="true" ht="12.75" hidden="false" customHeight="false" outlineLevel="0" collapsed="false"/>
    <row r="493" s="123" customFormat="true" ht="12.75" hidden="false" customHeight="false" outlineLevel="0" collapsed="false"/>
    <row r="494" s="123" customFormat="true" ht="12.75" hidden="false" customHeight="false" outlineLevel="0" collapsed="false"/>
    <row r="495" s="123" customFormat="true" ht="12.75" hidden="false" customHeight="false" outlineLevel="0" collapsed="false"/>
    <row r="496" s="123" customFormat="true" ht="12.75" hidden="false" customHeight="false" outlineLevel="0" collapsed="false"/>
    <row r="497" s="123" customFormat="true" ht="12.75" hidden="false" customHeight="false" outlineLevel="0" collapsed="false"/>
    <row r="498" s="123" customFormat="true" ht="12.75" hidden="false" customHeight="false" outlineLevel="0" collapsed="false"/>
    <row r="499" s="123" customFormat="true" ht="12.75" hidden="false" customHeight="false" outlineLevel="0" collapsed="false"/>
    <row r="500" s="123" customFormat="true" ht="12.75" hidden="false" customHeight="false" outlineLevel="0" collapsed="false"/>
    <row r="501" s="123" customFormat="true" ht="12.75" hidden="false" customHeight="false" outlineLevel="0" collapsed="false"/>
    <row r="502" s="123" customFormat="true" ht="12.75" hidden="false" customHeight="false" outlineLevel="0" collapsed="false"/>
    <row r="503" s="123" customFormat="true" ht="12.75" hidden="false" customHeight="false" outlineLevel="0" collapsed="false"/>
    <row r="504" s="123" customFormat="true" ht="12.75" hidden="false" customHeight="false" outlineLevel="0" collapsed="false"/>
    <row r="505" s="123" customFormat="true" ht="12.75" hidden="false" customHeight="false" outlineLevel="0" collapsed="false"/>
    <row r="506" s="123" customFormat="true" ht="12.75" hidden="false" customHeight="false" outlineLevel="0" collapsed="false"/>
    <row r="507" s="123" customFormat="true" ht="12.75" hidden="false" customHeight="false" outlineLevel="0" collapsed="false"/>
    <row r="508" s="123" customFormat="true" ht="12.75" hidden="false" customHeight="false" outlineLevel="0" collapsed="false"/>
    <row r="509" s="123" customFormat="true" ht="12.75" hidden="false" customHeight="false" outlineLevel="0" collapsed="false"/>
    <row r="510" s="123" customFormat="true" ht="12.75" hidden="false" customHeight="false" outlineLevel="0" collapsed="false"/>
    <row r="511" s="123" customFormat="true" ht="12.75" hidden="false" customHeight="false" outlineLevel="0" collapsed="false"/>
    <row r="512" s="123" customFormat="true" ht="12.75" hidden="false" customHeight="false" outlineLevel="0" collapsed="false"/>
    <row r="513" s="123" customFormat="true" ht="12.75" hidden="false" customHeight="false" outlineLevel="0" collapsed="false"/>
    <row r="514" s="123" customFormat="true" ht="12.75" hidden="false" customHeight="false" outlineLevel="0" collapsed="false"/>
    <row r="515" s="123" customFormat="true" ht="12.75" hidden="false" customHeight="false" outlineLevel="0" collapsed="false"/>
    <row r="516" s="123" customFormat="true" ht="12.75" hidden="false" customHeight="false" outlineLevel="0" collapsed="false"/>
    <row r="517" s="123" customFormat="true" ht="12.75" hidden="false" customHeight="false" outlineLevel="0" collapsed="false"/>
    <row r="518" s="123" customFormat="true" ht="12.75" hidden="false" customHeight="false" outlineLevel="0" collapsed="false"/>
    <row r="519" s="123" customFormat="true" ht="12.75" hidden="false" customHeight="false" outlineLevel="0" collapsed="false"/>
    <row r="520" s="123" customFormat="true" ht="12.75" hidden="false" customHeight="false" outlineLevel="0" collapsed="false"/>
    <row r="521" s="123" customFormat="true" ht="12.75" hidden="false" customHeight="false" outlineLevel="0" collapsed="false"/>
    <row r="522" s="123" customFormat="true" ht="12.75" hidden="false" customHeight="false" outlineLevel="0" collapsed="false"/>
    <row r="523" s="123" customFormat="true" ht="12.75" hidden="false" customHeight="false" outlineLevel="0" collapsed="false"/>
    <row r="524" s="123" customFormat="true" ht="12.75" hidden="false" customHeight="false" outlineLevel="0" collapsed="false"/>
    <row r="525" s="123" customFormat="true" ht="12.75" hidden="false" customHeight="false" outlineLevel="0" collapsed="false"/>
    <row r="526" s="123" customFormat="true" ht="12.75" hidden="false" customHeight="false" outlineLevel="0" collapsed="false"/>
    <row r="527" s="123" customFormat="true" ht="12.75" hidden="false" customHeight="false" outlineLevel="0" collapsed="false"/>
    <row r="528" s="123" customFormat="true" ht="12.75" hidden="false" customHeight="false" outlineLevel="0" collapsed="false"/>
    <row r="529" s="123" customFormat="true" ht="12.75" hidden="false" customHeight="false" outlineLevel="0" collapsed="false"/>
    <row r="530" s="123" customFormat="true" ht="12.75" hidden="false" customHeight="false" outlineLevel="0" collapsed="false"/>
    <row r="531" s="123" customFormat="true" ht="12.75" hidden="false" customHeight="false" outlineLevel="0" collapsed="false"/>
    <row r="532" s="123" customFormat="true" ht="12.75" hidden="false" customHeight="false" outlineLevel="0" collapsed="false"/>
    <row r="533" s="123" customFormat="true" ht="12.75" hidden="false" customHeight="false" outlineLevel="0" collapsed="false"/>
    <row r="534" s="123" customFormat="true" ht="12.75" hidden="false" customHeight="false" outlineLevel="0" collapsed="false"/>
    <row r="535" s="123" customFormat="true" ht="12.75" hidden="false" customHeight="false" outlineLevel="0" collapsed="false"/>
    <row r="536" s="123" customFormat="true" ht="12.75" hidden="false" customHeight="false" outlineLevel="0" collapsed="false"/>
    <row r="537" s="123" customFormat="true" ht="12.75" hidden="false" customHeight="false" outlineLevel="0" collapsed="false"/>
    <row r="538" s="123" customFormat="true" ht="12.75" hidden="false" customHeight="false" outlineLevel="0" collapsed="false"/>
    <row r="539" s="123" customFormat="true" ht="12.75" hidden="false" customHeight="false" outlineLevel="0" collapsed="false"/>
    <row r="540" s="123" customFormat="true" ht="12.75" hidden="false" customHeight="false" outlineLevel="0" collapsed="false"/>
    <row r="541" s="123" customFormat="true" ht="12.75" hidden="false" customHeight="false" outlineLevel="0" collapsed="false"/>
    <row r="542" s="123" customFormat="true" ht="12.75" hidden="false" customHeight="false" outlineLevel="0" collapsed="false"/>
    <row r="543" s="123" customFormat="true" ht="12.75" hidden="false" customHeight="false" outlineLevel="0" collapsed="false"/>
    <row r="544" s="123" customFormat="true" ht="12.75" hidden="false" customHeight="false" outlineLevel="0" collapsed="false"/>
    <row r="545" s="123" customFormat="true" ht="12.75" hidden="false" customHeight="false" outlineLevel="0" collapsed="false"/>
    <row r="546" s="123" customFormat="true" ht="12.75" hidden="false" customHeight="false" outlineLevel="0" collapsed="false"/>
    <row r="547" s="123" customFormat="true" ht="12.75" hidden="false" customHeight="false" outlineLevel="0" collapsed="false"/>
    <row r="548" s="123" customFormat="true" ht="12.75" hidden="false" customHeight="false" outlineLevel="0" collapsed="false"/>
    <row r="549" s="123" customFormat="true" ht="12.75" hidden="false" customHeight="false" outlineLevel="0" collapsed="false"/>
    <row r="550" s="123" customFormat="true" ht="12.75" hidden="false" customHeight="false" outlineLevel="0" collapsed="false"/>
    <row r="551" s="123" customFormat="true" ht="12.75" hidden="false" customHeight="false" outlineLevel="0" collapsed="false"/>
    <row r="552" s="123" customFormat="true" ht="12.75" hidden="false" customHeight="false" outlineLevel="0" collapsed="false"/>
    <row r="553" s="123" customFormat="true" ht="12.75" hidden="false" customHeight="false" outlineLevel="0" collapsed="false"/>
    <row r="554" s="123" customFormat="true" ht="12.75" hidden="false" customHeight="false" outlineLevel="0" collapsed="false"/>
    <row r="555" s="123" customFormat="true" ht="12.75" hidden="false" customHeight="false" outlineLevel="0" collapsed="false"/>
    <row r="556" s="123" customFormat="true" ht="12.75" hidden="false" customHeight="false" outlineLevel="0" collapsed="false"/>
    <row r="557" s="123" customFormat="true" ht="12.75" hidden="false" customHeight="false" outlineLevel="0" collapsed="false"/>
    <row r="558" s="123" customFormat="true" ht="12.75" hidden="false" customHeight="false" outlineLevel="0" collapsed="false"/>
    <row r="559" s="123" customFormat="true" ht="12.75" hidden="false" customHeight="false" outlineLevel="0" collapsed="false"/>
    <row r="560" s="123" customFormat="true" ht="12.75" hidden="false" customHeight="false" outlineLevel="0" collapsed="false"/>
    <row r="561" s="123" customFormat="true" ht="12.75" hidden="false" customHeight="false" outlineLevel="0" collapsed="false"/>
    <row r="562" s="123" customFormat="true" ht="12.75" hidden="false" customHeight="false" outlineLevel="0" collapsed="false"/>
    <row r="563" s="123" customFormat="true" ht="12.75" hidden="false" customHeight="false" outlineLevel="0" collapsed="false"/>
    <row r="564" s="123" customFormat="true" ht="12.75" hidden="false" customHeight="false" outlineLevel="0" collapsed="false"/>
    <row r="565" s="123" customFormat="true" ht="12.75" hidden="false" customHeight="false" outlineLevel="0" collapsed="false"/>
    <row r="566" s="123" customFormat="true" ht="12.75" hidden="false" customHeight="false" outlineLevel="0" collapsed="false"/>
    <row r="567" s="123" customFormat="true" ht="12.75" hidden="false" customHeight="false" outlineLevel="0" collapsed="false"/>
    <row r="568" s="123" customFormat="true" ht="12.75" hidden="false" customHeight="false" outlineLevel="0" collapsed="false"/>
    <row r="569" s="123" customFormat="true" ht="12.75" hidden="false" customHeight="false" outlineLevel="0" collapsed="false"/>
    <row r="570" s="123" customFormat="true" ht="12.75" hidden="false" customHeight="false" outlineLevel="0" collapsed="false"/>
    <row r="571" s="123" customFormat="true" ht="12.75" hidden="false" customHeight="false" outlineLevel="0" collapsed="false"/>
    <row r="572" s="123" customFormat="true" ht="12.75" hidden="false" customHeight="false" outlineLevel="0" collapsed="false"/>
    <row r="573" s="123" customFormat="true" ht="12.75" hidden="false" customHeight="false" outlineLevel="0" collapsed="false"/>
    <row r="574" s="123" customFormat="true" ht="12.75" hidden="false" customHeight="false" outlineLevel="0" collapsed="false"/>
    <row r="575" s="123" customFormat="true" ht="12.75" hidden="false" customHeight="false" outlineLevel="0" collapsed="false"/>
    <row r="576" s="123" customFormat="true" ht="12.75" hidden="false" customHeight="false" outlineLevel="0" collapsed="false"/>
    <row r="577" s="123" customFormat="true" ht="12.75" hidden="false" customHeight="false" outlineLevel="0" collapsed="false"/>
    <row r="578" s="123" customFormat="true" ht="12.75" hidden="false" customHeight="false" outlineLevel="0" collapsed="false"/>
    <row r="579" s="123" customFormat="true" ht="12.75" hidden="false" customHeight="false" outlineLevel="0" collapsed="false"/>
    <row r="580" s="123" customFormat="true" ht="12.75" hidden="false" customHeight="false" outlineLevel="0" collapsed="false"/>
    <row r="581" s="123" customFormat="true" ht="12.75" hidden="false" customHeight="false" outlineLevel="0" collapsed="false"/>
    <row r="582" s="123" customFormat="true" ht="12.75" hidden="false" customHeight="false" outlineLevel="0" collapsed="false"/>
    <row r="583" s="123" customFormat="true" ht="12.75" hidden="false" customHeight="false" outlineLevel="0" collapsed="false"/>
    <row r="584" s="123" customFormat="true" ht="12.75" hidden="false" customHeight="false" outlineLevel="0" collapsed="false"/>
    <row r="585" s="123" customFormat="true" ht="12.75" hidden="false" customHeight="false" outlineLevel="0" collapsed="false"/>
    <row r="586" s="123" customFormat="true" ht="12.75" hidden="false" customHeight="false" outlineLevel="0" collapsed="false"/>
    <row r="587" s="123" customFormat="true" ht="12.75" hidden="false" customHeight="false" outlineLevel="0" collapsed="false"/>
    <row r="588" s="123" customFormat="true" ht="12.75" hidden="false" customHeight="false" outlineLevel="0" collapsed="false"/>
    <row r="589" s="123" customFormat="true" ht="12.75" hidden="false" customHeight="false" outlineLevel="0" collapsed="false"/>
    <row r="590" s="123" customFormat="true" ht="12.75" hidden="false" customHeight="false" outlineLevel="0" collapsed="false"/>
    <row r="591" s="123" customFormat="true" ht="12.75" hidden="false" customHeight="false" outlineLevel="0" collapsed="false"/>
    <row r="592" s="123" customFormat="true" ht="12.75" hidden="false" customHeight="false" outlineLevel="0" collapsed="false"/>
    <row r="593" s="123" customFormat="true" ht="12.75" hidden="false" customHeight="false" outlineLevel="0" collapsed="false"/>
    <row r="594" s="123" customFormat="true" ht="12.75" hidden="false" customHeight="false" outlineLevel="0" collapsed="false"/>
    <row r="595" s="123" customFormat="true" ht="12.75" hidden="false" customHeight="false" outlineLevel="0" collapsed="false"/>
    <row r="596" s="123" customFormat="true" ht="12.75" hidden="false" customHeight="false" outlineLevel="0" collapsed="false"/>
    <row r="597" s="123" customFormat="true" ht="12.75" hidden="false" customHeight="false" outlineLevel="0" collapsed="false"/>
    <row r="598" s="123" customFormat="true" ht="12.75" hidden="false" customHeight="false" outlineLevel="0" collapsed="false"/>
    <row r="599" s="123" customFormat="true" ht="12.75" hidden="false" customHeight="false" outlineLevel="0" collapsed="false"/>
    <row r="600" s="123" customFormat="true" ht="12.75" hidden="false" customHeight="false" outlineLevel="0" collapsed="false"/>
    <row r="601" s="123" customFormat="true" ht="12.75" hidden="false" customHeight="false" outlineLevel="0" collapsed="false"/>
    <row r="602" s="123" customFormat="true" ht="12.75" hidden="false" customHeight="false" outlineLevel="0" collapsed="false"/>
    <row r="603" s="123" customFormat="true" ht="12.75" hidden="false" customHeight="false" outlineLevel="0" collapsed="false"/>
    <row r="604" s="123" customFormat="true" ht="12.75" hidden="false" customHeight="false" outlineLevel="0" collapsed="false"/>
    <row r="605" s="123" customFormat="true" ht="12.75" hidden="false" customHeight="false" outlineLevel="0" collapsed="false"/>
    <row r="606" s="123" customFormat="true" ht="12.75" hidden="false" customHeight="false" outlineLevel="0" collapsed="false"/>
    <row r="607" s="123" customFormat="true" ht="12.75" hidden="false" customHeight="false" outlineLevel="0" collapsed="false"/>
    <row r="608" s="123" customFormat="true" ht="12.75" hidden="false" customHeight="false" outlineLevel="0" collapsed="false"/>
    <row r="609" s="123" customFormat="true" ht="12.75" hidden="false" customHeight="false" outlineLevel="0" collapsed="false"/>
    <row r="610" s="123" customFormat="true" ht="12.75" hidden="false" customHeight="false" outlineLevel="0" collapsed="false"/>
    <row r="611" s="123" customFormat="true" ht="12.75" hidden="false" customHeight="false" outlineLevel="0" collapsed="false"/>
    <row r="612" s="123" customFormat="true" ht="12.75" hidden="false" customHeight="false" outlineLevel="0" collapsed="false"/>
    <row r="613" s="123" customFormat="true" ht="12.75" hidden="false" customHeight="false" outlineLevel="0" collapsed="false"/>
    <row r="614" s="123" customFormat="true" ht="12.75" hidden="false" customHeight="false" outlineLevel="0" collapsed="false"/>
    <row r="615" s="123" customFormat="true" ht="12.75" hidden="false" customHeight="false" outlineLevel="0" collapsed="false"/>
    <row r="616" s="123" customFormat="true" ht="12.75" hidden="false" customHeight="false" outlineLevel="0" collapsed="false"/>
    <row r="617" s="123" customFormat="true" ht="12.75" hidden="false" customHeight="false" outlineLevel="0" collapsed="false"/>
    <row r="618" s="123" customFormat="true" ht="12.75" hidden="false" customHeight="false" outlineLevel="0" collapsed="false"/>
    <row r="619" s="123" customFormat="true" ht="12.75" hidden="false" customHeight="false" outlineLevel="0" collapsed="false"/>
    <row r="620" s="123" customFormat="true" ht="12.75" hidden="false" customHeight="false" outlineLevel="0" collapsed="false"/>
    <row r="621" s="123" customFormat="true" ht="12.75" hidden="false" customHeight="false" outlineLevel="0" collapsed="false"/>
    <row r="622" s="123" customFormat="true" ht="12.75" hidden="false" customHeight="false" outlineLevel="0" collapsed="false"/>
    <row r="623" s="123" customFormat="true" ht="12.75" hidden="false" customHeight="false" outlineLevel="0" collapsed="false"/>
    <row r="624" s="123" customFormat="true" ht="12.75" hidden="false" customHeight="false" outlineLevel="0" collapsed="false"/>
    <row r="625" s="123" customFormat="true" ht="12.75" hidden="false" customHeight="false" outlineLevel="0" collapsed="false"/>
    <row r="626" s="123" customFormat="true" ht="12.75" hidden="false" customHeight="false" outlineLevel="0" collapsed="false"/>
    <row r="627" s="123" customFormat="true" ht="12.75" hidden="false" customHeight="false" outlineLevel="0" collapsed="false"/>
    <row r="628" s="123" customFormat="true" ht="12.75" hidden="false" customHeight="false" outlineLevel="0" collapsed="false"/>
    <row r="629" s="123" customFormat="true" ht="12.75" hidden="false" customHeight="false" outlineLevel="0" collapsed="false"/>
    <row r="630" s="123" customFormat="true" ht="12.75" hidden="false" customHeight="false" outlineLevel="0" collapsed="false"/>
    <row r="631" s="123" customFormat="true" ht="12.75" hidden="false" customHeight="false" outlineLevel="0" collapsed="false"/>
    <row r="632" s="123" customFormat="true" ht="12.75" hidden="false" customHeight="false" outlineLevel="0" collapsed="false"/>
    <row r="633" s="123" customFormat="true" ht="12.75" hidden="false" customHeight="false" outlineLevel="0" collapsed="false"/>
    <row r="634" s="123" customFormat="true" ht="12.75" hidden="false" customHeight="false" outlineLevel="0" collapsed="false"/>
    <row r="635" s="123" customFormat="true" ht="12.75" hidden="false" customHeight="false" outlineLevel="0" collapsed="false"/>
    <row r="636" s="123" customFormat="true" ht="12.75" hidden="false" customHeight="false" outlineLevel="0" collapsed="false"/>
    <row r="637" s="123" customFormat="true" ht="12.75" hidden="false" customHeight="false" outlineLevel="0" collapsed="false"/>
    <row r="638" s="123" customFormat="true" ht="12.75" hidden="false" customHeight="false" outlineLevel="0" collapsed="false"/>
    <row r="639" s="123" customFormat="true" ht="12.75" hidden="false" customHeight="false" outlineLevel="0" collapsed="false"/>
    <row r="640" s="123" customFormat="true" ht="12.75" hidden="false" customHeight="false" outlineLevel="0" collapsed="false"/>
    <row r="641" s="123" customFormat="true" ht="12.75" hidden="false" customHeight="false" outlineLevel="0" collapsed="false"/>
    <row r="642" s="123" customFormat="true" ht="12.75" hidden="false" customHeight="false" outlineLevel="0" collapsed="false"/>
    <row r="643" s="123" customFormat="true" ht="12.75" hidden="false" customHeight="false" outlineLevel="0" collapsed="false"/>
    <row r="644" s="123" customFormat="true" ht="12.75" hidden="false" customHeight="false" outlineLevel="0" collapsed="false"/>
    <row r="645" s="123" customFormat="true" ht="12.75" hidden="false" customHeight="false" outlineLevel="0" collapsed="false"/>
    <row r="646" s="123" customFormat="true" ht="12.75" hidden="false" customHeight="false" outlineLevel="0" collapsed="false"/>
    <row r="647" s="123" customFormat="true" ht="12.75" hidden="false" customHeight="false" outlineLevel="0" collapsed="false"/>
    <row r="648" s="123" customFormat="true" ht="12.75" hidden="false" customHeight="false" outlineLevel="0" collapsed="false"/>
    <row r="649" s="123" customFormat="true" ht="12.75" hidden="false" customHeight="false" outlineLevel="0" collapsed="false"/>
    <row r="650" s="123" customFormat="true" ht="12.75" hidden="false" customHeight="false" outlineLevel="0" collapsed="false"/>
    <row r="651" s="123" customFormat="true" ht="12.75" hidden="false" customHeight="false" outlineLevel="0" collapsed="false"/>
    <row r="652" s="123" customFormat="true" ht="12.75" hidden="false" customHeight="false" outlineLevel="0" collapsed="false"/>
    <row r="653" s="123" customFormat="true" ht="12.75" hidden="false" customHeight="false" outlineLevel="0" collapsed="false"/>
    <row r="654" s="123" customFormat="true" ht="12.75" hidden="false" customHeight="false" outlineLevel="0" collapsed="false"/>
    <row r="655" s="123" customFormat="true" ht="12.75" hidden="false" customHeight="false" outlineLevel="0" collapsed="false"/>
    <row r="656" s="123" customFormat="true" ht="12.75" hidden="false" customHeight="false" outlineLevel="0" collapsed="false"/>
    <row r="657" s="123" customFormat="true" ht="12.75" hidden="false" customHeight="false" outlineLevel="0" collapsed="false"/>
    <row r="658" s="123" customFormat="true" ht="12.75" hidden="false" customHeight="false" outlineLevel="0" collapsed="false"/>
    <row r="659" s="123" customFormat="true" ht="12.75" hidden="false" customHeight="false" outlineLevel="0" collapsed="false"/>
    <row r="660" s="123" customFormat="true" ht="12.75" hidden="false" customHeight="false" outlineLevel="0" collapsed="false"/>
    <row r="661" s="123" customFormat="true" ht="12.75" hidden="false" customHeight="false" outlineLevel="0" collapsed="false"/>
    <row r="662" s="123" customFormat="true" ht="12.75" hidden="false" customHeight="false" outlineLevel="0" collapsed="false"/>
    <row r="663" s="123" customFormat="true" ht="12.75" hidden="false" customHeight="false" outlineLevel="0" collapsed="false"/>
    <row r="664" s="123" customFormat="true" ht="12.75" hidden="false" customHeight="false" outlineLevel="0" collapsed="false"/>
    <row r="665" s="123" customFormat="true" ht="12.75" hidden="false" customHeight="false" outlineLevel="0" collapsed="false"/>
    <row r="666" s="123" customFormat="true" ht="12.75" hidden="false" customHeight="false" outlineLevel="0" collapsed="false"/>
    <row r="667" s="123" customFormat="true" ht="12.75" hidden="false" customHeight="false" outlineLevel="0" collapsed="false"/>
    <row r="668" s="123" customFormat="true" ht="12.75" hidden="false" customHeight="false" outlineLevel="0" collapsed="false"/>
    <row r="669" s="123" customFormat="true" ht="12.75" hidden="false" customHeight="false" outlineLevel="0" collapsed="false"/>
    <row r="670" s="123" customFormat="true" ht="12.75" hidden="false" customHeight="false" outlineLevel="0" collapsed="false"/>
    <row r="671" s="123" customFormat="true" ht="12.75" hidden="false" customHeight="false" outlineLevel="0" collapsed="false"/>
    <row r="672" s="123" customFormat="true" ht="12.75" hidden="false" customHeight="false" outlineLevel="0" collapsed="false"/>
    <row r="673" s="123" customFormat="true" ht="12.75" hidden="false" customHeight="false" outlineLevel="0" collapsed="false"/>
    <row r="674" s="123" customFormat="true" ht="12.75" hidden="false" customHeight="false" outlineLevel="0" collapsed="false"/>
    <row r="675" s="123" customFormat="true" ht="12.75" hidden="false" customHeight="false" outlineLevel="0" collapsed="false"/>
    <row r="676" s="123" customFormat="true" ht="12.75" hidden="false" customHeight="false" outlineLevel="0" collapsed="false"/>
    <row r="677" s="123" customFormat="true" ht="12.75" hidden="false" customHeight="false" outlineLevel="0" collapsed="false"/>
    <row r="678" s="123" customFormat="true" ht="12.75" hidden="false" customHeight="false" outlineLevel="0" collapsed="false"/>
    <row r="679" s="123" customFormat="true" ht="12.75" hidden="false" customHeight="false" outlineLevel="0" collapsed="false"/>
    <row r="680" s="123" customFormat="true" ht="12.75" hidden="false" customHeight="false" outlineLevel="0" collapsed="false"/>
    <row r="681" s="123" customFormat="true" ht="12.75" hidden="false" customHeight="false" outlineLevel="0" collapsed="false"/>
    <row r="682" s="123" customFormat="true" ht="12.75" hidden="false" customHeight="false" outlineLevel="0" collapsed="false"/>
    <row r="683" s="123" customFormat="true" ht="12.75" hidden="false" customHeight="false" outlineLevel="0" collapsed="false"/>
    <row r="684" s="123" customFormat="true" ht="12.75" hidden="false" customHeight="false" outlineLevel="0" collapsed="false"/>
    <row r="685" s="123" customFormat="true" ht="12.75" hidden="false" customHeight="false" outlineLevel="0" collapsed="false"/>
    <row r="686" s="123" customFormat="true" ht="12.75" hidden="false" customHeight="false" outlineLevel="0" collapsed="false"/>
    <row r="687" s="123" customFormat="true" ht="12.75" hidden="false" customHeight="false" outlineLevel="0" collapsed="false"/>
    <row r="688" s="123" customFormat="true" ht="12.75" hidden="false" customHeight="false" outlineLevel="0" collapsed="false"/>
    <row r="689" s="123" customFormat="true" ht="12.75" hidden="false" customHeight="false" outlineLevel="0" collapsed="false"/>
    <row r="690" s="123" customFormat="true" ht="12.75" hidden="false" customHeight="false" outlineLevel="0" collapsed="false"/>
    <row r="691" s="123" customFormat="true" ht="12.75" hidden="false" customHeight="false" outlineLevel="0" collapsed="false"/>
    <row r="692" s="123" customFormat="true" ht="12.75" hidden="false" customHeight="false" outlineLevel="0" collapsed="false"/>
    <row r="693" s="123" customFormat="true" ht="12.75" hidden="false" customHeight="false" outlineLevel="0" collapsed="false"/>
    <row r="694" s="123" customFormat="true" ht="12.75" hidden="false" customHeight="false" outlineLevel="0" collapsed="false"/>
    <row r="695" s="123" customFormat="true" ht="12.75" hidden="false" customHeight="false" outlineLevel="0" collapsed="false"/>
    <row r="696" s="123" customFormat="true" ht="12.75" hidden="false" customHeight="false" outlineLevel="0" collapsed="false"/>
    <row r="697" s="123" customFormat="true" ht="12.75" hidden="false" customHeight="false" outlineLevel="0" collapsed="false"/>
    <row r="698" s="123" customFormat="true" ht="12.75" hidden="false" customHeight="false" outlineLevel="0" collapsed="false"/>
    <row r="699" s="123" customFormat="true" ht="12.75" hidden="false" customHeight="false" outlineLevel="0" collapsed="false"/>
    <row r="700" s="123" customFormat="true" ht="12.75" hidden="false" customHeight="false" outlineLevel="0" collapsed="false"/>
    <row r="701" s="123" customFormat="true" ht="12.75" hidden="false" customHeight="false" outlineLevel="0" collapsed="false"/>
    <row r="702" s="123" customFormat="true" ht="12.75" hidden="false" customHeight="false" outlineLevel="0" collapsed="false"/>
    <row r="703" s="123" customFormat="true" ht="12.75" hidden="false" customHeight="false" outlineLevel="0" collapsed="false"/>
    <row r="704" s="123" customFormat="true" ht="12.75" hidden="false" customHeight="false" outlineLevel="0" collapsed="false"/>
    <row r="705" s="123" customFormat="true" ht="12.75" hidden="false" customHeight="false" outlineLevel="0" collapsed="false"/>
    <row r="706" s="123" customFormat="true" ht="12.75" hidden="false" customHeight="false" outlineLevel="0" collapsed="false"/>
    <row r="707" s="123" customFormat="true" ht="12.75" hidden="false" customHeight="false" outlineLevel="0" collapsed="false"/>
    <row r="708" s="123" customFormat="true" ht="12.75" hidden="false" customHeight="false" outlineLevel="0" collapsed="false"/>
    <row r="709" s="123" customFormat="true" ht="12.75" hidden="false" customHeight="false" outlineLevel="0" collapsed="false"/>
    <row r="710" s="123" customFormat="true" ht="12.75" hidden="false" customHeight="false" outlineLevel="0" collapsed="false"/>
    <row r="711" s="123" customFormat="true" ht="12.75" hidden="false" customHeight="false" outlineLevel="0" collapsed="false"/>
    <row r="712" s="123" customFormat="true" ht="12.75" hidden="false" customHeight="false" outlineLevel="0" collapsed="false"/>
    <row r="713" s="123" customFormat="true" ht="12.75" hidden="false" customHeight="false" outlineLevel="0" collapsed="false"/>
    <row r="714" s="123" customFormat="true" ht="12.75" hidden="false" customHeight="false" outlineLevel="0" collapsed="false"/>
    <row r="715" s="123" customFormat="true" ht="12.75" hidden="false" customHeight="false" outlineLevel="0" collapsed="false"/>
    <row r="716" s="123" customFormat="true" ht="12.75" hidden="false" customHeight="false" outlineLevel="0" collapsed="false"/>
    <row r="717" s="123" customFormat="true" ht="12.75" hidden="false" customHeight="false" outlineLevel="0" collapsed="false"/>
    <row r="718" s="123" customFormat="true" ht="12.75" hidden="false" customHeight="false" outlineLevel="0" collapsed="false"/>
    <row r="719" s="123" customFormat="true" ht="12.75" hidden="false" customHeight="false" outlineLevel="0" collapsed="false"/>
    <row r="720" s="123" customFormat="true" ht="12.75" hidden="false" customHeight="false" outlineLevel="0" collapsed="false"/>
    <row r="721" s="123" customFormat="true" ht="12.75" hidden="false" customHeight="false" outlineLevel="0" collapsed="false"/>
    <row r="722" s="123" customFormat="true" ht="12.75" hidden="false" customHeight="false" outlineLevel="0" collapsed="false"/>
    <row r="723" s="123" customFormat="true" ht="12.75" hidden="false" customHeight="false" outlineLevel="0" collapsed="false"/>
    <row r="724" s="123" customFormat="true" ht="12.75" hidden="false" customHeight="false" outlineLevel="0" collapsed="false"/>
    <row r="725" s="123" customFormat="true" ht="12.75" hidden="false" customHeight="false" outlineLevel="0" collapsed="false"/>
    <row r="726" s="123" customFormat="true" ht="12.75" hidden="false" customHeight="false" outlineLevel="0" collapsed="false"/>
    <row r="727" s="123" customFormat="true" ht="12.75" hidden="false" customHeight="false" outlineLevel="0" collapsed="false"/>
    <row r="728" s="123" customFormat="true" ht="12.75" hidden="false" customHeight="false" outlineLevel="0" collapsed="false"/>
    <row r="729" s="123" customFormat="true" ht="12.75" hidden="false" customHeight="false" outlineLevel="0" collapsed="false"/>
    <row r="730" s="123" customFormat="true" ht="12.75" hidden="false" customHeight="false" outlineLevel="0" collapsed="false"/>
    <row r="731" s="123" customFormat="true" ht="12.75" hidden="false" customHeight="false" outlineLevel="0" collapsed="false"/>
    <row r="732" s="123" customFormat="true" ht="12.75" hidden="false" customHeight="false" outlineLevel="0" collapsed="false"/>
    <row r="733" s="123" customFormat="true" ht="12.75" hidden="false" customHeight="false" outlineLevel="0" collapsed="false"/>
    <row r="734" s="123" customFormat="true" ht="12.75" hidden="false" customHeight="false" outlineLevel="0" collapsed="false"/>
    <row r="735" s="123" customFormat="true" ht="12.75" hidden="false" customHeight="false" outlineLevel="0" collapsed="false"/>
    <row r="736" s="123" customFormat="true" ht="12.75" hidden="false" customHeight="false" outlineLevel="0" collapsed="false"/>
    <row r="737" s="123" customFormat="true" ht="12.75" hidden="false" customHeight="false" outlineLevel="0" collapsed="false"/>
    <row r="738" s="123" customFormat="true" ht="12.75" hidden="false" customHeight="false" outlineLevel="0" collapsed="false"/>
    <row r="739" s="123" customFormat="true" ht="12.75" hidden="false" customHeight="false" outlineLevel="0" collapsed="false"/>
    <row r="740" s="123" customFormat="true" ht="12.75" hidden="false" customHeight="false" outlineLevel="0" collapsed="false"/>
    <row r="741" s="123" customFormat="true" ht="12.75" hidden="false" customHeight="false" outlineLevel="0" collapsed="false"/>
    <row r="742" s="123" customFormat="true" ht="12.75" hidden="false" customHeight="false" outlineLevel="0" collapsed="false"/>
    <row r="743" s="123" customFormat="true" ht="12.75" hidden="false" customHeight="false" outlineLevel="0" collapsed="false"/>
    <row r="744" s="123" customFormat="true" ht="12.75" hidden="false" customHeight="false" outlineLevel="0" collapsed="false"/>
    <row r="745" s="123" customFormat="true" ht="12.75" hidden="false" customHeight="false" outlineLevel="0" collapsed="false"/>
    <row r="746" s="123" customFormat="true" ht="12.75" hidden="false" customHeight="false" outlineLevel="0" collapsed="false"/>
    <row r="747" s="123" customFormat="true" ht="12.75" hidden="false" customHeight="false" outlineLevel="0" collapsed="false"/>
    <row r="748" s="123" customFormat="true" ht="12.75" hidden="false" customHeight="false" outlineLevel="0" collapsed="false"/>
    <row r="749" s="123" customFormat="true" ht="12.75" hidden="false" customHeight="false" outlineLevel="0" collapsed="false"/>
    <row r="750" s="123" customFormat="true" ht="12.75" hidden="false" customHeight="false" outlineLevel="0" collapsed="false"/>
    <row r="751" s="123" customFormat="true" ht="12.75" hidden="false" customHeight="false" outlineLevel="0" collapsed="false"/>
    <row r="752" s="123" customFormat="true" ht="12.75" hidden="false" customHeight="false" outlineLevel="0" collapsed="false"/>
    <row r="753" s="123" customFormat="true" ht="12.75" hidden="false" customHeight="false" outlineLevel="0" collapsed="false"/>
    <row r="754" s="123" customFormat="true" ht="12.75" hidden="false" customHeight="false" outlineLevel="0" collapsed="false"/>
    <row r="755" s="123" customFormat="true" ht="12.75" hidden="false" customHeight="false" outlineLevel="0" collapsed="false"/>
    <row r="756" s="123" customFormat="true" ht="12.75" hidden="false" customHeight="false" outlineLevel="0" collapsed="false"/>
    <row r="757" s="123" customFormat="true" ht="12.75" hidden="false" customHeight="false" outlineLevel="0" collapsed="false"/>
    <row r="758" s="123" customFormat="true" ht="12.75" hidden="false" customHeight="false" outlineLevel="0" collapsed="false"/>
    <row r="759" s="123" customFormat="true" ht="12.75" hidden="false" customHeight="false" outlineLevel="0" collapsed="false"/>
    <row r="760" s="123" customFormat="true" ht="12.75" hidden="false" customHeight="false" outlineLevel="0" collapsed="false"/>
    <row r="761" s="123" customFormat="true" ht="12.75" hidden="false" customHeight="false" outlineLevel="0" collapsed="false"/>
    <row r="762" s="123" customFormat="true" ht="12.75" hidden="false" customHeight="false" outlineLevel="0" collapsed="false"/>
    <row r="763" s="123" customFormat="true" ht="12.75" hidden="false" customHeight="false" outlineLevel="0" collapsed="false"/>
    <row r="764" s="123" customFormat="true" ht="12.75" hidden="false" customHeight="false" outlineLevel="0" collapsed="false"/>
    <row r="765" s="123" customFormat="true" ht="12.75" hidden="false" customHeight="false" outlineLevel="0" collapsed="false"/>
    <row r="766" s="123" customFormat="true" ht="12.75" hidden="false" customHeight="false" outlineLevel="0" collapsed="false"/>
    <row r="767" s="123" customFormat="true" ht="12.75" hidden="false" customHeight="false" outlineLevel="0" collapsed="false"/>
    <row r="768" s="123" customFormat="true" ht="12.75" hidden="false" customHeight="false" outlineLevel="0" collapsed="false"/>
    <row r="769" s="123" customFormat="true" ht="12.75" hidden="false" customHeight="false" outlineLevel="0" collapsed="false"/>
    <row r="770" s="123" customFormat="true" ht="12.75" hidden="false" customHeight="false" outlineLevel="0" collapsed="false"/>
    <row r="771" s="123" customFormat="true" ht="12.75" hidden="false" customHeight="false" outlineLevel="0" collapsed="false"/>
    <row r="772" s="123" customFormat="true" ht="12.75" hidden="false" customHeight="false" outlineLevel="0" collapsed="false"/>
    <row r="773" s="123" customFormat="true" ht="12.75" hidden="false" customHeight="false" outlineLevel="0" collapsed="false"/>
    <row r="774" s="123" customFormat="true" ht="12.75" hidden="false" customHeight="false" outlineLevel="0" collapsed="false"/>
    <row r="775" s="123" customFormat="true" ht="12.75" hidden="false" customHeight="false" outlineLevel="0" collapsed="false"/>
    <row r="776" s="123" customFormat="true" ht="12.75" hidden="false" customHeight="false" outlineLevel="0" collapsed="false"/>
    <row r="777" s="123" customFormat="true" ht="12.75" hidden="false" customHeight="false" outlineLevel="0" collapsed="false"/>
    <row r="778" s="123" customFormat="true" ht="12.75" hidden="false" customHeight="false" outlineLevel="0" collapsed="false"/>
    <row r="779" s="123" customFormat="true" ht="12.75" hidden="false" customHeight="false" outlineLevel="0" collapsed="false"/>
    <row r="780" s="123" customFormat="true" ht="12.75" hidden="false" customHeight="false" outlineLevel="0" collapsed="false"/>
    <row r="781" s="123" customFormat="true" ht="12.75" hidden="false" customHeight="false" outlineLevel="0" collapsed="false"/>
    <row r="782" s="123" customFormat="true" ht="12.75" hidden="false" customHeight="false" outlineLevel="0" collapsed="false"/>
    <row r="783" s="123" customFormat="true" ht="12.75" hidden="false" customHeight="false" outlineLevel="0" collapsed="false"/>
    <row r="784" s="123" customFormat="true" ht="12.75" hidden="false" customHeight="false" outlineLevel="0" collapsed="false"/>
    <row r="785" s="123" customFormat="true" ht="12.75" hidden="false" customHeight="false" outlineLevel="0" collapsed="false"/>
    <row r="786" s="123" customFormat="true" ht="12.75" hidden="false" customHeight="false" outlineLevel="0" collapsed="false"/>
    <row r="787" s="123" customFormat="true" ht="12.75" hidden="false" customHeight="false" outlineLevel="0" collapsed="false"/>
    <row r="788" s="123" customFormat="true" ht="12.75" hidden="false" customHeight="false" outlineLevel="0" collapsed="false"/>
    <row r="789" s="123" customFormat="true" ht="12.75" hidden="false" customHeight="false" outlineLevel="0" collapsed="false"/>
    <row r="790" s="123" customFormat="true" ht="12.75" hidden="false" customHeight="false" outlineLevel="0" collapsed="false"/>
    <row r="791" s="123" customFormat="true" ht="12.75" hidden="false" customHeight="false" outlineLevel="0" collapsed="false"/>
    <row r="792" s="123" customFormat="true" ht="12.75" hidden="false" customHeight="false" outlineLevel="0" collapsed="false"/>
    <row r="793" s="123" customFormat="true" ht="12.75" hidden="false" customHeight="false" outlineLevel="0" collapsed="false"/>
    <row r="794" s="123" customFormat="true" ht="12.75" hidden="false" customHeight="false" outlineLevel="0" collapsed="false"/>
    <row r="795" s="123" customFormat="true" ht="12.75" hidden="false" customHeight="false" outlineLevel="0" collapsed="false"/>
    <row r="796" s="123" customFormat="true" ht="12.75" hidden="false" customHeight="false" outlineLevel="0" collapsed="false"/>
    <row r="797" s="123" customFormat="true" ht="12.75" hidden="false" customHeight="false" outlineLevel="0" collapsed="false"/>
    <row r="798" s="123" customFormat="true" ht="12.75" hidden="false" customHeight="false" outlineLevel="0" collapsed="false"/>
    <row r="799" s="123" customFormat="true" ht="12.75" hidden="false" customHeight="false" outlineLevel="0" collapsed="false"/>
    <row r="800" s="123" customFormat="true" ht="12.75" hidden="false" customHeight="false" outlineLevel="0" collapsed="false"/>
    <row r="801" s="123" customFormat="true" ht="12.75" hidden="false" customHeight="false" outlineLevel="0" collapsed="false"/>
    <row r="802" s="123" customFormat="true" ht="12.75" hidden="false" customHeight="false" outlineLevel="0" collapsed="false"/>
    <row r="803" s="123" customFormat="true" ht="12.75" hidden="false" customHeight="false" outlineLevel="0" collapsed="false"/>
    <row r="804" s="123" customFormat="true" ht="12.75" hidden="false" customHeight="false" outlineLevel="0" collapsed="false"/>
    <row r="805" s="123" customFormat="true" ht="12.75" hidden="false" customHeight="false" outlineLevel="0" collapsed="false"/>
    <row r="806" s="123" customFormat="true" ht="12.75" hidden="false" customHeight="false" outlineLevel="0" collapsed="false"/>
    <row r="807" s="123" customFormat="true" ht="12.75" hidden="false" customHeight="false" outlineLevel="0" collapsed="false"/>
    <row r="808" s="123" customFormat="true" ht="12.75" hidden="false" customHeight="false" outlineLevel="0" collapsed="false"/>
    <row r="809" s="123" customFormat="true" ht="12.75" hidden="false" customHeight="false" outlineLevel="0" collapsed="false"/>
    <row r="810" s="123" customFormat="true" ht="12.75" hidden="false" customHeight="false" outlineLevel="0" collapsed="false"/>
    <row r="811" s="123" customFormat="true" ht="12.75" hidden="false" customHeight="false" outlineLevel="0" collapsed="false"/>
    <row r="812" s="123" customFormat="true" ht="12.75" hidden="false" customHeight="false" outlineLevel="0" collapsed="false"/>
    <row r="813" s="123" customFormat="true" ht="12.75" hidden="false" customHeight="false" outlineLevel="0" collapsed="false"/>
    <row r="814" s="123" customFormat="true" ht="12.75" hidden="false" customHeight="false" outlineLevel="0" collapsed="false"/>
    <row r="815" s="123" customFormat="true" ht="12.75" hidden="false" customHeight="false" outlineLevel="0" collapsed="false"/>
    <row r="816" s="123" customFormat="true" ht="12.75" hidden="false" customHeight="false" outlineLevel="0" collapsed="false"/>
    <row r="817" s="123" customFormat="true" ht="12.75" hidden="false" customHeight="false" outlineLevel="0" collapsed="false"/>
    <row r="818" s="123" customFormat="true" ht="12.75" hidden="false" customHeight="false" outlineLevel="0" collapsed="false"/>
    <row r="819" s="123" customFormat="true" ht="12.75" hidden="false" customHeight="false" outlineLevel="0" collapsed="false"/>
    <row r="820" s="123" customFormat="true" ht="12.75" hidden="false" customHeight="false" outlineLevel="0" collapsed="false"/>
    <row r="821" s="123" customFormat="true" ht="12.75" hidden="false" customHeight="false" outlineLevel="0" collapsed="false"/>
    <row r="822" s="123" customFormat="true" ht="12.75" hidden="false" customHeight="false" outlineLevel="0" collapsed="false"/>
    <row r="823" s="123" customFormat="true" ht="12.75" hidden="false" customHeight="false" outlineLevel="0" collapsed="false"/>
    <row r="824" s="123" customFormat="true" ht="12.75" hidden="false" customHeight="false" outlineLevel="0" collapsed="false"/>
    <row r="825" s="123" customFormat="true" ht="12.75" hidden="false" customHeight="false" outlineLevel="0" collapsed="false"/>
    <row r="826" s="123" customFormat="true" ht="12.75" hidden="false" customHeight="false" outlineLevel="0" collapsed="false"/>
    <row r="827" s="123" customFormat="true" ht="12.75" hidden="false" customHeight="false" outlineLevel="0" collapsed="false"/>
    <row r="828" s="123" customFormat="true" ht="12.75" hidden="false" customHeight="false" outlineLevel="0" collapsed="false"/>
    <row r="829" s="123" customFormat="true" ht="12.75" hidden="false" customHeight="false" outlineLevel="0" collapsed="false"/>
    <row r="830" s="123" customFormat="true" ht="12.75" hidden="false" customHeight="false" outlineLevel="0" collapsed="false"/>
    <row r="831" s="123" customFormat="true" ht="12.75" hidden="false" customHeight="false" outlineLevel="0" collapsed="false"/>
    <row r="832" s="123" customFormat="true" ht="12.75" hidden="false" customHeight="false" outlineLevel="0" collapsed="false"/>
    <row r="833" s="123" customFormat="true" ht="12.75" hidden="false" customHeight="false" outlineLevel="0" collapsed="false"/>
    <row r="834" s="123" customFormat="true" ht="12.75" hidden="false" customHeight="false" outlineLevel="0" collapsed="false"/>
    <row r="835" s="123" customFormat="true" ht="12.75" hidden="false" customHeight="false" outlineLevel="0" collapsed="false"/>
    <row r="836" s="123" customFormat="true" ht="12.75" hidden="false" customHeight="false" outlineLevel="0" collapsed="false"/>
    <row r="837" s="123" customFormat="true" ht="12.75" hidden="false" customHeight="false" outlineLevel="0" collapsed="false"/>
    <row r="838" s="123" customFormat="true" ht="12.75" hidden="false" customHeight="false" outlineLevel="0" collapsed="false"/>
    <row r="839" s="123" customFormat="true" ht="12.75" hidden="false" customHeight="false" outlineLevel="0" collapsed="false"/>
    <row r="840" s="123" customFormat="true" ht="12.75" hidden="false" customHeight="false" outlineLevel="0" collapsed="false"/>
    <row r="841" s="123" customFormat="true" ht="12.75" hidden="false" customHeight="false" outlineLevel="0" collapsed="false"/>
    <row r="842" s="123" customFormat="true" ht="12.75" hidden="false" customHeight="false" outlineLevel="0" collapsed="false"/>
    <row r="843" s="123" customFormat="true" ht="12.75" hidden="false" customHeight="false" outlineLevel="0" collapsed="false"/>
    <row r="844" s="123" customFormat="true" ht="12.75" hidden="false" customHeight="false" outlineLevel="0" collapsed="false"/>
    <row r="845" s="123" customFormat="true" ht="12.75" hidden="false" customHeight="false" outlineLevel="0" collapsed="false"/>
    <row r="846" s="123" customFormat="true" ht="12.75" hidden="false" customHeight="false" outlineLevel="0" collapsed="false"/>
    <row r="847" s="123" customFormat="true" ht="12.75" hidden="false" customHeight="false" outlineLevel="0" collapsed="false"/>
    <row r="848" s="123" customFormat="true" ht="12.75" hidden="false" customHeight="false" outlineLevel="0" collapsed="false"/>
    <row r="849" s="123" customFormat="true" ht="12.75" hidden="false" customHeight="false" outlineLevel="0" collapsed="false"/>
    <row r="850" s="123" customFormat="true" ht="12.75" hidden="false" customHeight="false" outlineLevel="0" collapsed="false"/>
    <row r="851" s="123" customFormat="true" ht="12.75" hidden="false" customHeight="false" outlineLevel="0" collapsed="false"/>
    <row r="852" s="123" customFormat="true" ht="12.75" hidden="false" customHeight="false" outlineLevel="0" collapsed="false"/>
    <row r="853" s="123" customFormat="true" ht="12.75" hidden="false" customHeight="false" outlineLevel="0" collapsed="false"/>
    <row r="854" s="123" customFormat="true" ht="12.75" hidden="false" customHeight="false" outlineLevel="0" collapsed="false"/>
    <row r="855" s="123" customFormat="true" ht="12.75" hidden="false" customHeight="false" outlineLevel="0" collapsed="false"/>
    <row r="856" s="123" customFormat="true" ht="12.75" hidden="false" customHeight="false" outlineLevel="0" collapsed="false"/>
    <row r="857" s="123" customFormat="true" ht="12.75" hidden="false" customHeight="false" outlineLevel="0" collapsed="false"/>
    <row r="858" s="123" customFormat="true" ht="12.75" hidden="false" customHeight="false" outlineLevel="0" collapsed="false"/>
    <row r="859" s="123" customFormat="true" ht="12.75" hidden="false" customHeight="false" outlineLevel="0" collapsed="false"/>
    <row r="860" s="123" customFormat="true" ht="12.75" hidden="false" customHeight="false" outlineLevel="0" collapsed="false"/>
    <row r="861" s="123" customFormat="true" ht="12.75" hidden="false" customHeight="false" outlineLevel="0" collapsed="false"/>
    <row r="862" s="123" customFormat="true" ht="12.75" hidden="false" customHeight="false" outlineLevel="0" collapsed="false"/>
    <row r="863" s="123" customFormat="true" ht="12.75" hidden="false" customHeight="false" outlineLevel="0" collapsed="false"/>
    <row r="864" s="123" customFormat="true" ht="12.75" hidden="false" customHeight="false" outlineLevel="0" collapsed="false"/>
    <row r="865" s="123" customFormat="true" ht="12.75" hidden="false" customHeight="false" outlineLevel="0" collapsed="false"/>
    <row r="866" s="123" customFormat="true" ht="12.75" hidden="false" customHeight="false" outlineLevel="0" collapsed="false"/>
    <row r="867" s="123" customFormat="true" ht="12.75" hidden="false" customHeight="false" outlineLevel="0" collapsed="false"/>
    <row r="868" s="123" customFormat="true" ht="12.75" hidden="false" customHeight="false" outlineLevel="0" collapsed="false"/>
    <row r="869" s="123" customFormat="true" ht="12.75" hidden="false" customHeight="false" outlineLevel="0" collapsed="false"/>
    <row r="870" s="123" customFormat="true" ht="12.75" hidden="false" customHeight="false" outlineLevel="0" collapsed="false"/>
    <row r="871" s="123" customFormat="true" ht="12.75" hidden="false" customHeight="false" outlineLevel="0" collapsed="false"/>
    <row r="872" s="123" customFormat="true" ht="12.75" hidden="false" customHeight="false" outlineLevel="0" collapsed="false"/>
    <row r="873" s="123" customFormat="true" ht="12.75" hidden="false" customHeight="false" outlineLevel="0" collapsed="false"/>
    <row r="874" s="123" customFormat="true" ht="12.75" hidden="false" customHeight="false" outlineLevel="0" collapsed="false"/>
    <row r="875" s="123" customFormat="true" ht="12.75" hidden="false" customHeight="false" outlineLevel="0" collapsed="false"/>
    <row r="876" s="123" customFormat="true" ht="12.75" hidden="false" customHeight="false" outlineLevel="0" collapsed="false"/>
    <row r="877" s="123" customFormat="true" ht="12.75" hidden="false" customHeight="false" outlineLevel="0" collapsed="false"/>
    <row r="878" s="123" customFormat="true" ht="12.75" hidden="false" customHeight="false" outlineLevel="0" collapsed="false"/>
    <row r="879" s="123" customFormat="true" ht="12.75" hidden="false" customHeight="false" outlineLevel="0" collapsed="false"/>
    <row r="880" s="123" customFormat="true" ht="12.75" hidden="false" customHeight="false" outlineLevel="0" collapsed="false"/>
    <row r="881" s="123" customFormat="true" ht="12.75" hidden="false" customHeight="false" outlineLevel="0" collapsed="false"/>
    <row r="882" s="123" customFormat="true" ht="12.75" hidden="false" customHeight="false" outlineLevel="0" collapsed="false"/>
    <row r="883" s="123" customFormat="true" ht="12.75" hidden="false" customHeight="false" outlineLevel="0" collapsed="false"/>
    <row r="884" s="123" customFormat="true" ht="12.75" hidden="false" customHeight="false" outlineLevel="0" collapsed="false"/>
    <row r="885" s="123" customFormat="true" ht="12.75" hidden="false" customHeight="false" outlineLevel="0" collapsed="false"/>
    <row r="886" s="123" customFormat="true" ht="12.75" hidden="false" customHeight="false" outlineLevel="0" collapsed="false"/>
    <row r="887" s="123" customFormat="true" ht="12.75" hidden="false" customHeight="false" outlineLevel="0" collapsed="false"/>
    <row r="888" s="123" customFormat="true" ht="12.75" hidden="false" customHeight="false" outlineLevel="0" collapsed="false"/>
    <row r="889" s="123" customFormat="true" ht="12.75" hidden="false" customHeight="false" outlineLevel="0" collapsed="false"/>
    <row r="890" s="123" customFormat="true" ht="12.75" hidden="false" customHeight="false" outlineLevel="0" collapsed="false"/>
    <row r="891" s="123" customFormat="true" ht="12.75" hidden="false" customHeight="false" outlineLevel="0" collapsed="false"/>
    <row r="892" s="123" customFormat="true" ht="12.75" hidden="false" customHeight="false" outlineLevel="0" collapsed="false"/>
    <row r="893" s="123" customFormat="true" ht="12.75" hidden="false" customHeight="false" outlineLevel="0" collapsed="false"/>
    <row r="894" s="123" customFormat="true" ht="12.75" hidden="false" customHeight="false" outlineLevel="0" collapsed="false"/>
    <row r="895" s="123" customFormat="true" ht="12.75" hidden="false" customHeight="false" outlineLevel="0" collapsed="false"/>
    <row r="896" s="123" customFormat="true" ht="12.75" hidden="false" customHeight="false" outlineLevel="0" collapsed="false"/>
    <row r="897" s="123" customFormat="true" ht="12.75" hidden="false" customHeight="false" outlineLevel="0" collapsed="false"/>
    <row r="898" s="123" customFormat="true" ht="12.75" hidden="false" customHeight="false" outlineLevel="0" collapsed="false"/>
    <row r="899" s="123" customFormat="true" ht="12.75" hidden="false" customHeight="false" outlineLevel="0" collapsed="false"/>
    <row r="900" s="123" customFormat="true" ht="12.75" hidden="false" customHeight="false" outlineLevel="0" collapsed="false"/>
    <row r="901" s="123" customFormat="true" ht="12.75" hidden="false" customHeight="false" outlineLevel="0" collapsed="false"/>
    <row r="902" s="123" customFormat="true" ht="12.75" hidden="false" customHeight="false" outlineLevel="0" collapsed="false"/>
    <row r="903" s="123" customFormat="true" ht="12.75" hidden="false" customHeight="false" outlineLevel="0" collapsed="false"/>
    <row r="904" s="123" customFormat="true" ht="12.75" hidden="false" customHeight="false" outlineLevel="0" collapsed="false"/>
    <row r="905" s="123" customFormat="true" ht="12.75" hidden="false" customHeight="false" outlineLevel="0" collapsed="false"/>
    <row r="906" s="123" customFormat="true" ht="12.75" hidden="false" customHeight="false" outlineLevel="0" collapsed="false"/>
    <row r="907" s="123" customFormat="true" ht="12.75" hidden="false" customHeight="false" outlineLevel="0" collapsed="false"/>
    <row r="908" s="123" customFormat="true" ht="12.75" hidden="false" customHeight="false" outlineLevel="0" collapsed="false"/>
    <row r="909" s="123" customFormat="true" ht="12.75" hidden="false" customHeight="false" outlineLevel="0" collapsed="false"/>
    <row r="910" s="123" customFormat="true" ht="12.75" hidden="false" customHeight="false" outlineLevel="0" collapsed="false"/>
    <row r="911" s="123" customFormat="true" ht="12.75" hidden="false" customHeight="false" outlineLevel="0" collapsed="false"/>
    <row r="912" s="123" customFormat="true" ht="12.75" hidden="false" customHeight="false" outlineLevel="0" collapsed="false"/>
    <row r="913" s="123" customFormat="true" ht="12.75" hidden="false" customHeight="false" outlineLevel="0" collapsed="false"/>
    <row r="914" s="123" customFormat="true" ht="12.75" hidden="false" customHeight="false" outlineLevel="0" collapsed="false"/>
    <row r="915" s="123" customFormat="true" ht="12.75" hidden="false" customHeight="false" outlineLevel="0" collapsed="false"/>
    <row r="916" s="123" customFormat="true" ht="12.75" hidden="false" customHeight="false" outlineLevel="0" collapsed="false"/>
    <row r="917" s="123" customFormat="true" ht="12.75" hidden="false" customHeight="false" outlineLevel="0" collapsed="false"/>
    <row r="918" s="123" customFormat="true" ht="12.75" hidden="false" customHeight="false" outlineLevel="0" collapsed="false"/>
    <row r="919" s="123" customFormat="true" ht="12.75" hidden="false" customHeight="false" outlineLevel="0" collapsed="false"/>
    <row r="920" s="123" customFormat="true" ht="12.75" hidden="false" customHeight="false" outlineLevel="0" collapsed="false"/>
    <row r="921" s="123" customFormat="true" ht="12.75" hidden="false" customHeight="false" outlineLevel="0" collapsed="false"/>
    <row r="922" s="123" customFormat="true" ht="12.75" hidden="false" customHeight="false" outlineLevel="0" collapsed="false"/>
    <row r="923" s="123" customFormat="true" ht="12.75" hidden="false" customHeight="false" outlineLevel="0" collapsed="false"/>
    <row r="924" s="123" customFormat="true" ht="12.75" hidden="false" customHeight="false" outlineLevel="0" collapsed="false"/>
    <row r="925" s="123" customFormat="true" ht="12.75" hidden="false" customHeight="false" outlineLevel="0" collapsed="false"/>
    <row r="926" s="123" customFormat="true" ht="12.75" hidden="false" customHeight="false" outlineLevel="0" collapsed="false"/>
    <row r="927" s="123" customFormat="true" ht="12.75" hidden="false" customHeight="false" outlineLevel="0" collapsed="false"/>
    <row r="928" s="123" customFormat="true" ht="12.75" hidden="false" customHeight="false" outlineLevel="0" collapsed="false"/>
    <row r="929" s="123" customFormat="true" ht="12.75" hidden="false" customHeight="false" outlineLevel="0" collapsed="false"/>
    <row r="930" s="123" customFormat="true" ht="12.75" hidden="false" customHeight="false" outlineLevel="0" collapsed="false"/>
    <row r="931" s="123" customFormat="true" ht="12.75" hidden="false" customHeight="false" outlineLevel="0" collapsed="false"/>
    <row r="932" s="123" customFormat="true" ht="12.75" hidden="false" customHeight="false" outlineLevel="0" collapsed="false"/>
    <row r="933" s="123" customFormat="true" ht="12.75" hidden="false" customHeight="false" outlineLevel="0" collapsed="false"/>
    <row r="934" s="123" customFormat="true" ht="12.75" hidden="false" customHeight="false" outlineLevel="0" collapsed="false"/>
    <row r="935" s="123" customFormat="true" ht="12.75" hidden="false" customHeight="false" outlineLevel="0" collapsed="false"/>
    <row r="936" s="123" customFormat="true" ht="12.75" hidden="false" customHeight="false" outlineLevel="0" collapsed="false"/>
    <row r="937" s="123" customFormat="true" ht="12.75" hidden="false" customHeight="false" outlineLevel="0" collapsed="false"/>
    <row r="938" s="123" customFormat="true" ht="12.75" hidden="false" customHeight="false" outlineLevel="0" collapsed="false"/>
    <row r="939" s="123" customFormat="true" ht="12.75" hidden="false" customHeight="false" outlineLevel="0" collapsed="false"/>
    <row r="940" s="123" customFormat="true" ht="12.75" hidden="false" customHeight="false" outlineLevel="0" collapsed="false"/>
    <row r="941" s="123" customFormat="true" ht="12.75" hidden="false" customHeight="false" outlineLevel="0" collapsed="false"/>
    <row r="942" s="123" customFormat="true" ht="12.75" hidden="false" customHeight="false" outlineLevel="0" collapsed="false"/>
    <row r="943" s="123" customFormat="true" ht="12.75" hidden="false" customHeight="false" outlineLevel="0" collapsed="false"/>
    <row r="944" s="123" customFormat="true" ht="12.75" hidden="false" customHeight="false" outlineLevel="0" collapsed="false"/>
    <row r="945" s="123" customFormat="true" ht="12.75" hidden="false" customHeight="false" outlineLevel="0" collapsed="false"/>
    <row r="946" s="123" customFormat="true" ht="12.75" hidden="false" customHeight="false" outlineLevel="0" collapsed="false"/>
    <row r="947" s="123" customFormat="true" ht="12.75" hidden="false" customHeight="false" outlineLevel="0" collapsed="false"/>
    <row r="948" s="123" customFormat="true" ht="12.75" hidden="false" customHeight="false" outlineLevel="0" collapsed="false"/>
    <row r="949" s="123" customFormat="true" ht="12.75" hidden="false" customHeight="false" outlineLevel="0" collapsed="false"/>
    <row r="950" s="123" customFormat="true" ht="12.75" hidden="false" customHeight="false" outlineLevel="0" collapsed="false"/>
    <row r="951" s="123" customFormat="true" ht="12.75" hidden="false" customHeight="false" outlineLevel="0" collapsed="false"/>
    <row r="952" s="123" customFormat="true" ht="12.75" hidden="false" customHeight="false" outlineLevel="0" collapsed="false"/>
    <row r="953" s="123" customFormat="true" ht="12.75" hidden="false" customHeight="false" outlineLevel="0" collapsed="false"/>
    <row r="954" s="123" customFormat="true" ht="12.75" hidden="false" customHeight="false" outlineLevel="0" collapsed="false"/>
    <row r="955" s="123" customFormat="true" ht="12.75" hidden="false" customHeight="false" outlineLevel="0" collapsed="false"/>
    <row r="956" s="123" customFormat="true" ht="12.75" hidden="false" customHeight="false" outlineLevel="0" collapsed="false"/>
    <row r="957" s="123" customFormat="true" ht="12.75" hidden="false" customHeight="false" outlineLevel="0" collapsed="false"/>
    <row r="958" s="123" customFormat="true" ht="12.75" hidden="false" customHeight="false" outlineLevel="0" collapsed="false"/>
    <row r="959" s="123" customFormat="true" ht="12.75" hidden="false" customHeight="false" outlineLevel="0" collapsed="false"/>
    <row r="960" s="123" customFormat="true" ht="12.75" hidden="false" customHeight="false" outlineLevel="0" collapsed="false"/>
    <row r="961" s="123" customFormat="true" ht="12.75" hidden="false" customHeight="false" outlineLevel="0" collapsed="false"/>
    <row r="962" s="123" customFormat="true" ht="12.75" hidden="false" customHeight="false" outlineLevel="0" collapsed="false"/>
    <row r="963" s="123" customFormat="true" ht="12.75" hidden="false" customHeight="false" outlineLevel="0" collapsed="false"/>
    <row r="964" s="123" customFormat="true" ht="12.75" hidden="false" customHeight="false" outlineLevel="0" collapsed="false"/>
    <row r="965" s="123" customFormat="true" ht="12.75" hidden="false" customHeight="false" outlineLevel="0" collapsed="false"/>
    <row r="966" s="123" customFormat="true" ht="12.75" hidden="false" customHeight="false" outlineLevel="0" collapsed="false"/>
    <row r="967" s="123" customFormat="true" ht="12.75" hidden="false" customHeight="false" outlineLevel="0" collapsed="false"/>
    <row r="968" s="123" customFormat="true" ht="12.75" hidden="false" customHeight="false" outlineLevel="0" collapsed="false"/>
    <row r="969" s="123" customFormat="true" ht="12.75" hidden="false" customHeight="false" outlineLevel="0" collapsed="false"/>
    <row r="970" s="123" customFormat="true" ht="12.75" hidden="false" customHeight="false" outlineLevel="0" collapsed="false"/>
    <row r="971" s="123" customFormat="true" ht="12.75" hidden="false" customHeight="false" outlineLevel="0" collapsed="false"/>
    <row r="972" s="123" customFormat="true" ht="12.75" hidden="false" customHeight="false" outlineLevel="0" collapsed="false"/>
    <row r="973" s="123" customFormat="true" ht="12.75" hidden="false" customHeight="false" outlineLevel="0" collapsed="false"/>
    <row r="974" s="123" customFormat="true" ht="12.75" hidden="false" customHeight="false" outlineLevel="0" collapsed="false"/>
    <row r="975" s="123" customFormat="true" ht="12.75" hidden="false" customHeight="false" outlineLevel="0" collapsed="false"/>
    <row r="976" s="123" customFormat="true" ht="12.75" hidden="false" customHeight="false" outlineLevel="0" collapsed="false"/>
    <row r="977" s="123" customFormat="true" ht="12.75" hidden="false" customHeight="false" outlineLevel="0" collapsed="false"/>
    <row r="978" s="123" customFormat="true" ht="12.75" hidden="false" customHeight="false" outlineLevel="0" collapsed="false"/>
    <row r="979" s="123" customFormat="true" ht="12.75" hidden="false" customHeight="false" outlineLevel="0" collapsed="false"/>
    <row r="980" s="123" customFormat="true" ht="12.75" hidden="false" customHeight="false" outlineLevel="0" collapsed="false"/>
    <row r="981" s="123" customFormat="true" ht="12.75" hidden="false" customHeight="false" outlineLevel="0" collapsed="false"/>
    <row r="982" s="123" customFormat="true" ht="12.75" hidden="false" customHeight="false" outlineLevel="0" collapsed="false"/>
    <row r="983" s="123" customFormat="true" ht="12.75" hidden="false" customHeight="false" outlineLevel="0" collapsed="false"/>
    <row r="984" s="123" customFormat="true" ht="12.75" hidden="false" customHeight="false" outlineLevel="0" collapsed="false"/>
    <row r="985" s="123" customFormat="true" ht="12.75" hidden="false" customHeight="false" outlineLevel="0" collapsed="false"/>
    <row r="986" s="123" customFormat="true" ht="12.75" hidden="false" customHeight="false" outlineLevel="0" collapsed="false"/>
    <row r="987" s="123" customFormat="true" ht="12.75" hidden="false" customHeight="false" outlineLevel="0" collapsed="false"/>
    <row r="988" s="123" customFormat="true" ht="12.75" hidden="false" customHeight="false" outlineLevel="0" collapsed="false"/>
    <row r="989" s="123" customFormat="true" ht="12.75" hidden="false" customHeight="false" outlineLevel="0" collapsed="false"/>
    <row r="990" s="123" customFormat="true" ht="12.75" hidden="false" customHeight="false" outlineLevel="0" collapsed="false"/>
    <row r="991" s="123" customFormat="true" ht="12.75" hidden="false" customHeight="false" outlineLevel="0" collapsed="false"/>
    <row r="992" s="123" customFormat="true" ht="12.75" hidden="false" customHeight="false" outlineLevel="0" collapsed="false"/>
    <row r="993" s="123" customFormat="true" ht="12.75" hidden="false" customHeight="false" outlineLevel="0" collapsed="false"/>
    <row r="994" s="123" customFormat="true" ht="12.75" hidden="false" customHeight="false" outlineLevel="0" collapsed="false"/>
    <row r="995" s="123" customFormat="true" ht="12.75" hidden="false" customHeight="false" outlineLevel="0" collapsed="false"/>
    <row r="996" s="123" customFormat="true" ht="12.75" hidden="false" customHeight="false" outlineLevel="0" collapsed="false"/>
    <row r="997" s="123" customFormat="true" ht="12.75" hidden="false" customHeight="false" outlineLevel="0" collapsed="false"/>
    <row r="998" s="123" customFormat="true" ht="12.75" hidden="false" customHeight="false" outlineLevel="0" collapsed="false"/>
    <row r="999" s="123" customFormat="true" ht="12.75" hidden="false" customHeight="false" outlineLevel="0" collapsed="false"/>
    <row r="1000" s="123" customFormat="true" ht="12.75" hidden="false" customHeight="false" outlineLevel="0" collapsed="false"/>
    <row r="1001" s="123" customFormat="true" ht="12.75" hidden="false" customHeight="false" outlineLevel="0" collapsed="false"/>
    <row r="1002" s="123" customFormat="true" ht="12.75" hidden="false" customHeight="false" outlineLevel="0" collapsed="false"/>
    <row r="1003" s="123" customFormat="true" ht="12.75" hidden="false" customHeight="false" outlineLevel="0" collapsed="false"/>
    <row r="1004" s="123" customFormat="true" ht="12.75" hidden="false" customHeight="false" outlineLevel="0" collapsed="false"/>
    <row r="1005" s="123" customFormat="true" ht="12.75" hidden="false" customHeight="false" outlineLevel="0" collapsed="false"/>
    <row r="1006" s="123" customFormat="true" ht="12.75" hidden="false" customHeight="false" outlineLevel="0" collapsed="false"/>
    <row r="1007" s="123" customFormat="true" ht="12.75" hidden="false" customHeight="false" outlineLevel="0" collapsed="false"/>
    <row r="1008" s="123" customFormat="true" ht="12.75" hidden="false" customHeight="false" outlineLevel="0" collapsed="false"/>
    <row r="1009" s="123" customFormat="true" ht="12.75" hidden="false" customHeight="false" outlineLevel="0" collapsed="false"/>
    <row r="1010" s="123" customFormat="true" ht="12.75" hidden="false" customHeight="false" outlineLevel="0" collapsed="false"/>
    <row r="1011" s="123" customFormat="true" ht="12.75" hidden="false" customHeight="false" outlineLevel="0" collapsed="false"/>
    <row r="1012" s="123" customFormat="true" ht="12.75" hidden="false" customHeight="false" outlineLevel="0" collapsed="false"/>
    <row r="1013" s="123" customFormat="true" ht="12.75" hidden="false" customHeight="false" outlineLevel="0" collapsed="false"/>
    <row r="1014" s="123" customFormat="true" ht="12.75" hidden="false" customHeight="false" outlineLevel="0" collapsed="false"/>
    <row r="1015" s="123" customFormat="true" ht="12.75" hidden="false" customHeight="false" outlineLevel="0" collapsed="false"/>
    <row r="1016" s="123" customFormat="true" ht="12.75" hidden="false" customHeight="false" outlineLevel="0" collapsed="false"/>
    <row r="1017" s="123" customFormat="true" ht="12.75" hidden="false" customHeight="false" outlineLevel="0" collapsed="false"/>
    <row r="1018" s="123" customFormat="true" ht="12.75" hidden="false" customHeight="false" outlineLevel="0" collapsed="false"/>
    <row r="1019" s="123" customFormat="true" ht="12.75" hidden="false" customHeight="false" outlineLevel="0" collapsed="false"/>
    <row r="1020" s="123" customFormat="true" ht="12.75" hidden="false" customHeight="false" outlineLevel="0" collapsed="false"/>
    <row r="1021" s="123" customFormat="true" ht="12.75" hidden="false" customHeight="false" outlineLevel="0" collapsed="false"/>
    <row r="1022" s="123" customFormat="true" ht="12.75" hidden="false" customHeight="false" outlineLevel="0" collapsed="false"/>
    <row r="1023" s="123" customFormat="true" ht="12.75" hidden="false" customHeight="false" outlineLevel="0" collapsed="false"/>
    <row r="1024" s="123" customFormat="true" ht="12.75" hidden="false" customHeight="false" outlineLevel="0" collapsed="false"/>
    <row r="1025" s="123" customFormat="true" ht="12.75" hidden="false" customHeight="false" outlineLevel="0" collapsed="false"/>
    <row r="1026" s="123" customFormat="true" ht="12.75" hidden="false" customHeight="false" outlineLevel="0" collapsed="false"/>
    <row r="1027" s="123" customFormat="true" ht="12.75" hidden="false" customHeight="false" outlineLevel="0" collapsed="false"/>
    <row r="1028" s="123" customFormat="true" ht="12.75" hidden="false" customHeight="false" outlineLevel="0" collapsed="false"/>
    <row r="1029" s="123" customFormat="true" ht="12.75" hidden="false" customHeight="false" outlineLevel="0" collapsed="false"/>
    <row r="1030" s="123" customFormat="true" ht="12.75" hidden="false" customHeight="false" outlineLevel="0" collapsed="false"/>
    <row r="1031" s="123" customFormat="true" ht="12.75" hidden="false" customHeight="false" outlineLevel="0" collapsed="false"/>
    <row r="1032" s="123" customFormat="true" ht="12.75" hidden="false" customHeight="false" outlineLevel="0" collapsed="false"/>
    <row r="1033" s="123" customFormat="true" ht="12.75" hidden="false" customHeight="false" outlineLevel="0" collapsed="false"/>
    <row r="1034" s="123" customFormat="true" ht="12.75" hidden="false" customHeight="false" outlineLevel="0" collapsed="false"/>
    <row r="1035" s="123" customFormat="true" ht="12.75" hidden="false" customHeight="false" outlineLevel="0" collapsed="false"/>
    <row r="1036" s="123" customFormat="true" ht="12.75" hidden="false" customHeight="false" outlineLevel="0" collapsed="false"/>
    <row r="1037" s="123" customFormat="true" ht="12.75" hidden="false" customHeight="false" outlineLevel="0" collapsed="false"/>
    <row r="1038" s="123" customFormat="true" ht="12.75" hidden="false" customHeight="false" outlineLevel="0" collapsed="false"/>
    <row r="1039" s="123" customFormat="true" ht="12.75" hidden="false" customHeight="false" outlineLevel="0" collapsed="false"/>
    <row r="1040" s="123" customFormat="true" ht="12.75" hidden="false" customHeight="false" outlineLevel="0" collapsed="false"/>
    <row r="1041" s="123" customFormat="true" ht="12.75" hidden="false" customHeight="false" outlineLevel="0" collapsed="false"/>
    <row r="1042" s="123" customFormat="true" ht="12.75" hidden="false" customHeight="false" outlineLevel="0" collapsed="false"/>
    <row r="1043" s="123" customFormat="true" ht="12.75" hidden="false" customHeight="false" outlineLevel="0" collapsed="false"/>
    <row r="1044" s="123" customFormat="true" ht="12.75" hidden="false" customHeight="false" outlineLevel="0" collapsed="false"/>
    <row r="1045" s="123" customFormat="true" ht="12.75" hidden="false" customHeight="false" outlineLevel="0" collapsed="false"/>
    <row r="1046" s="123" customFormat="true" ht="12.75" hidden="false" customHeight="false" outlineLevel="0" collapsed="false"/>
    <row r="1047" s="123" customFormat="true" ht="12.75" hidden="false" customHeight="false" outlineLevel="0" collapsed="false"/>
    <row r="1048" s="123" customFormat="true" ht="12.75" hidden="false" customHeight="false" outlineLevel="0" collapsed="false"/>
    <row r="1049" s="123" customFormat="true" ht="12.75" hidden="false" customHeight="false" outlineLevel="0" collapsed="false"/>
    <row r="1050" s="123" customFormat="true" ht="12.75" hidden="false" customHeight="false" outlineLevel="0" collapsed="false"/>
    <row r="1051" s="123" customFormat="true" ht="12.75" hidden="false" customHeight="false" outlineLevel="0" collapsed="false"/>
    <row r="1052" s="123" customFormat="true" ht="12.75" hidden="false" customHeight="false" outlineLevel="0" collapsed="false"/>
    <row r="1053" s="123" customFormat="true" ht="12.75" hidden="false" customHeight="false" outlineLevel="0" collapsed="false"/>
    <row r="1054" s="123" customFormat="true" ht="12.75" hidden="false" customHeight="false" outlineLevel="0" collapsed="false"/>
    <row r="1055" s="123" customFormat="true" ht="12.75" hidden="false" customHeight="false" outlineLevel="0" collapsed="false"/>
    <row r="1056" s="123" customFormat="true" ht="12.75" hidden="false" customHeight="false" outlineLevel="0" collapsed="false"/>
    <row r="1057" s="123" customFormat="true" ht="12.75" hidden="false" customHeight="false" outlineLevel="0" collapsed="false"/>
    <row r="1058" s="123" customFormat="true" ht="12.75" hidden="false" customHeight="false" outlineLevel="0" collapsed="false"/>
    <row r="1059" s="123" customFormat="true" ht="12.75" hidden="false" customHeight="false" outlineLevel="0" collapsed="false"/>
    <row r="1060" s="123" customFormat="true" ht="12.75" hidden="false" customHeight="false" outlineLevel="0" collapsed="false"/>
    <row r="1061" s="123" customFormat="true" ht="12.75" hidden="false" customHeight="false" outlineLevel="0" collapsed="false"/>
    <row r="1062" s="123" customFormat="true" ht="12.75" hidden="false" customHeight="false" outlineLevel="0" collapsed="false"/>
    <row r="1063" s="123" customFormat="true" ht="12.75" hidden="false" customHeight="false" outlineLevel="0" collapsed="false"/>
    <row r="1064" s="123" customFormat="true" ht="12.75" hidden="false" customHeight="false" outlineLevel="0" collapsed="false"/>
    <row r="1065" s="123" customFormat="true" ht="12.75" hidden="false" customHeight="false" outlineLevel="0" collapsed="false"/>
    <row r="1066" s="123" customFormat="true" ht="12.75" hidden="false" customHeight="false" outlineLevel="0" collapsed="false"/>
    <row r="1067" s="123" customFormat="true" ht="12.75" hidden="false" customHeight="false" outlineLevel="0" collapsed="false"/>
    <row r="1068" s="123" customFormat="true" ht="12.75" hidden="false" customHeight="false" outlineLevel="0" collapsed="false"/>
    <row r="1069" s="123" customFormat="true" ht="12.75" hidden="false" customHeight="false" outlineLevel="0" collapsed="false"/>
    <row r="1070" s="123" customFormat="true" ht="12.75" hidden="false" customHeight="false" outlineLevel="0" collapsed="false"/>
    <row r="1071" s="123" customFormat="true" ht="12.75" hidden="false" customHeight="false" outlineLevel="0" collapsed="false"/>
    <row r="1072" s="123" customFormat="true" ht="12.75" hidden="false" customHeight="false" outlineLevel="0" collapsed="false"/>
    <row r="1073" s="123" customFormat="true" ht="12.75" hidden="false" customHeight="false" outlineLevel="0" collapsed="false"/>
    <row r="1074" s="123" customFormat="true" ht="12.75" hidden="false" customHeight="false" outlineLevel="0" collapsed="false"/>
    <row r="1075" s="123" customFormat="true" ht="12.75" hidden="false" customHeight="false" outlineLevel="0" collapsed="false"/>
    <row r="1076" s="123" customFormat="true" ht="12.75" hidden="false" customHeight="false" outlineLevel="0" collapsed="false"/>
    <row r="1077" s="123" customFormat="true" ht="12.75" hidden="false" customHeight="false" outlineLevel="0" collapsed="false"/>
    <row r="1078" s="123" customFormat="true" ht="12.75" hidden="false" customHeight="false" outlineLevel="0" collapsed="false"/>
    <row r="1079" s="123" customFormat="true" ht="12.75" hidden="false" customHeight="false" outlineLevel="0" collapsed="false"/>
    <row r="1080" s="123" customFormat="true" ht="12.75" hidden="false" customHeight="false" outlineLevel="0" collapsed="false"/>
    <row r="1081" s="123" customFormat="true" ht="12.75" hidden="false" customHeight="false" outlineLevel="0" collapsed="false"/>
    <row r="1082" s="123" customFormat="true" ht="12.75" hidden="false" customHeight="false" outlineLevel="0" collapsed="false"/>
    <row r="1083" s="123" customFormat="true" ht="12.75" hidden="false" customHeight="false" outlineLevel="0" collapsed="false"/>
    <row r="1084" s="123" customFormat="true" ht="12.75" hidden="false" customHeight="false" outlineLevel="0" collapsed="false"/>
    <row r="1085" s="123" customFormat="true" ht="12.75" hidden="false" customHeight="false" outlineLevel="0" collapsed="false"/>
    <row r="1086" s="123" customFormat="true" ht="12.75" hidden="false" customHeight="false" outlineLevel="0" collapsed="false"/>
    <row r="1087" s="123" customFormat="true" ht="12.75" hidden="false" customHeight="false" outlineLevel="0" collapsed="false"/>
    <row r="1088" s="123" customFormat="true" ht="12.75" hidden="false" customHeight="false" outlineLevel="0" collapsed="false"/>
    <row r="1089" s="123" customFormat="true" ht="12.75" hidden="false" customHeight="false" outlineLevel="0" collapsed="false"/>
    <row r="1090" s="123" customFormat="true" ht="12.75" hidden="false" customHeight="false" outlineLevel="0" collapsed="false"/>
    <row r="1091" s="123" customFormat="true" ht="12.75" hidden="false" customHeight="false" outlineLevel="0" collapsed="false"/>
    <row r="1092" s="123" customFormat="true" ht="12.75" hidden="false" customHeight="false" outlineLevel="0" collapsed="false"/>
    <row r="1093" s="123" customFormat="true" ht="12.75" hidden="false" customHeight="false" outlineLevel="0" collapsed="false"/>
    <row r="1094" s="123" customFormat="true" ht="12.75" hidden="false" customHeight="false" outlineLevel="0" collapsed="false"/>
    <row r="1095" s="123" customFormat="true" ht="12.75" hidden="false" customHeight="false" outlineLevel="0" collapsed="false"/>
    <row r="1096" s="123" customFormat="true" ht="12.75" hidden="false" customHeight="false" outlineLevel="0" collapsed="false"/>
    <row r="1097" s="123" customFormat="true" ht="12.75" hidden="false" customHeight="false" outlineLevel="0" collapsed="false"/>
    <row r="1098" s="123" customFormat="true" ht="12.75" hidden="false" customHeight="false" outlineLevel="0" collapsed="false"/>
    <row r="1099" s="123" customFormat="true" ht="12.75" hidden="false" customHeight="false" outlineLevel="0" collapsed="false"/>
    <row r="1100" s="123" customFormat="true" ht="12.75" hidden="false" customHeight="false" outlineLevel="0" collapsed="false"/>
    <row r="1101" s="123" customFormat="true" ht="12.75" hidden="false" customHeight="false" outlineLevel="0" collapsed="false"/>
    <row r="1102" s="123" customFormat="true" ht="12.75" hidden="false" customHeight="false" outlineLevel="0" collapsed="false"/>
    <row r="1103" s="123" customFormat="true" ht="12.75" hidden="false" customHeight="false" outlineLevel="0" collapsed="false"/>
    <row r="1104" s="123" customFormat="true" ht="12.75" hidden="false" customHeight="false" outlineLevel="0" collapsed="false"/>
    <row r="1105" s="123" customFormat="true" ht="12.75" hidden="false" customHeight="false" outlineLevel="0" collapsed="false"/>
    <row r="1106" s="123" customFormat="true" ht="12.75" hidden="false" customHeight="false" outlineLevel="0" collapsed="false"/>
    <row r="1107" s="123" customFormat="true" ht="12.75" hidden="false" customHeight="false" outlineLevel="0" collapsed="false"/>
    <row r="1108" s="123" customFormat="true" ht="12.75" hidden="false" customHeight="false" outlineLevel="0" collapsed="false"/>
  </sheetData>
  <mergeCells count="61">
    <mergeCell ref="B1:G1"/>
    <mergeCell ref="A3:A4"/>
    <mergeCell ref="B3:C3"/>
    <mergeCell ref="D3:E3"/>
    <mergeCell ref="F3:F4"/>
    <mergeCell ref="G3:G4"/>
    <mergeCell ref="A16:H16"/>
    <mergeCell ref="B19:G19"/>
    <mergeCell ref="A20:A21"/>
    <mergeCell ref="B20:C20"/>
    <mergeCell ref="D20:E20"/>
    <mergeCell ref="F20:F21"/>
    <mergeCell ref="G20:G21"/>
    <mergeCell ref="B27:G27"/>
    <mergeCell ref="A28:A29"/>
    <mergeCell ref="B28:C28"/>
    <mergeCell ref="D28:E28"/>
    <mergeCell ref="F28:F29"/>
    <mergeCell ref="G28:G29"/>
    <mergeCell ref="B35:G35"/>
    <mergeCell ref="A36:A37"/>
    <mergeCell ref="B36:C36"/>
    <mergeCell ref="D36:E36"/>
    <mergeCell ref="F36:F37"/>
    <mergeCell ref="G36:G37"/>
    <mergeCell ref="B46:G46"/>
    <mergeCell ref="A47:A48"/>
    <mergeCell ref="B47:C47"/>
    <mergeCell ref="D47:E47"/>
    <mergeCell ref="F47:F48"/>
    <mergeCell ref="G47:G48"/>
    <mergeCell ref="B60:G60"/>
    <mergeCell ref="A61:A62"/>
    <mergeCell ref="B61:C61"/>
    <mergeCell ref="D61:E61"/>
    <mergeCell ref="F61:F62"/>
    <mergeCell ref="G61:G62"/>
    <mergeCell ref="B74:G74"/>
    <mergeCell ref="A75:A76"/>
    <mergeCell ref="B75:C75"/>
    <mergeCell ref="D75:E75"/>
    <mergeCell ref="F75:F76"/>
    <mergeCell ref="G75:G76"/>
    <mergeCell ref="B88:G88"/>
    <mergeCell ref="A89:A90"/>
    <mergeCell ref="B89:C89"/>
    <mergeCell ref="D89:E89"/>
    <mergeCell ref="F89:F90"/>
    <mergeCell ref="G89:G90"/>
    <mergeCell ref="B101:G101"/>
    <mergeCell ref="A102:A103"/>
    <mergeCell ref="B102:C102"/>
    <mergeCell ref="D102:E102"/>
    <mergeCell ref="F102:F103"/>
    <mergeCell ref="G102:G103"/>
    <mergeCell ref="B111:G111"/>
    <mergeCell ref="A112:A113"/>
    <mergeCell ref="B112:C112"/>
    <mergeCell ref="D112:E112"/>
    <mergeCell ref="F112:F113"/>
    <mergeCell ref="G112:G1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9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2" activeCellId="0" sqref="A52:I5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2" min="2" style="2" width="10.56"/>
    <col collapsed="false" customWidth="true" hidden="false" outlineLevel="0" max="3" min="3" style="2" width="11.7"/>
    <col collapsed="false" customWidth="true" hidden="false" outlineLevel="0" max="5" min="4" style="2" width="13.41"/>
    <col collapsed="false" customWidth="tru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0" min="10" style="2" width="12.56"/>
    <col collapsed="false" customWidth="true" hidden="false" outlineLevel="0" max="12" min="11" style="2" width="8.41"/>
    <col collapsed="false" customWidth="false" hidden="false" outlineLevel="0" max="257" min="13" style="2" width="17.14"/>
  </cols>
  <sheetData>
    <row r="1" customFormat="false" ht="43.5" hidden="false" customHeight="true" outlineLevel="0" collapsed="false">
      <c r="A1" s="4" t="s">
        <v>697</v>
      </c>
      <c r="B1" s="4" t="s">
        <v>698</v>
      </c>
      <c r="C1" s="4"/>
      <c r="D1" s="4"/>
      <c r="E1" s="4"/>
      <c r="F1" s="4"/>
      <c r="G1" s="4"/>
      <c r="H1" s="4"/>
      <c r="I1" s="4"/>
    </row>
    <row r="3" customFormat="false" ht="76.5" hidden="false" customHeight="true" outlineLevel="0" collapsed="false">
      <c r="A3" s="159" t="s">
        <v>3</v>
      </c>
      <c r="B3" s="159" t="s">
        <v>699</v>
      </c>
      <c r="C3" s="159"/>
      <c r="D3" s="159" t="s">
        <v>381</v>
      </c>
      <c r="E3" s="159"/>
      <c r="F3" s="159"/>
      <c r="G3" s="159"/>
      <c r="H3" s="499" t="s">
        <v>700</v>
      </c>
      <c r="I3" s="12" t="s">
        <v>383</v>
      </c>
    </row>
    <row r="4" customFormat="false" ht="51" hidden="false" customHeight="true" outlineLevel="0" collapsed="false">
      <c r="A4" s="159"/>
      <c r="B4" s="10" t="s">
        <v>9</v>
      </c>
      <c r="C4" s="12" t="s">
        <v>701</v>
      </c>
      <c r="D4" s="10" t="s">
        <v>4</v>
      </c>
      <c r="E4" s="12" t="s">
        <v>701</v>
      </c>
      <c r="F4" s="10" t="s">
        <v>5</v>
      </c>
      <c r="G4" s="12" t="s">
        <v>701</v>
      </c>
      <c r="H4" s="10" t="s">
        <v>9</v>
      </c>
      <c r="I4" s="12"/>
    </row>
    <row r="5" customFormat="false" ht="12.75" hidden="false" customHeight="false" outlineLevel="0" collapsed="false">
      <c r="A5" s="194" t="s">
        <v>11</v>
      </c>
      <c r="B5" s="500" t="n">
        <f aca="false">B23+B41</f>
        <v>8</v>
      </c>
      <c r="C5" s="492" t="n">
        <f aca="false">B5/H5*100</f>
        <v>1.50943396226415</v>
      </c>
      <c r="D5" s="500" t="n">
        <f aca="false">D23+D41</f>
        <v>274</v>
      </c>
      <c r="E5" s="492" t="n">
        <f aca="false">D5/H5*100</f>
        <v>51.6981132075472</v>
      </c>
      <c r="F5" s="500" t="n">
        <f aca="false">F23+F41</f>
        <v>248</v>
      </c>
      <c r="G5" s="492" t="n">
        <f aca="false">F5/H5*100</f>
        <v>46.7924528301887</v>
      </c>
      <c r="H5" s="500" t="n">
        <f aca="false">B5+D5+F5</f>
        <v>530</v>
      </c>
      <c r="I5" s="501" t="n">
        <f aca="false">H5/$H$14*100</f>
        <v>7.61384858497342</v>
      </c>
    </row>
    <row r="6" customFormat="false" ht="12.75" hidden="false" customHeight="false" outlineLevel="0" collapsed="false">
      <c r="A6" s="194" t="s">
        <v>12</v>
      </c>
      <c r="B6" s="500" t="n">
        <f aca="false">B24+B42</f>
        <v>13</v>
      </c>
      <c r="C6" s="492" t="n">
        <f aca="false">B6/H6*100</f>
        <v>1.97568389057751</v>
      </c>
      <c r="D6" s="500" t="n">
        <f aca="false">D24+D42</f>
        <v>342</v>
      </c>
      <c r="E6" s="492" t="n">
        <f aca="false">D6/H6*100</f>
        <v>51.9756838905775</v>
      </c>
      <c r="F6" s="500" t="n">
        <f aca="false">F24+F42</f>
        <v>303</v>
      </c>
      <c r="G6" s="492" t="n">
        <f aca="false">F6/H6*100</f>
        <v>46.048632218845</v>
      </c>
      <c r="H6" s="500" t="n">
        <f aca="false">B6+D6+F6</f>
        <v>658</v>
      </c>
      <c r="I6" s="154" t="n">
        <f aca="false">H6/$H$14*100</f>
        <v>9.45266484700474</v>
      </c>
    </row>
    <row r="7" customFormat="false" ht="12.75" hidden="false" customHeight="false" outlineLevel="0" collapsed="false">
      <c r="A7" s="194" t="s">
        <v>13</v>
      </c>
      <c r="B7" s="500" t="n">
        <f aca="false">B25+B43</f>
        <v>42</v>
      </c>
      <c r="C7" s="492" t="n">
        <f aca="false">B7/H7*100</f>
        <v>4.47284345047923</v>
      </c>
      <c r="D7" s="500" t="n">
        <f aca="false">D25+D43</f>
        <v>515</v>
      </c>
      <c r="E7" s="492" t="n">
        <f aca="false">D7/H7*100</f>
        <v>54.8455804046858</v>
      </c>
      <c r="F7" s="500" t="n">
        <f aca="false">F25+F43</f>
        <v>382</v>
      </c>
      <c r="G7" s="492" t="n">
        <f aca="false">F7/H7*100</f>
        <v>40.6815761448349</v>
      </c>
      <c r="H7" s="500" t="n">
        <f aca="false">B7+D7+F7</f>
        <v>939</v>
      </c>
      <c r="I7" s="154" t="n">
        <f aca="false">H7/$H$14*100</f>
        <v>13.4894411722454</v>
      </c>
    </row>
    <row r="8" customFormat="false" ht="12.75" hidden="false" customHeight="false" outlineLevel="0" collapsed="false">
      <c r="A8" s="194" t="s">
        <v>14</v>
      </c>
      <c r="B8" s="500" t="n">
        <f aca="false">B26+B44</f>
        <v>10</v>
      </c>
      <c r="C8" s="492" t="n">
        <f aca="false">B8/H8*100</f>
        <v>0.626174076393237</v>
      </c>
      <c r="D8" s="500" t="n">
        <f aca="false">D26+D44</f>
        <v>852</v>
      </c>
      <c r="E8" s="492" t="n">
        <f aca="false">D8/H8*100</f>
        <v>53.3500313087038</v>
      </c>
      <c r="F8" s="500" t="n">
        <f aca="false">F26+F44</f>
        <v>735</v>
      </c>
      <c r="G8" s="492" t="n">
        <f aca="false">F8/H8*100</f>
        <v>46.0237946149029</v>
      </c>
      <c r="H8" s="500" t="n">
        <f aca="false">B8+D8+F8</f>
        <v>1597</v>
      </c>
      <c r="I8" s="154" t="n">
        <f aca="false">H8/$H$14*100</f>
        <v>22.9421060192501</v>
      </c>
    </row>
    <row r="9" customFormat="false" ht="12.75" hidden="false" customHeight="false" outlineLevel="0" collapsed="false">
      <c r="A9" s="194" t="s">
        <v>15</v>
      </c>
      <c r="B9" s="500" t="n">
        <f aca="false">B27+B45</f>
        <v>50</v>
      </c>
      <c r="C9" s="492" t="n">
        <f aca="false">B9/H9*100</f>
        <v>2.88850375505488</v>
      </c>
      <c r="D9" s="500" t="n">
        <f aca="false">D27+D45</f>
        <v>944</v>
      </c>
      <c r="E9" s="492" t="n">
        <f aca="false">D9/H9*100</f>
        <v>54.5349508954362</v>
      </c>
      <c r="F9" s="500" t="n">
        <f aca="false">F27+F45</f>
        <v>737</v>
      </c>
      <c r="G9" s="492" t="n">
        <f aca="false">F9/H9*100</f>
        <v>42.576545349509</v>
      </c>
      <c r="H9" s="500" t="n">
        <f aca="false">B9+D9+F9</f>
        <v>1731</v>
      </c>
      <c r="I9" s="154" t="n">
        <f aca="false">H9/$H$14*100</f>
        <v>24.8671167935641</v>
      </c>
    </row>
    <row r="10" customFormat="false" ht="12.75" hidden="false" customHeight="false" outlineLevel="0" collapsed="false">
      <c r="A10" s="194" t="s">
        <v>16</v>
      </c>
      <c r="B10" s="500" t="n">
        <f aca="false">B28+B46</f>
        <v>2</v>
      </c>
      <c r="C10" s="492" t="n">
        <f aca="false">B10/H10*100</f>
        <v>0.738007380073801</v>
      </c>
      <c r="D10" s="500" t="n">
        <f aca="false">D28+D46</f>
        <v>144</v>
      </c>
      <c r="E10" s="492" t="n">
        <f aca="false">D10/H10*100</f>
        <v>53.1365313653137</v>
      </c>
      <c r="F10" s="500" t="n">
        <f aca="false">F28+F46</f>
        <v>125</v>
      </c>
      <c r="G10" s="492" t="n">
        <f aca="false">F10/H10*100</f>
        <v>46.1254612546125</v>
      </c>
      <c r="H10" s="500" t="n">
        <f aca="false">B10+D10+F10</f>
        <v>271</v>
      </c>
      <c r="I10" s="154" t="n">
        <f aca="false">H10/$H$14*100</f>
        <v>3.89311880476943</v>
      </c>
    </row>
    <row r="11" customFormat="false" ht="12.75" hidden="false" customHeight="false" outlineLevel="0" collapsed="false">
      <c r="A11" s="194" t="s">
        <v>17</v>
      </c>
      <c r="B11" s="500" t="n">
        <f aca="false">B29+B47</f>
        <v>18</v>
      </c>
      <c r="C11" s="492" t="n">
        <f aca="false">B11/H11*100</f>
        <v>4.48877805486284</v>
      </c>
      <c r="D11" s="500" t="n">
        <f aca="false">D29+D47</f>
        <v>210</v>
      </c>
      <c r="E11" s="492" t="n">
        <f aca="false">D11/H11*100</f>
        <v>52.3690773067332</v>
      </c>
      <c r="F11" s="500" t="n">
        <f aca="false">F29+F47</f>
        <v>173</v>
      </c>
      <c r="G11" s="492" t="n">
        <f aca="false">F11/H11*100</f>
        <v>43.142144638404</v>
      </c>
      <c r="H11" s="500" t="n">
        <f aca="false">B11+D11+F11</f>
        <v>401</v>
      </c>
      <c r="I11" s="154" t="n">
        <f aca="false">H11/$H$14*100</f>
        <v>5.76066657089499</v>
      </c>
    </row>
    <row r="12" customFormat="false" ht="12.75" hidden="false" customHeight="false" outlineLevel="0" collapsed="false">
      <c r="A12" s="194" t="s">
        <v>18</v>
      </c>
      <c r="B12" s="500" t="n">
        <f aca="false">B30+B48</f>
        <v>5</v>
      </c>
      <c r="C12" s="492" t="n">
        <f aca="false">B12/H12*100</f>
        <v>1.01626016260163</v>
      </c>
      <c r="D12" s="500" t="n">
        <f aca="false">D30+D48</f>
        <v>282</v>
      </c>
      <c r="E12" s="492" t="n">
        <f aca="false">D12/H12*100</f>
        <v>57.3170731707317</v>
      </c>
      <c r="F12" s="500" t="n">
        <f aca="false">F30+F48</f>
        <v>205</v>
      </c>
      <c r="G12" s="492" t="n">
        <f aca="false">F12/H12*100</f>
        <v>41.6666666666667</v>
      </c>
      <c r="H12" s="500" t="n">
        <f aca="false">B12+D12+F12</f>
        <v>492</v>
      </c>
      <c r="I12" s="154" t="n">
        <f aca="false">H12/$H$14*100</f>
        <v>7.06795000718288</v>
      </c>
    </row>
    <row r="13" customFormat="false" ht="12.75" hidden="false" customHeight="false" outlineLevel="0" collapsed="false">
      <c r="A13" s="194" t="s">
        <v>19</v>
      </c>
      <c r="B13" s="500" t="n">
        <f aca="false">B31+B49</f>
        <v>4</v>
      </c>
      <c r="C13" s="492" t="n">
        <f aca="false">B13/H13*100</f>
        <v>1.16959064327485</v>
      </c>
      <c r="D13" s="500" t="n">
        <f aca="false">D31+D49</f>
        <v>170</v>
      </c>
      <c r="E13" s="492" t="n">
        <f aca="false">D13/H13*100</f>
        <v>49.7076023391813</v>
      </c>
      <c r="F13" s="500" t="n">
        <f aca="false">F31+F49</f>
        <v>168</v>
      </c>
      <c r="G13" s="492" t="n">
        <f aca="false">F13/H13*100</f>
        <v>49.1228070175439</v>
      </c>
      <c r="H13" s="500" t="n">
        <f aca="false">B13+D13+F13</f>
        <v>342</v>
      </c>
      <c r="I13" s="502" t="n">
        <f aca="false">H13/$H$14*100</f>
        <v>4.91308720011493</v>
      </c>
    </row>
    <row r="14" s="36" customFormat="true" ht="24.75" hidden="false" customHeight="true" outlineLevel="0" collapsed="false">
      <c r="A14" s="449" t="s">
        <v>20</v>
      </c>
      <c r="B14" s="35" t="n">
        <f aca="false">B32+B50</f>
        <v>152</v>
      </c>
      <c r="C14" s="494" t="n">
        <f aca="false">B14/H14*100</f>
        <v>2.18359431116219</v>
      </c>
      <c r="D14" s="35" t="n">
        <f aca="false">D32+D50</f>
        <v>3733</v>
      </c>
      <c r="E14" s="494" t="n">
        <f aca="false">D14/H14*100</f>
        <v>53.6273523918977</v>
      </c>
      <c r="F14" s="35" t="n">
        <f aca="false">F32+F50</f>
        <v>3076</v>
      </c>
      <c r="G14" s="494" t="n">
        <f aca="false">F14/H14*100</f>
        <v>44.1890532969401</v>
      </c>
      <c r="H14" s="35" t="n">
        <f aca="false">B14+D14+F14</f>
        <v>6961</v>
      </c>
      <c r="I14" s="148" t="n">
        <f aca="false">SUM(I5:I13)</f>
        <v>100</v>
      </c>
    </row>
    <row r="16" s="29" customFormat="true" ht="54" hidden="false" customHeight="true" outlineLevel="0" collapsed="false">
      <c r="A16" s="491" t="s">
        <v>534</v>
      </c>
      <c r="B16" s="491"/>
      <c r="C16" s="491"/>
      <c r="D16" s="491"/>
      <c r="E16" s="491"/>
      <c r="F16" s="491"/>
      <c r="G16" s="491"/>
      <c r="H16" s="491"/>
      <c r="I16" s="491"/>
    </row>
    <row r="17" s="29" customFormat="true" ht="11.25" hidden="false" customHeight="false" outlineLevel="0" collapsed="false"/>
    <row r="19" customFormat="false" ht="27.75" hidden="false" customHeight="true" outlineLevel="0" collapsed="false">
      <c r="A19" s="4" t="s">
        <v>702</v>
      </c>
      <c r="B19" s="4" t="s">
        <v>703</v>
      </c>
      <c r="C19" s="4"/>
      <c r="D19" s="4"/>
      <c r="E19" s="4"/>
      <c r="F19" s="4"/>
      <c r="G19" s="4"/>
      <c r="H19" s="4"/>
      <c r="I19" s="4"/>
    </row>
    <row r="21" customFormat="false" ht="76.5" hidden="false" customHeight="true" outlineLevel="0" collapsed="false">
      <c r="A21" s="159" t="s">
        <v>3</v>
      </c>
      <c r="B21" s="159" t="s">
        <v>699</v>
      </c>
      <c r="C21" s="159"/>
      <c r="D21" s="159" t="s">
        <v>381</v>
      </c>
      <c r="E21" s="159"/>
      <c r="F21" s="159"/>
      <c r="G21" s="159"/>
      <c r="H21" s="499" t="s">
        <v>700</v>
      </c>
      <c r="I21" s="12" t="s">
        <v>383</v>
      </c>
    </row>
    <row r="22" customFormat="false" ht="51" hidden="false" customHeight="true" outlineLevel="0" collapsed="false">
      <c r="A22" s="159"/>
      <c r="B22" s="10" t="s">
        <v>9</v>
      </c>
      <c r="C22" s="12" t="s">
        <v>701</v>
      </c>
      <c r="D22" s="10" t="s">
        <v>4</v>
      </c>
      <c r="E22" s="12" t="s">
        <v>701</v>
      </c>
      <c r="F22" s="10" t="s">
        <v>5</v>
      </c>
      <c r="G22" s="12" t="s">
        <v>701</v>
      </c>
      <c r="H22" s="10" t="s">
        <v>9</v>
      </c>
      <c r="I22" s="12"/>
    </row>
    <row r="23" customFormat="false" ht="12.75" hidden="false" customHeight="false" outlineLevel="0" collapsed="false">
      <c r="A23" s="194" t="s">
        <v>11</v>
      </c>
      <c r="B23" s="500" t="n">
        <v>8</v>
      </c>
      <c r="C23" s="492" t="n">
        <f aca="false">B23/H23*100</f>
        <v>1.86915887850467</v>
      </c>
      <c r="D23" s="500" t="n">
        <v>218</v>
      </c>
      <c r="E23" s="492" t="n">
        <f aca="false">D23/H23*100</f>
        <v>50.9345794392523</v>
      </c>
      <c r="F23" s="500" t="n">
        <v>202</v>
      </c>
      <c r="G23" s="492" t="n">
        <f aca="false">F23/H23*100</f>
        <v>47.196261682243</v>
      </c>
      <c r="H23" s="500" t="n">
        <f aca="false">B23+D23+F23</f>
        <v>428</v>
      </c>
      <c r="I23" s="501" t="n">
        <f aca="false">H23/$H$32*100</f>
        <v>10.108644307983</v>
      </c>
    </row>
    <row r="24" customFormat="false" ht="12.75" hidden="false" customHeight="false" outlineLevel="0" collapsed="false">
      <c r="A24" s="194" t="s">
        <v>12</v>
      </c>
      <c r="B24" s="500" t="n">
        <v>9</v>
      </c>
      <c r="C24" s="492" t="n">
        <f aca="false">B24/H24*100</f>
        <v>2.72727272727273</v>
      </c>
      <c r="D24" s="500" t="n">
        <v>159</v>
      </c>
      <c r="E24" s="492" t="n">
        <f aca="false">D24/H24*100</f>
        <v>48.1818181818182</v>
      </c>
      <c r="F24" s="500" t="n">
        <v>162</v>
      </c>
      <c r="G24" s="492" t="n">
        <f aca="false">F24/H24*100</f>
        <v>49.0909090909091</v>
      </c>
      <c r="H24" s="500" t="n">
        <f aca="false">B24+D24+F24</f>
        <v>330</v>
      </c>
      <c r="I24" s="154" t="n">
        <f aca="false">H24/$H$32*100</f>
        <v>7.79404818138876</v>
      </c>
    </row>
    <row r="25" customFormat="false" ht="12.75" hidden="false" customHeight="false" outlineLevel="0" collapsed="false">
      <c r="A25" s="194" t="s">
        <v>13</v>
      </c>
      <c r="B25" s="500" t="n">
        <v>34</v>
      </c>
      <c r="C25" s="492" t="n">
        <f aca="false">B25/H25*100</f>
        <v>7.58928571428571</v>
      </c>
      <c r="D25" s="500" t="n">
        <v>233</v>
      </c>
      <c r="E25" s="492" t="n">
        <f aca="false">D25/H25*100</f>
        <v>52.0089285714286</v>
      </c>
      <c r="F25" s="500" t="n">
        <v>181</v>
      </c>
      <c r="G25" s="492" t="n">
        <f aca="false">F25/H25*100</f>
        <v>40.4017857142857</v>
      </c>
      <c r="H25" s="500" t="n">
        <f aca="false">B25+D25+F25</f>
        <v>448</v>
      </c>
      <c r="I25" s="154" t="n">
        <f aca="false">H25/$H$32*100</f>
        <v>10.5810108644308</v>
      </c>
    </row>
    <row r="26" customFormat="false" ht="12.75" hidden="false" customHeight="false" outlineLevel="0" collapsed="false">
      <c r="A26" s="194" t="s">
        <v>14</v>
      </c>
      <c r="B26" s="500" t="n">
        <v>2</v>
      </c>
      <c r="C26" s="492" t="n">
        <f aca="false">B26/H26*100</f>
        <v>0.178094390026714</v>
      </c>
      <c r="D26" s="500" t="n">
        <v>597</v>
      </c>
      <c r="E26" s="492" t="n">
        <f aca="false">D26/H26*100</f>
        <v>53.1611754229742</v>
      </c>
      <c r="F26" s="500" t="n">
        <v>524</v>
      </c>
      <c r="G26" s="492" t="n">
        <f aca="false">F26/H26*100</f>
        <v>46.6607301869991</v>
      </c>
      <c r="H26" s="500" t="n">
        <f aca="false">B26+D26+F26</f>
        <v>1123</v>
      </c>
      <c r="I26" s="154" t="n">
        <f aca="false">H26/$H$32*100</f>
        <v>26.5233821445442</v>
      </c>
    </row>
    <row r="27" customFormat="false" ht="12.75" hidden="false" customHeight="false" outlineLevel="0" collapsed="false">
      <c r="A27" s="194" t="s">
        <v>15</v>
      </c>
      <c r="B27" s="500" t="n">
        <v>32</v>
      </c>
      <c r="C27" s="492" t="n">
        <f aca="false">B27/H27*100</f>
        <v>3.24873096446701</v>
      </c>
      <c r="D27" s="500" t="n">
        <v>537</v>
      </c>
      <c r="E27" s="492" t="n">
        <f aca="false">D27/H27*100</f>
        <v>54.5177664974619</v>
      </c>
      <c r="F27" s="500" t="n">
        <v>416</v>
      </c>
      <c r="G27" s="492" t="n">
        <f aca="false">F27/H27*100</f>
        <v>42.2335025380711</v>
      </c>
      <c r="H27" s="500" t="n">
        <f aca="false">B27+D27+F27</f>
        <v>985</v>
      </c>
      <c r="I27" s="154" t="n">
        <f aca="false">H27/$H$32*100</f>
        <v>23.2640529050543</v>
      </c>
    </row>
    <row r="28" customFormat="false" ht="12.75" hidden="false" customHeight="false" outlineLevel="0" collapsed="false">
      <c r="A28" s="194" t="s">
        <v>16</v>
      </c>
      <c r="B28" s="500" t="n">
        <v>2</v>
      </c>
      <c r="C28" s="492" t="n">
        <f aca="false">B28/H28*100</f>
        <v>1.36054421768707</v>
      </c>
      <c r="D28" s="500" t="n">
        <v>79</v>
      </c>
      <c r="E28" s="492" t="n">
        <f aca="false">D28/H28*100</f>
        <v>53.7414965986395</v>
      </c>
      <c r="F28" s="500" t="n">
        <v>66</v>
      </c>
      <c r="G28" s="492" t="n">
        <f aca="false">F28/H28*100</f>
        <v>44.8979591836735</v>
      </c>
      <c r="H28" s="500" t="n">
        <f aca="false">B28+D28+F28</f>
        <v>147</v>
      </c>
      <c r="I28" s="154" t="n">
        <f aca="false">H28/$H$32*100</f>
        <v>3.47189418989136</v>
      </c>
    </row>
    <row r="29" customFormat="false" ht="12.75" hidden="false" customHeight="false" outlineLevel="0" collapsed="false">
      <c r="A29" s="194" t="s">
        <v>17</v>
      </c>
      <c r="B29" s="500" t="n">
        <v>16</v>
      </c>
      <c r="C29" s="492" t="n">
        <f aca="false">B29/H29*100</f>
        <v>6.37450199203187</v>
      </c>
      <c r="D29" s="500" t="n">
        <v>127</v>
      </c>
      <c r="E29" s="492" t="n">
        <f aca="false">D29/H29*100</f>
        <v>50.597609561753</v>
      </c>
      <c r="F29" s="500" t="n">
        <v>108</v>
      </c>
      <c r="G29" s="492" t="n">
        <f aca="false">F29/H29*100</f>
        <v>43.0278884462151</v>
      </c>
      <c r="H29" s="500" t="n">
        <f aca="false">B29+D29+F29</f>
        <v>251</v>
      </c>
      <c r="I29" s="154" t="n">
        <f aca="false">H29/$H$32*100</f>
        <v>5.92820028341993</v>
      </c>
    </row>
    <row r="30" customFormat="false" ht="12.75" hidden="false" customHeight="false" outlineLevel="0" collapsed="false">
      <c r="A30" s="194" t="s">
        <v>18</v>
      </c>
      <c r="B30" s="500" t="n">
        <v>4</v>
      </c>
      <c r="C30" s="492" t="n">
        <f aca="false">B30/H30*100</f>
        <v>1.0989010989011</v>
      </c>
      <c r="D30" s="500" t="n">
        <v>224</v>
      </c>
      <c r="E30" s="492" t="n">
        <f aca="false">D30/H30*100</f>
        <v>61.5384615384615</v>
      </c>
      <c r="F30" s="500" t="n">
        <v>136</v>
      </c>
      <c r="G30" s="492" t="n">
        <f aca="false">F30/H30*100</f>
        <v>37.3626373626374</v>
      </c>
      <c r="H30" s="500" t="n">
        <f aca="false">B30+D30+F30</f>
        <v>364</v>
      </c>
      <c r="I30" s="154" t="n">
        <f aca="false">H30/$H$32*100</f>
        <v>8.59707132735002</v>
      </c>
    </row>
    <row r="31" customFormat="false" ht="12.75" hidden="false" customHeight="false" outlineLevel="0" collapsed="false">
      <c r="A31" s="194" t="s">
        <v>19</v>
      </c>
      <c r="B31" s="500" t="n">
        <v>3</v>
      </c>
      <c r="C31" s="492" t="n">
        <f aca="false">B31/H31*100</f>
        <v>1.89873417721519</v>
      </c>
      <c r="D31" s="500" t="n">
        <v>73</v>
      </c>
      <c r="E31" s="492" t="n">
        <f aca="false">D31/H31*100</f>
        <v>46.2025316455696</v>
      </c>
      <c r="F31" s="500" t="n">
        <v>82</v>
      </c>
      <c r="G31" s="492" t="n">
        <f aca="false">F31/H31*100</f>
        <v>51.8987341772152</v>
      </c>
      <c r="H31" s="500" t="n">
        <f aca="false">B31+D31+F31</f>
        <v>158</v>
      </c>
      <c r="I31" s="502" t="n">
        <f aca="false">H31/$H$32*100</f>
        <v>3.73169579593765</v>
      </c>
    </row>
    <row r="32" s="36" customFormat="true" ht="24.75" hidden="false" customHeight="true" outlineLevel="0" collapsed="false">
      <c r="A32" s="449" t="s">
        <v>20</v>
      </c>
      <c r="B32" s="35" t="n">
        <f aca="false">SUM(B23:B31)</f>
        <v>110</v>
      </c>
      <c r="C32" s="494" t="n">
        <f aca="false">B32/H32*100</f>
        <v>2.59801606046292</v>
      </c>
      <c r="D32" s="35" t="n">
        <f aca="false">SUM(D23:D31)</f>
        <v>2247</v>
      </c>
      <c r="E32" s="494" t="n">
        <f aca="false">D32/H32*100</f>
        <v>53.0703826169107</v>
      </c>
      <c r="F32" s="35" t="n">
        <f aca="false">SUM(F23:F31)</f>
        <v>1877</v>
      </c>
      <c r="G32" s="494" t="n">
        <f aca="false">F32/H32*100</f>
        <v>44.3316013226264</v>
      </c>
      <c r="H32" s="35" t="n">
        <f aca="false">B32+D32+F32</f>
        <v>4234</v>
      </c>
      <c r="I32" s="148" t="n">
        <f aca="false">SUM(I23:I31)</f>
        <v>100</v>
      </c>
    </row>
    <row r="33" s="36" customFormat="true" ht="12.75" hidden="false" customHeight="false" outlineLevel="0" collapsed="false">
      <c r="A33" s="33"/>
      <c r="B33" s="33"/>
      <c r="C33" s="503"/>
      <c r="D33" s="175"/>
      <c r="E33" s="504"/>
      <c r="F33" s="175"/>
      <c r="G33" s="175"/>
      <c r="H33" s="504"/>
      <c r="I33" s="175"/>
    </row>
    <row r="34" s="29" customFormat="true" ht="54" hidden="false" customHeight="true" outlineLevel="0" collapsed="false">
      <c r="A34" s="491" t="s">
        <v>534</v>
      </c>
      <c r="B34" s="491"/>
      <c r="C34" s="491"/>
      <c r="D34" s="491"/>
      <c r="E34" s="491"/>
      <c r="F34" s="491"/>
      <c r="G34" s="491"/>
      <c r="H34" s="491"/>
      <c r="I34" s="49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.75" hidden="false" customHeight="true" outlineLevel="0" collapsed="false">
      <c r="A37" s="4" t="s">
        <v>704</v>
      </c>
      <c r="B37" s="4" t="s">
        <v>705</v>
      </c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505"/>
    </row>
    <row r="39" customFormat="false" ht="76.5" hidden="false" customHeight="true" outlineLevel="0" collapsed="false">
      <c r="A39" s="159" t="s">
        <v>3</v>
      </c>
      <c r="B39" s="159" t="s">
        <v>699</v>
      </c>
      <c r="C39" s="159"/>
      <c r="D39" s="159" t="s">
        <v>381</v>
      </c>
      <c r="E39" s="159"/>
      <c r="F39" s="159"/>
      <c r="G39" s="159"/>
      <c r="H39" s="499" t="s">
        <v>700</v>
      </c>
      <c r="I39" s="12" t="s">
        <v>383</v>
      </c>
    </row>
    <row r="40" customFormat="false" ht="51" hidden="false" customHeight="true" outlineLevel="0" collapsed="false">
      <c r="A40" s="159"/>
      <c r="B40" s="10" t="s">
        <v>9</v>
      </c>
      <c r="C40" s="12" t="s">
        <v>701</v>
      </c>
      <c r="D40" s="10" t="s">
        <v>4</v>
      </c>
      <c r="E40" s="12" t="s">
        <v>701</v>
      </c>
      <c r="F40" s="10" t="s">
        <v>5</v>
      </c>
      <c r="G40" s="12" t="s">
        <v>701</v>
      </c>
      <c r="H40" s="10" t="s">
        <v>9</v>
      </c>
      <c r="I40" s="12"/>
    </row>
    <row r="41" customFormat="false" ht="12.75" hidden="false" customHeight="false" outlineLevel="0" collapsed="false">
      <c r="A41" s="194" t="s">
        <v>11</v>
      </c>
      <c r="B41" s="500" t="n">
        <v>0</v>
      </c>
      <c r="C41" s="492" t="n">
        <f aca="false">B41/H41*100</f>
        <v>0</v>
      </c>
      <c r="D41" s="500" t="n">
        <v>56</v>
      </c>
      <c r="E41" s="492" t="n">
        <f aca="false">D41/H41*100</f>
        <v>54.9019607843137</v>
      </c>
      <c r="F41" s="500" t="n">
        <v>46</v>
      </c>
      <c r="G41" s="492" t="n">
        <f aca="false">F41/H41*100</f>
        <v>45.0980392156863</v>
      </c>
      <c r="H41" s="500" t="n">
        <f aca="false">B41+D41+F41</f>
        <v>102</v>
      </c>
      <c r="I41" s="501" t="n">
        <f aca="false">H41/$H$50*100</f>
        <v>3.74037403740374</v>
      </c>
    </row>
    <row r="42" customFormat="false" ht="12.75" hidden="false" customHeight="false" outlineLevel="0" collapsed="false">
      <c r="A42" s="194" t="s">
        <v>12</v>
      </c>
      <c r="B42" s="500" t="n">
        <v>4</v>
      </c>
      <c r="C42" s="492" t="n">
        <f aca="false">B42/H42*100</f>
        <v>1.21951219512195</v>
      </c>
      <c r="D42" s="500" t="n">
        <v>183</v>
      </c>
      <c r="E42" s="492" t="n">
        <f aca="false">D42/H42*100</f>
        <v>55.7926829268293</v>
      </c>
      <c r="F42" s="500" t="n">
        <v>141</v>
      </c>
      <c r="G42" s="492" t="n">
        <f aca="false">F42/H42*100</f>
        <v>42.9878048780488</v>
      </c>
      <c r="H42" s="500" t="n">
        <f aca="false">B42+D42+F42</f>
        <v>328</v>
      </c>
      <c r="I42" s="154" t="n">
        <f aca="false">H42/$H$50*100</f>
        <v>12.027869453612</v>
      </c>
    </row>
    <row r="43" customFormat="false" ht="12.75" hidden="false" customHeight="false" outlineLevel="0" collapsed="false">
      <c r="A43" s="194" t="s">
        <v>13</v>
      </c>
      <c r="B43" s="500" t="n">
        <v>8</v>
      </c>
      <c r="C43" s="492" t="n">
        <f aca="false">B43/H43*100</f>
        <v>1.62932790224033</v>
      </c>
      <c r="D43" s="500" t="n">
        <v>282</v>
      </c>
      <c r="E43" s="492" t="n">
        <f aca="false">D43/H43*100</f>
        <v>57.4338085539715</v>
      </c>
      <c r="F43" s="500" t="n">
        <v>201</v>
      </c>
      <c r="G43" s="492" t="n">
        <f aca="false">F43/H43*100</f>
        <v>40.9368635437882</v>
      </c>
      <c r="H43" s="500" t="n">
        <f aca="false">B43+D43+F43</f>
        <v>491</v>
      </c>
      <c r="I43" s="154" t="n">
        <f aca="false">H43/$H$50*100</f>
        <v>18.005133846718</v>
      </c>
    </row>
    <row r="44" customFormat="false" ht="12.75" hidden="false" customHeight="false" outlineLevel="0" collapsed="false">
      <c r="A44" s="194" t="s">
        <v>14</v>
      </c>
      <c r="B44" s="500" t="n">
        <v>8</v>
      </c>
      <c r="C44" s="492" t="n">
        <f aca="false">B44/H44*100</f>
        <v>1.68776371308017</v>
      </c>
      <c r="D44" s="500" t="n">
        <v>255</v>
      </c>
      <c r="E44" s="492" t="n">
        <f aca="false">D44/H44*100</f>
        <v>53.7974683544304</v>
      </c>
      <c r="F44" s="500" t="n">
        <v>211</v>
      </c>
      <c r="G44" s="492" t="n">
        <f aca="false">F44/H44*100</f>
        <v>44.5147679324895</v>
      </c>
      <c r="H44" s="500" t="n">
        <f aca="false">B44+D44+F44</f>
        <v>474</v>
      </c>
      <c r="I44" s="154" t="n">
        <f aca="false">H44/$H$50*100</f>
        <v>17.3817381738174</v>
      </c>
    </row>
    <row r="45" customFormat="false" ht="12.75" hidden="false" customHeight="false" outlineLevel="0" collapsed="false">
      <c r="A45" s="194" t="s">
        <v>15</v>
      </c>
      <c r="B45" s="500" t="n">
        <v>18</v>
      </c>
      <c r="C45" s="492" t="n">
        <f aca="false">B45/H45*100</f>
        <v>2.41286863270777</v>
      </c>
      <c r="D45" s="500" t="n">
        <v>407</v>
      </c>
      <c r="E45" s="492" t="n">
        <f aca="false">D45/H45*100</f>
        <v>54.5576407506702</v>
      </c>
      <c r="F45" s="500" t="n">
        <v>321</v>
      </c>
      <c r="G45" s="492" t="n">
        <f aca="false">F45/H45*100</f>
        <v>43.029490616622</v>
      </c>
      <c r="H45" s="500" t="n">
        <f aca="false">B45+D45+F45</f>
        <v>746</v>
      </c>
      <c r="I45" s="154" t="n">
        <f aca="false">H45/$H$50*100</f>
        <v>27.3560689402274</v>
      </c>
    </row>
    <row r="46" customFormat="false" ht="12.75" hidden="false" customHeight="false" outlineLevel="0" collapsed="false">
      <c r="A46" s="194" t="s">
        <v>16</v>
      </c>
      <c r="B46" s="500" t="n">
        <v>0</v>
      </c>
      <c r="C46" s="492" t="n">
        <f aca="false">B46/H46*100</f>
        <v>0</v>
      </c>
      <c r="D46" s="500" t="n">
        <v>65</v>
      </c>
      <c r="E46" s="492" t="n">
        <f aca="false">D46/H46*100</f>
        <v>52.4193548387097</v>
      </c>
      <c r="F46" s="500" t="n">
        <v>59</v>
      </c>
      <c r="G46" s="492" t="n">
        <f aca="false">F46/H46*100</f>
        <v>47.5806451612903</v>
      </c>
      <c r="H46" s="500" t="n">
        <f aca="false">B46+D46+F46</f>
        <v>124</v>
      </c>
      <c r="I46" s="154" t="n">
        <f aca="false">H46/$H$50*100</f>
        <v>4.54712137880455</v>
      </c>
    </row>
    <row r="47" customFormat="false" ht="12.75" hidden="false" customHeight="false" outlineLevel="0" collapsed="false">
      <c r="A47" s="194" t="s">
        <v>17</v>
      </c>
      <c r="B47" s="500" t="n">
        <v>2</v>
      </c>
      <c r="C47" s="492" t="n">
        <f aca="false">B47/H47*100</f>
        <v>1.33333333333333</v>
      </c>
      <c r="D47" s="500" t="n">
        <v>83</v>
      </c>
      <c r="E47" s="492" t="n">
        <f aca="false">D47/H47*100</f>
        <v>55.3333333333333</v>
      </c>
      <c r="F47" s="500" t="n">
        <v>65</v>
      </c>
      <c r="G47" s="492" t="n">
        <f aca="false">F47/H47*100</f>
        <v>43.3333333333333</v>
      </c>
      <c r="H47" s="500" t="n">
        <f aca="false">B47+D47+F47</f>
        <v>150</v>
      </c>
      <c r="I47" s="154" t="n">
        <f aca="false">H47/$H$50*100</f>
        <v>5.5005500550055</v>
      </c>
    </row>
    <row r="48" customFormat="false" ht="12.75" hidden="false" customHeight="false" outlineLevel="0" collapsed="false">
      <c r="A48" s="194" t="s">
        <v>18</v>
      </c>
      <c r="B48" s="500" t="n">
        <v>1</v>
      </c>
      <c r="C48" s="492" t="n">
        <f aca="false">B48/H48*100</f>
        <v>0.78125</v>
      </c>
      <c r="D48" s="500" t="n">
        <v>58</v>
      </c>
      <c r="E48" s="492" t="n">
        <f aca="false">D48/H48*100</f>
        <v>45.3125</v>
      </c>
      <c r="F48" s="500" t="n">
        <v>69</v>
      </c>
      <c r="G48" s="492" t="n">
        <f aca="false">F48/H48*100</f>
        <v>53.90625</v>
      </c>
      <c r="H48" s="500" t="n">
        <f aca="false">B48+D48+F48</f>
        <v>128</v>
      </c>
      <c r="I48" s="154" t="n">
        <f aca="false">H48/$H$50*100</f>
        <v>4.69380271360469</v>
      </c>
    </row>
    <row r="49" customFormat="false" ht="12.75" hidden="false" customHeight="false" outlineLevel="0" collapsed="false">
      <c r="A49" s="194" t="s">
        <v>19</v>
      </c>
      <c r="B49" s="500" t="n">
        <v>1</v>
      </c>
      <c r="C49" s="492" t="n">
        <f aca="false">B49/H49*100</f>
        <v>0.543478260869565</v>
      </c>
      <c r="D49" s="500" t="n">
        <v>97</v>
      </c>
      <c r="E49" s="492" t="n">
        <f aca="false">D49/H49*100</f>
        <v>52.7173913043478</v>
      </c>
      <c r="F49" s="500" t="n">
        <v>86</v>
      </c>
      <c r="G49" s="492" t="n">
        <f aca="false">F49/H49*100</f>
        <v>46.7391304347826</v>
      </c>
      <c r="H49" s="500" t="n">
        <f aca="false">B49+D49+F49</f>
        <v>184</v>
      </c>
      <c r="I49" s="502" t="n">
        <f aca="false">H49/$H$50*100</f>
        <v>6.74734140080675</v>
      </c>
    </row>
    <row r="50" s="36" customFormat="true" ht="24.75" hidden="false" customHeight="true" outlineLevel="0" collapsed="false">
      <c r="A50" s="449" t="s">
        <v>20</v>
      </c>
      <c r="B50" s="35" t="n">
        <f aca="false">SUM(B41:B49)</f>
        <v>42</v>
      </c>
      <c r="C50" s="494" t="n">
        <f aca="false">B50/H50*100</f>
        <v>1.54015401540154</v>
      </c>
      <c r="D50" s="35" t="n">
        <f aca="false">SUM(D41:D49)</f>
        <v>1486</v>
      </c>
      <c r="E50" s="494" t="n">
        <f aca="false">D50/H50*100</f>
        <v>54.4921158782545</v>
      </c>
      <c r="F50" s="35" t="n">
        <f aca="false">SUM(F41:F49)</f>
        <v>1199</v>
      </c>
      <c r="G50" s="494" t="n">
        <f aca="false">F50/H50*100</f>
        <v>43.967730106344</v>
      </c>
      <c r="H50" s="35" t="n">
        <f aca="false">B50+D50+F50</f>
        <v>2727</v>
      </c>
      <c r="I50" s="148" t="n">
        <f aca="false">SUM(I41:I49)</f>
        <v>100</v>
      </c>
    </row>
    <row r="51" customFormat="false" ht="12.75" hidden="false" customHeight="false" outlineLevel="0" collapsed="false">
      <c r="I51" s="506"/>
    </row>
    <row r="52" s="29" customFormat="true" ht="54" hidden="false" customHeight="true" outlineLevel="0" collapsed="false">
      <c r="A52" s="491" t="s">
        <v>534</v>
      </c>
      <c r="B52" s="491"/>
      <c r="C52" s="491"/>
      <c r="D52" s="491"/>
      <c r="E52" s="491"/>
      <c r="F52" s="491"/>
      <c r="G52" s="491"/>
      <c r="H52" s="491"/>
      <c r="I52" s="491"/>
    </row>
  </sheetData>
  <mergeCells count="18">
    <mergeCell ref="B1:I1"/>
    <mergeCell ref="A3:A4"/>
    <mergeCell ref="B3:C3"/>
    <mergeCell ref="D3:G3"/>
    <mergeCell ref="I3:I4"/>
    <mergeCell ref="A16:I16"/>
    <mergeCell ref="B19:I19"/>
    <mergeCell ref="A21:A22"/>
    <mergeCell ref="B21:C21"/>
    <mergeCell ref="D21:G21"/>
    <mergeCell ref="I21:I22"/>
    <mergeCell ref="A34:I34"/>
    <mergeCell ref="B37:I37"/>
    <mergeCell ref="A39:A40"/>
    <mergeCell ref="B39:C39"/>
    <mergeCell ref="D39:G39"/>
    <mergeCell ref="I39:I40"/>
    <mergeCell ref="A52:I5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1.13"/>
    <col collapsed="false" customWidth="true" hidden="false" outlineLevel="0" max="3" min="3" style="2" width="13.14"/>
    <col collapsed="false" customWidth="true" hidden="false" outlineLevel="0" max="4" min="4" style="2" width="10.41"/>
    <col collapsed="false" customWidth="true" hidden="false" outlineLevel="0" max="5" min="5" style="2" width="12.42"/>
    <col collapsed="false" customWidth="true" hidden="false" outlineLevel="0" max="7" min="6" style="2" width="14.28"/>
    <col collapsed="false" customWidth="false" hidden="false" outlineLevel="0" max="9" min="8" style="2" width="9.14"/>
    <col collapsed="false" customWidth="true" hidden="false" outlineLevel="0" max="10" min="10" style="2" width="11.28"/>
    <col collapsed="false" customWidth="false" hidden="false" outlineLevel="0" max="11" min="11" style="2" width="9.14"/>
    <col collapsed="false" customWidth="true" hidden="false" outlineLevel="0" max="12" min="12" style="2" width="11.28"/>
    <col collapsed="false" customWidth="true" hidden="false" outlineLevel="0" max="13" min="13" style="2" width="13.7"/>
    <col collapsed="false" customWidth="true" hidden="false" outlineLevel="0" max="14" min="14" style="2" width="10.71"/>
    <col collapsed="false" customWidth="false" hidden="false" outlineLevel="0" max="257" min="15" style="2" width="9.14"/>
  </cols>
  <sheetData>
    <row r="1" customFormat="false" ht="39.75" hidden="false" customHeight="true" outlineLevel="0" collapsed="false">
      <c r="A1" s="4" t="s">
        <v>706</v>
      </c>
      <c r="B1" s="4" t="s">
        <v>707</v>
      </c>
      <c r="C1" s="4"/>
      <c r="D1" s="4"/>
      <c r="E1" s="4"/>
      <c r="F1" s="4"/>
      <c r="G1" s="4"/>
    </row>
    <row r="3" s="27" customFormat="true" ht="21" hidden="false" customHeight="true" outlineLevel="0" collapsed="false">
      <c r="A3" s="10" t="s">
        <v>3</v>
      </c>
      <c r="B3" s="507" t="s">
        <v>4</v>
      </c>
      <c r="C3" s="507"/>
      <c r="D3" s="507" t="s">
        <v>5</v>
      </c>
      <c r="E3" s="507"/>
      <c r="F3" s="508" t="s">
        <v>708</v>
      </c>
      <c r="G3" s="111" t="s">
        <v>383</v>
      </c>
    </row>
    <row r="4" s="27" customFormat="true" ht="45.75" hidden="false" customHeight="true" outlineLevel="0" collapsed="false">
      <c r="A4" s="10"/>
      <c r="B4" s="106" t="s">
        <v>9</v>
      </c>
      <c r="C4" s="106" t="s">
        <v>709</v>
      </c>
      <c r="D4" s="106" t="s">
        <v>9</v>
      </c>
      <c r="E4" s="106" t="s">
        <v>709</v>
      </c>
      <c r="F4" s="508"/>
      <c r="G4" s="111"/>
    </row>
    <row r="5" customFormat="false" ht="12.75" hidden="false" customHeight="false" outlineLevel="0" collapsed="false">
      <c r="A5" s="194" t="s">
        <v>11</v>
      </c>
      <c r="B5" s="509" t="n">
        <f aca="false">B23+B42</f>
        <v>5380</v>
      </c>
      <c r="C5" s="510" t="n">
        <f aca="false">B5/F5*100</f>
        <v>51.4537107880643</v>
      </c>
      <c r="D5" s="511" t="n">
        <f aca="false">D23+D42</f>
        <v>5076</v>
      </c>
      <c r="E5" s="512" t="n">
        <f aca="false">D5/F5*100</f>
        <v>48.5462892119357</v>
      </c>
      <c r="F5" s="511" t="n">
        <f aca="false">B5+D5</f>
        <v>10456</v>
      </c>
      <c r="G5" s="513" t="n">
        <f aca="false">F5/$F$14*100</f>
        <v>6.4832555169057</v>
      </c>
      <c r="J5" s="27"/>
      <c r="L5" s="504"/>
      <c r="M5" s="504"/>
      <c r="N5" s="506"/>
    </row>
    <row r="6" customFormat="false" ht="12.75" hidden="false" customHeight="false" outlineLevel="0" collapsed="false">
      <c r="A6" s="194" t="s">
        <v>12</v>
      </c>
      <c r="B6" s="514" t="n">
        <f aca="false">B24+B43</f>
        <v>8145</v>
      </c>
      <c r="C6" s="515" t="n">
        <f aca="false">B6/F6*100</f>
        <v>51.9882555690305</v>
      </c>
      <c r="D6" s="516" t="n">
        <f aca="false">D24+D43</f>
        <v>7522</v>
      </c>
      <c r="E6" s="517" t="n">
        <f aca="false">D6/F6*100</f>
        <v>48.0117444309696</v>
      </c>
      <c r="F6" s="516" t="n">
        <f aca="false">B6+D6</f>
        <v>15667</v>
      </c>
      <c r="G6" s="518" t="n">
        <f aca="false">F6/$F$14*100</f>
        <v>9.71434240468263</v>
      </c>
      <c r="J6" s="27"/>
      <c r="L6" s="504"/>
      <c r="M6" s="504"/>
      <c r="N6" s="506"/>
    </row>
    <row r="7" customFormat="false" ht="12.75" hidden="false" customHeight="false" outlineLevel="0" collapsed="false">
      <c r="A7" s="194" t="s">
        <v>13</v>
      </c>
      <c r="B7" s="514" t="n">
        <f aca="false">B25+B44</f>
        <v>10371</v>
      </c>
      <c r="C7" s="515" t="n">
        <f aca="false">B7/F7*100</f>
        <v>51.5047675804529</v>
      </c>
      <c r="D7" s="516" t="n">
        <f aca="false">D25+D44</f>
        <v>9765</v>
      </c>
      <c r="E7" s="517" t="n">
        <f aca="false">D7/F7*100</f>
        <v>48.4952324195471</v>
      </c>
      <c r="F7" s="516" t="n">
        <f aca="false">B7+D7</f>
        <v>20136</v>
      </c>
      <c r="G7" s="518" t="n">
        <f aca="false">F7/$F$14*100</f>
        <v>12.4853512900166</v>
      </c>
      <c r="J7" s="27"/>
      <c r="L7" s="504"/>
      <c r="M7" s="504"/>
      <c r="N7" s="506"/>
    </row>
    <row r="8" customFormat="false" ht="12.75" hidden="false" customHeight="false" outlineLevel="0" collapsed="false">
      <c r="A8" s="194" t="s">
        <v>14</v>
      </c>
      <c r="B8" s="514" t="n">
        <f aca="false">B26+B45</f>
        <v>14626</v>
      </c>
      <c r="C8" s="515" t="n">
        <f aca="false">B8/F8*100</f>
        <v>51.9536800227337</v>
      </c>
      <c r="D8" s="516" t="n">
        <f aca="false">D26+D45</f>
        <v>13526</v>
      </c>
      <c r="E8" s="517" t="n">
        <f aca="false">D8/F8*100</f>
        <v>48.0463199772663</v>
      </c>
      <c r="F8" s="516" t="n">
        <f aca="false">B8+D8</f>
        <v>28152</v>
      </c>
      <c r="G8" s="518" t="n">
        <f aca="false">F8/$F$14*100</f>
        <v>17.4556818393199</v>
      </c>
      <c r="J8" s="27"/>
      <c r="L8" s="504"/>
      <c r="M8" s="504"/>
      <c r="N8" s="506"/>
    </row>
    <row r="9" customFormat="false" ht="12.75" hidden="false" customHeight="false" outlineLevel="0" collapsed="false">
      <c r="A9" s="194" t="s">
        <v>15</v>
      </c>
      <c r="B9" s="514" t="n">
        <f aca="false">B27+B46</f>
        <v>18158</v>
      </c>
      <c r="C9" s="515" t="n">
        <f aca="false">B9/F9*100</f>
        <v>51.9111466880128</v>
      </c>
      <c r="D9" s="516" t="n">
        <f aca="false">D27+D46</f>
        <v>16821</v>
      </c>
      <c r="E9" s="517" t="n">
        <f aca="false">D9/F9*100</f>
        <v>48.0888533119872</v>
      </c>
      <c r="F9" s="516" t="n">
        <f aca="false">B9+D9</f>
        <v>34979</v>
      </c>
      <c r="G9" s="518" t="n">
        <f aca="false">F9/$F$14*100</f>
        <v>21.6887714925253</v>
      </c>
      <c r="J9" s="27"/>
      <c r="L9" s="504"/>
      <c r="M9" s="504"/>
      <c r="N9" s="506"/>
    </row>
    <row r="10" customFormat="false" ht="12.75" hidden="false" customHeight="false" outlineLevel="0" collapsed="false">
      <c r="A10" s="194" t="s">
        <v>16</v>
      </c>
      <c r="B10" s="514" t="n">
        <f aca="false">B28+B47</f>
        <v>5831</v>
      </c>
      <c r="C10" s="515" t="n">
        <f aca="false">B10/F10*100</f>
        <v>52.3523074160532</v>
      </c>
      <c r="D10" s="516" t="n">
        <f aca="false">D28+D47</f>
        <v>5307</v>
      </c>
      <c r="E10" s="517" t="n">
        <f aca="false">D10/F10*100</f>
        <v>47.6476925839469</v>
      </c>
      <c r="F10" s="516" t="n">
        <f aca="false">B10+D10</f>
        <v>11138</v>
      </c>
      <c r="G10" s="518" t="n">
        <f aca="false">F10/$F$14*100</f>
        <v>6.90613044637487</v>
      </c>
      <c r="J10" s="27"/>
      <c r="L10" s="504"/>
      <c r="M10" s="504"/>
      <c r="N10" s="506"/>
    </row>
    <row r="11" customFormat="false" ht="12.75" hidden="false" customHeight="false" outlineLevel="0" collapsed="false">
      <c r="A11" s="194" t="s">
        <v>17</v>
      </c>
      <c r="B11" s="514" t="n">
        <f aca="false">B29+B48</f>
        <v>6830</v>
      </c>
      <c r="C11" s="515" t="n">
        <f aca="false">B11/F11*100</f>
        <v>50.8790226460072</v>
      </c>
      <c r="D11" s="516" t="n">
        <f aca="false">D29+D48</f>
        <v>6594</v>
      </c>
      <c r="E11" s="517" t="n">
        <f aca="false">D11/F11*100</f>
        <v>49.1209773539929</v>
      </c>
      <c r="F11" s="516" t="n">
        <f aca="false">B11+D11</f>
        <v>13424</v>
      </c>
      <c r="G11" s="518" t="n">
        <f aca="false">F11/$F$14*100</f>
        <v>8.32356752667771</v>
      </c>
      <c r="J11" s="27"/>
      <c r="L11" s="504"/>
      <c r="M11" s="504"/>
      <c r="N11" s="506"/>
    </row>
    <row r="12" customFormat="false" ht="12.75" hidden="false" customHeight="false" outlineLevel="0" collapsed="false">
      <c r="A12" s="194" t="s">
        <v>18</v>
      </c>
      <c r="B12" s="514" t="n">
        <f aca="false">B30+B49</f>
        <v>7547</v>
      </c>
      <c r="C12" s="515" t="n">
        <f aca="false">B12/F12*100</f>
        <v>51.6493293183685</v>
      </c>
      <c r="D12" s="516" t="n">
        <f aca="false">D30+D49</f>
        <v>7065</v>
      </c>
      <c r="E12" s="517" t="n">
        <f aca="false">D12/F12*100</f>
        <v>48.3506706816315</v>
      </c>
      <c r="F12" s="516" t="n">
        <f aca="false">B12+D12</f>
        <v>14612</v>
      </c>
      <c r="G12" s="518" t="n">
        <f aca="false">F12/$F$14*100</f>
        <v>9.06018837155949</v>
      </c>
      <c r="J12" s="27"/>
      <c r="L12" s="504"/>
      <c r="M12" s="504"/>
      <c r="N12" s="506"/>
    </row>
    <row r="13" customFormat="false" ht="12.75" hidden="false" customHeight="false" outlineLevel="0" collapsed="false">
      <c r="A13" s="194" t="s">
        <v>19</v>
      </c>
      <c r="B13" s="519" t="n">
        <f aca="false">B31+B50</f>
        <v>6612</v>
      </c>
      <c r="C13" s="520" t="n">
        <f aca="false">B13/F13*100</f>
        <v>52.0097537953276</v>
      </c>
      <c r="D13" s="521" t="n">
        <f aca="false">D31+D50</f>
        <v>6101</v>
      </c>
      <c r="E13" s="522" t="n">
        <f aca="false">D13/F13*100</f>
        <v>47.9902462046724</v>
      </c>
      <c r="F13" s="521" t="n">
        <f aca="false">B13+D13</f>
        <v>12713</v>
      </c>
      <c r="G13" s="523" t="n">
        <f aca="false">F13/$F$14*100</f>
        <v>7.88271111193785</v>
      </c>
      <c r="J13" s="27"/>
      <c r="L13" s="504"/>
      <c r="M13" s="504"/>
      <c r="N13" s="506"/>
    </row>
    <row r="14" customFormat="false" ht="18.75" hidden="false" customHeight="true" outlineLevel="0" collapsed="false">
      <c r="A14" s="449" t="s">
        <v>20</v>
      </c>
      <c r="B14" s="524" t="n">
        <f aca="false">B32+B51</f>
        <v>83500</v>
      </c>
      <c r="C14" s="494" t="n">
        <f aca="false">B14/F14*100</f>
        <v>51.7742765552435</v>
      </c>
      <c r="D14" s="275" t="n">
        <f aca="false">D32+D51</f>
        <v>77777</v>
      </c>
      <c r="E14" s="26" t="n">
        <f aca="false">D14/F14*100</f>
        <v>48.2257234447565</v>
      </c>
      <c r="F14" s="275" t="n">
        <f aca="false">B14+D14</f>
        <v>161277</v>
      </c>
      <c r="G14" s="450" t="n">
        <f aca="false">SUM(G5:G13)</f>
        <v>100</v>
      </c>
      <c r="J14" s="27"/>
      <c r="L14" s="504"/>
      <c r="M14" s="504"/>
      <c r="N14" s="506"/>
    </row>
    <row r="16" s="29" customFormat="true" ht="36" hidden="false" customHeight="true" outlineLevel="0" collapsed="false">
      <c r="A16" s="451" t="s">
        <v>710</v>
      </c>
      <c r="B16" s="451"/>
      <c r="C16" s="451"/>
      <c r="D16" s="451"/>
      <c r="E16" s="451"/>
      <c r="F16" s="451"/>
      <c r="G16" s="451"/>
    </row>
    <row r="17" s="29" customFormat="true" ht="21" hidden="false" customHeight="true" outlineLevel="0" collapsed="false"/>
    <row r="19" customFormat="false" ht="39.75" hidden="false" customHeight="true" outlineLevel="0" collapsed="false">
      <c r="A19" s="4" t="s">
        <v>711</v>
      </c>
      <c r="B19" s="4" t="s">
        <v>712</v>
      </c>
      <c r="C19" s="4"/>
      <c r="D19" s="4"/>
      <c r="E19" s="4"/>
      <c r="F19" s="4"/>
      <c r="G19" s="4"/>
    </row>
    <row r="20" s="27" customFormat="true" ht="12.75" hidden="false" customHeight="false" outlineLevel="0" collapsed="false"/>
    <row r="21" s="27" customFormat="true" ht="21" hidden="false" customHeight="true" outlineLevel="0" collapsed="false">
      <c r="B21" s="507" t="s">
        <v>4</v>
      </c>
      <c r="C21" s="507"/>
      <c r="D21" s="507" t="s">
        <v>5</v>
      </c>
      <c r="E21" s="507"/>
      <c r="F21" s="508" t="s">
        <v>708</v>
      </c>
      <c r="G21" s="111" t="s">
        <v>383</v>
      </c>
    </row>
    <row r="22" s="27" customFormat="true" ht="33.75" hidden="false" customHeight="false" outlineLevel="0" collapsed="false">
      <c r="A22" s="138" t="s">
        <v>3</v>
      </c>
      <c r="B22" s="106" t="s">
        <v>9</v>
      </c>
      <c r="C22" s="106" t="s">
        <v>709</v>
      </c>
      <c r="D22" s="106" t="s">
        <v>9</v>
      </c>
      <c r="E22" s="106" t="s">
        <v>709</v>
      </c>
      <c r="F22" s="508"/>
      <c r="G22" s="111"/>
    </row>
    <row r="23" customFormat="false" ht="12.75" hidden="false" customHeight="false" outlineLevel="0" collapsed="false">
      <c r="A23" s="194" t="s">
        <v>11</v>
      </c>
      <c r="B23" s="509" t="n">
        <v>5267</v>
      </c>
      <c r="C23" s="510" t="n">
        <f aca="false">B23/F23*100</f>
        <v>51.3703306349361</v>
      </c>
      <c r="D23" s="511" t="n">
        <v>4986</v>
      </c>
      <c r="E23" s="512" t="n">
        <f aca="false">D23/F23*100</f>
        <v>48.6296693650639</v>
      </c>
      <c r="F23" s="511" t="n">
        <f aca="false">B23+D23</f>
        <v>10253</v>
      </c>
      <c r="G23" s="513" t="n">
        <f aca="false">F23/$F$32*100</f>
        <v>6.75610672184187</v>
      </c>
      <c r="J23" s="27"/>
      <c r="L23" s="504"/>
      <c r="M23" s="504"/>
      <c r="N23" s="506"/>
    </row>
    <row r="24" customFormat="false" ht="12.75" hidden="false" customHeight="false" outlineLevel="0" collapsed="false">
      <c r="A24" s="194" t="s">
        <v>12</v>
      </c>
      <c r="B24" s="514" t="n">
        <v>7536</v>
      </c>
      <c r="C24" s="515" t="n">
        <f aca="false">B24/F24*100</f>
        <v>51.9975160422273</v>
      </c>
      <c r="D24" s="516" t="n">
        <v>6957</v>
      </c>
      <c r="E24" s="517" t="n">
        <f aca="false">D24/F24*100</f>
        <v>48.0024839577727</v>
      </c>
      <c r="F24" s="516" t="n">
        <f aca="false">B24+D24</f>
        <v>14493</v>
      </c>
      <c r="G24" s="518" t="n">
        <f aca="false">F24/$F$32*100</f>
        <v>9.55001021356229</v>
      </c>
      <c r="J24" s="27"/>
      <c r="L24" s="504"/>
      <c r="M24" s="504"/>
      <c r="N24" s="506"/>
    </row>
    <row r="25" customFormat="false" ht="12.75" hidden="false" customHeight="false" outlineLevel="0" collapsed="false">
      <c r="A25" s="194" t="s">
        <v>13</v>
      </c>
      <c r="B25" s="514" t="n">
        <v>9842</v>
      </c>
      <c r="C25" s="515" t="n">
        <f aca="false">B25/F25*100</f>
        <v>51.617978706666</v>
      </c>
      <c r="D25" s="516" t="n">
        <v>9225</v>
      </c>
      <c r="E25" s="517" t="n">
        <f aca="false">D25/F25*100</f>
        <v>48.382021293334</v>
      </c>
      <c r="F25" s="516" t="n">
        <f aca="false">B25+D25</f>
        <v>19067</v>
      </c>
      <c r="G25" s="518" t="n">
        <f aca="false">F25/$F$32*100</f>
        <v>12.563999499206</v>
      </c>
      <c r="J25" s="27"/>
      <c r="L25" s="504"/>
      <c r="M25" s="504"/>
      <c r="N25" s="506"/>
    </row>
    <row r="26" customFormat="false" ht="12.75" hidden="false" customHeight="false" outlineLevel="0" collapsed="false">
      <c r="A26" s="194" t="s">
        <v>14</v>
      </c>
      <c r="B26" s="514" t="n">
        <v>13913</v>
      </c>
      <c r="C26" s="515" t="n">
        <f aca="false">B26/F26*100</f>
        <v>52.0170486409691</v>
      </c>
      <c r="D26" s="516" t="n">
        <v>12834</v>
      </c>
      <c r="E26" s="517" t="n">
        <f aca="false">D26/F26*100</f>
        <v>47.9829513590309</v>
      </c>
      <c r="F26" s="516" t="n">
        <f aca="false">B26+D26</f>
        <v>26747</v>
      </c>
      <c r="G26" s="518" t="n">
        <f aca="false">F26/$F$32*100</f>
        <v>17.6246548804354</v>
      </c>
      <c r="J26" s="27"/>
      <c r="L26" s="504"/>
      <c r="M26" s="504"/>
      <c r="N26" s="506"/>
    </row>
    <row r="27" customFormat="false" ht="12.75" hidden="false" customHeight="false" outlineLevel="0" collapsed="false">
      <c r="A27" s="194" t="s">
        <v>15</v>
      </c>
      <c r="B27" s="514" t="n">
        <v>16934</v>
      </c>
      <c r="C27" s="515" t="n">
        <f aca="false">B27/F27*100</f>
        <v>52.0181851692572</v>
      </c>
      <c r="D27" s="516" t="n">
        <v>15620</v>
      </c>
      <c r="E27" s="517" t="n">
        <f aca="false">D27/F27*100</f>
        <v>47.9818148307428</v>
      </c>
      <c r="F27" s="516" t="n">
        <f aca="false">B27+D27</f>
        <v>32554</v>
      </c>
      <c r="G27" s="518" t="n">
        <f aca="false">F27/$F$32*100</f>
        <v>21.4511165729874</v>
      </c>
      <c r="J27" s="27"/>
      <c r="L27" s="504"/>
      <c r="M27" s="504"/>
      <c r="N27" s="506"/>
    </row>
    <row r="28" customFormat="false" ht="12.75" hidden="false" customHeight="false" outlineLevel="0" collapsed="false">
      <c r="A28" s="194" t="s">
        <v>16</v>
      </c>
      <c r="B28" s="514" t="n">
        <v>5620</v>
      </c>
      <c r="C28" s="515" t="n">
        <f aca="false">B28/F28*100</f>
        <v>52.4449421425905</v>
      </c>
      <c r="D28" s="516" t="n">
        <v>5096</v>
      </c>
      <c r="E28" s="517" t="n">
        <f aca="false">D28/F28*100</f>
        <v>47.5550578574095</v>
      </c>
      <c r="F28" s="516" t="n">
        <f aca="false">B28+D28</f>
        <v>10716</v>
      </c>
      <c r="G28" s="518" t="n">
        <f aca="false">F28/$F$32*100</f>
        <v>7.06119571162172</v>
      </c>
      <c r="J28" s="27"/>
      <c r="L28" s="504"/>
      <c r="M28" s="504"/>
      <c r="N28" s="506"/>
    </row>
    <row r="29" customFormat="false" ht="12.75" hidden="false" customHeight="false" outlineLevel="0" collapsed="false">
      <c r="A29" s="194" t="s">
        <v>17</v>
      </c>
      <c r="B29" s="514" t="n">
        <v>6394</v>
      </c>
      <c r="C29" s="515" t="n">
        <f aca="false">B29/F29*100</f>
        <v>50.9888357256778</v>
      </c>
      <c r="D29" s="516" t="n">
        <v>6146</v>
      </c>
      <c r="E29" s="517" t="n">
        <f aca="false">D29/F29*100</f>
        <v>49.0111642743222</v>
      </c>
      <c r="F29" s="516" t="n">
        <f aca="false">B29+D29</f>
        <v>12540</v>
      </c>
      <c r="G29" s="518" t="n">
        <f aca="false">F29/$F$32*100</f>
        <v>8.26310136466371</v>
      </c>
      <c r="J29" s="27"/>
      <c r="L29" s="504"/>
      <c r="M29" s="504"/>
      <c r="N29" s="506"/>
    </row>
    <row r="30" customFormat="false" ht="12.75" hidden="false" customHeight="false" outlineLevel="0" collapsed="false">
      <c r="A30" s="194" t="s">
        <v>18</v>
      </c>
      <c r="B30" s="514" t="n">
        <v>7283</v>
      </c>
      <c r="C30" s="515" t="n">
        <f aca="false">B30/F30*100</f>
        <v>51.7589368204108</v>
      </c>
      <c r="D30" s="516" t="n">
        <v>6788</v>
      </c>
      <c r="E30" s="517" t="n">
        <f aca="false">D30/F30*100</f>
        <v>48.2410631795892</v>
      </c>
      <c r="F30" s="516" t="n">
        <f aca="false">B30+D30</f>
        <v>14071</v>
      </c>
      <c r="G30" s="518" t="n">
        <f aca="false">F30/$F$32*100</f>
        <v>9.27193774339578</v>
      </c>
      <c r="J30" s="27"/>
      <c r="L30" s="504"/>
      <c r="M30" s="504"/>
      <c r="N30" s="506"/>
    </row>
    <row r="31" customFormat="false" ht="12.75" hidden="false" customHeight="false" outlineLevel="0" collapsed="false">
      <c r="A31" s="194" t="s">
        <v>19</v>
      </c>
      <c r="B31" s="519" t="n">
        <v>5899</v>
      </c>
      <c r="C31" s="520" t="n">
        <f aca="false">B31/F31*100</f>
        <v>52.1205159922248</v>
      </c>
      <c r="D31" s="521" t="n">
        <v>5419</v>
      </c>
      <c r="E31" s="522" t="n">
        <f aca="false">D31/F31*100</f>
        <v>47.8794840077752</v>
      </c>
      <c r="F31" s="521" t="n">
        <f aca="false">B31+D31</f>
        <v>11318</v>
      </c>
      <c r="G31" s="523" t="n">
        <f aca="false">F31/$F$32*100</f>
        <v>7.4578772922858</v>
      </c>
      <c r="J31" s="27"/>
      <c r="L31" s="504"/>
      <c r="M31" s="504"/>
      <c r="N31" s="506"/>
    </row>
    <row r="32" customFormat="false" ht="18.75" hidden="false" customHeight="true" outlineLevel="0" collapsed="false">
      <c r="A32" s="449" t="s">
        <v>20</v>
      </c>
      <c r="B32" s="524" t="n">
        <f aca="false">SUM(B23:B31)</f>
        <v>78688</v>
      </c>
      <c r="C32" s="494" t="n">
        <f aca="false">B32/F32*100</f>
        <v>51.8506315935134</v>
      </c>
      <c r="D32" s="275" t="n">
        <f aca="false">SUM(D23:D31)</f>
        <v>73071</v>
      </c>
      <c r="E32" s="26" t="n">
        <f aca="false">D32/F32*100</f>
        <v>48.1493684064866</v>
      </c>
      <c r="F32" s="275" t="n">
        <f aca="false">B32+D32</f>
        <v>151759</v>
      </c>
      <c r="G32" s="450" t="n">
        <f aca="false">SUM(G23:G31)</f>
        <v>100</v>
      </c>
      <c r="J32" s="27"/>
      <c r="L32" s="504"/>
      <c r="M32" s="504"/>
      <c r="N32" s="506"/>
    </row>
    <row r="34" s="29" customFormat="true" ht="38.25" hidden="false" customHeight="true" outlineLevel="0" collapsed="false">
      <c r="A34" s="451" t="s">
        <v>710</v>
      </c>
      <c r="B34" s="451"/>
      <c r="C34" s="451"/>
      <c r="D34" s="451"/>
      <c r="E34" s="451"/>
      <c r="F34" s="451"/>
      <c r="G34" s="451"/>
    </row>
    <row r="35" s="29" customFormat="true" ht="21" hidden="false" customHeight="true" outlineLevel="0" collapsed="false"/>
    <row r="36" s="526" customFormat="true" ht="19.5" hidden="false" customHeight="true" outlineLevel="0" collapsed="false">
      <c r="A36" s="2"/>
      <c r="B36" s="322"/>
      <c r="C36" s="322"/>
      <c r="D36" s="322"/>
      <c r="E36" s="525"/>
      <c r="F36" s="525"/>
      <c r="I36" s="527"/>
      <c r="J36" s="527"/>
      <c r="L36" s="8"/>
      <c r="M36" s="8"/>
      <c r="N36" s="8"/>
      <c r="O36" s="8"/>
    </row>
    <row r="38" customFormat="false" ht="39.75" hidden="false" customHeight="true" outlineLevel="0" collapsed="false">
      <c r="A38" s="4" t="s">
        <v>713</v>
      </c>
      <c r="B38" s="4" t="s">
        <v>714</v>
      </c>
      <c r="C38" s="4"/>
      <c r="D38" s="4"/>
      <c r="E38" s="4"/>
      <c r="F38" s="4"/>
      <c r="G38" s="4"/>
    </row>
    <row r="40" s="27" customFormat="true" ht="21" hidden="false" customHeight="true" outlineLevel="0" collapsed="false">
      <c r="B40" s="507" t="s">
        <v>4</v>
      </c>
      <c r="C40" s="507"/>
      <c r="D40" s="507" t="s">
        <v>5</v>
      </c>
      <c r="E40" s="507"/>
      <c r="F40" s="508" t="s">
        <v>708</v>
      </c>
      <c r="G40" s="111" t="s">
        <v>383</v>
      </c>
    </row>
    <row r="41" s="27" customFormat="true" ht="58.5" hidden="false" customHeight="true" outlineLevel="0" collapsed="false">
      <c r="A41" s="138" t="s">
        <v>3</v>
      </c>
      <c r="B41" s="106" t="s">
        <v>9</v>
      </c>
      <c r="C41" s="106" t="s">
        <v>709</v>
      </c>
      <c r="D41" s="106" t="s">
        <v>9</v>
      </c>
      <c r="E41" s="106" t="s">
        <v>709</v>
      </c>
      <c r="F41" s="508"/>
      <c r="G41" s="111"/>
    </row>
    <row r="42" customFormat="false" ht="12.75" hidden="false" customHeight="false" outlineLevel="0" collapsed="false">
      <c r="A42" s="194" t="s">
        <v>11</v>
      </c>
      <c r="B42" s="509" t="n">
        <v>113</v>
      </c>
      <c r="C42" s="510" t="n">
        <f aca="false">B42/F42*100</f>
        <v>55.6650246305419</v>
      </c>
      <c r="D42" s="511" t="n">
        <v>90</v>
      </c>
      <c r="E42" s="512" t="n">
        <f aca="false">D42/F42*100</f>
        <v>44.3349753694581</v>
      </c>
      <c r="F42" s="511" t="n">
        <f aca="false">B42+D42</f>
        <v>203</v>
      </c>
      <c r="G42" s="513" t="n">
        <f aca="false">F42/$F$51*100</f>
        <v>2.13280100861526</v>
      </c>
      <c r="J42" s="27"/>
      <c r="L42" s="504"/>
      <c r="M42" s="504"/>
      <c r="N42" s="506"/>
    </row>
    <row r="43" customFormat="false" ht="12.75" hidden="false" customHeight="false" outlineLevel="0" collapsed="false">
      <c r="A43" s="194" t="s">
        <v>12</v>
      </c>
      <c r="B43" s="514" t="n">
        <v>609</v>
      </c>
      <c r="C43" s="515" t="n">
        <f aca="false">B43/F43*100</f>
        <v>51.8739352640545</v>
      </c>
      <c r="D43" s="516" t="n">
        <v>565</v>
      </c>
      <c r="E43" s="517" t="n">
        <f aca="false">D43/F43*100</f>
        <v>48.1260647359455</v>
      </c>
      <c r="F43" s="516" t="n">
        <f aca="false">B43+D43</f>
        <v>1174</v>
      </c>
      <c r="G43" s="518" t="n">
        <f aca="false">F43/$F$51*100</f>
        <v>12.3345240596764</v>
      </c>
      <c r="J43" s="27"/>
      <c r="L43" s="504"/>
      <c r="M43" s="504"/>
      <c r="N43" s="506"/>
    </row>
    <row r="44" customFormat="false" ht="12.75" hidden="false" customHeight="false" outlineLevel="0" collapsed="false">
      <c r="A44" s="194" t="s">
        <v>13</v>
      </c>
      <c r="B44" s="514" t="n">
        <v>529</v>
      </c>
      <c r="C44" s="515" t="n">
        <f aca="false">B44/F44*100</f>
        <v>49.4855004677268</v>
      </c>
      <c r="D44" s="516" t="n">
        <v>540</v>
      </c>
      <c r="E44" s="517" t="n">
        <f aca="false">D44/F44*100</f>
        <v>50.5144995322732</v>
      </c>
      <c r="F44" s="516" t="n">
        <f aca="false">B44+D44</f>
        <v>1069</v>
      </c>
      <c r="G44" s="518" t="n">
        <f aca="false">F44/$F$51*100</f>
        <v>11.2313511241858</v>
      </c>
      <c r="J44" s="27"/>
      <c r="L44" s="504"/>
      <c r="M44" s="504"/>
      <c r="N44" s="506"/>
    </row>
    <row r="45" customFormat="false" ht="12.75" hidden="false" customHeight="false" outlineLevel="0" collapsed="false">
      <c r="A45" s="194" t="s">
        <v>14</v>
      </c>
      <c r="B45" s="514" t="n">
        <v>713</v>
      </c>
      <c r="C45" s="515" t="n">
        <f aca="false">B45/F45*100</f>
        <v>50.7473309608541</v>
      </c>
      <c r="D45" s="516" t="n">
        <v>692</v>
      </c>
      <c r="E45" s="517" t="n">
        <f aca="false">D45/F45*100</f>
        <v>49.2526690391459</v>
      </c>
      <c r="F45" s="516" t="n">
        <f aca="false">B45+D45</f>
        <v>1405</v>
      </c>
      <c r="G45" s="518" t="n">
        <f aca="false">F45/$F$51*100</f>
        <v>14.7615045177558</v>
      </c>
      <c r="J45" s="27"/>
      <c r="L45" s="504"/>
      <c r="M45" s="504"/>
      <c r="N45" s="506"/>
    </row>
    <row r="46" customFormat="false" ht="12.75" hidden="false" customHeight="false" outlineLevel="0" collapsed="false">
      <c r="A46" s="194" t="s">
        <v>15</v>
      </c>
      <c r="B46" s="514" t="n">
        <v>1224</v>
      </c>
      <c r="C46" s="515" t="n">
        <f aca="false">B46/F46*100</f>
        <v>50.4742268041237</v>
      </c>
      <c r="D46" s="516" t="n">
        <v>1201</v>
      </c>
      <c r="E46" s="517" t="n">
        <f aca="false">D46/F46*100</f>
        <v>49.5257731958763</v>
      </c>
      <c r="F46" s="516" t="n">
        <f aca="false">B46+D46</f>
        <v>2425</v>
      </c>
      <c r="G46" s="518" t="n">
        <f aca="false">F46/$F$51*100</f>
        <v>25.4780416053793</v>
      </c>
      <c r="J46" s="27"/>
      <c r="L46" s="504"/>
      <c r="M46" s="504"/>
      <c r="N46" s="506"/>
    </row>
    <row r="47" customFormat="false" ht="12.75" hidden="false" customHeight="false" outlineLevel="0" collapsed="false">
      <c r="A47" s="194" t="s">
        <v>16</v>
      </c>
      <c r="B47" s="514" t="n">
        <v>211</v>
      </c>
      <c r="C47" s="515" t="n">
        <f aca="false">B47/F47*100</f>
        <v>50</v>
      </c>
      <c r="D47" s="516" t="n">
        <v>211</v>
      </c>
      <c r="E47" s="517" t="n">
        <f aca="false">D47/F47*100</f>
        <v>50</v>
      </c>
      <c r="F47" s="516" t="n">
        <f aca="false">B47+D47</f>
        <v>422</v>
      </c>
      <c r="G47" s="518" t="n">
        <f aca="false">F47/$F$51*100</f>
        <v>4.43370455978147</v>
      </c>
      <c r="J47" s="27"/>
      <c r="L47" s="504"/>
      <c r="M47" s="504"/>
      <c r="N47" s="506"/>
    </row>
    <row r="48" customFormat="false" ht="12.75" hidden="false" customHeight="false" outlineLevel="0" collapsed="false">
      <c r="A48" s="194" t="s">
        <v>17</v>
      </c>
      <c r="B48" s="514" t="n">
        <v>436</v>
      </c>
      <c r="C48" s="515" t="n">
        <f aca="false">B48/F48*100</f>
        <v>49.3212669683258</v>
      </c>
      <c r="D48" s="516" t="n">
        <v>448</v>
      </c>
      <c r="E48" s="517" t="n">
        <f aca="false">D48/F48*100</f>
        <v>50.6787330316742</v>
      </c>
      <c r="F48" s="516" t="n">
        <f aca="false">B48+D48</f>
        <v>884</v>
      </c>
      <c r="G48" s="518" t="n">
        <f aca="false">F48/$F$51*100</f>
        <v>9.28766547594032</v>
      </c>
      <c r="J48" s="27"/>
      <c r="L48" s="504"/>
      <c r="M48" s="504"/>
      <c r="N48" s="506"/>
    </row>
    <row r="49" customFormat="false" ht="12.75" hidden="false" customHeight="false" outlineLevel="0" collapsed="false">
      <c r="A49" s="194" t="s">
        <v>18</v>
      </c>
      <c r="B49" s="514" t="n">
        <v>264</v>
      </c>
      <c r="C49" s="515" t="n">
        <f aca="false">B49/F49*100</f>
        <v>48.7985212569316</v>
      </c>
      <c r="D49" s="516" t="n">
        <v>277</v>
      </c>
      <c r="E49" s="517" t="n">
        <f aca="false">D49/F49*100</f>
        <v>51.2014787430684</v>
      </c>
      <c r="F49" s="516" t="n">
        <f aca="false">B49+D49</f>
        <v>541</v>
      </c>
      <c r="G49" s="518" t="n">
        <f aca="false">F49/$F$51*100</f>
        <v>5.6839672200042</v>
      </c>
      <c r="J49" s="27"/>
      <c r="L49" s="504"/>
      <c r="M49" s="504"/>
      <c r="N49" s="506"/>
    </row>
    <row r="50" customFormat="false" ht="12.75" hidden="false" customHeight="false" outlineLevel="0" collapsed="false">
      <c r="A50" s="194" t="s">
        <v>19</v>
      </c>
      <c r="B50" s="519" t="n">
        <v>713</v>
      </c>
      <c r="C50" s="520" t="n">
        <f aca="false">B50/F50*100</f>
        <v>51.1111111111111</v>
      </c>
      <c r="D50" s="521" t="n">
        <v>682</v>
      </c>
      <c r="E50" s="522" t="n">
        <f aca="false">D50/F50*100</f>
        <v>48.8888888888889</v>
      </c>
      <c r="F50" s="521" t="n">
        <f aca="false">B50+D50</f>
        <v>1395</v>
      </c>
      <c r="G50" s="523" t="n">
        <f aca="false">F50/$F$51*100</f>
        <v>14.6564404286615</v>
      </c>
      <c r="J50" s="27"/>
      <c r="L50" s="504"/>
      <c r="M50" s="504"/>
      <c r="N50" s="506"/>
    </row>
    <row r="51" customFormat="false" ht="18.75" hidden="false" customHeight="true" outlineLevel="0" collapsed="false">
      <c r="A51" s="449" t="s">
        <v>20</v>
      </c>
      <c r="B51" s="524" t="n">
        <f aca="false">SUM(B42:B50)</f>
        <v>4812</v>
      </c>
      <c r="C51" s="494" t="n">
        <f aca="false">B51/F51*100</f>
        <v>50.5568396722</v>
      </c>
      <c r="D51" s="275" t="n">
        <f aca="false">SUM(D42:D50)</f>
        <v>4706</v>
      </c>
      <c r="E51" s="26" t="n">
        <f aca="false">D51/F51*100</f>
        <v>49.4431603278</v>
      </c>
      <c r="F51" s="275" t="n">
        <f aca="false">B51+D51</f>
        <v>9518</v>
      </c>
      <c r="G51" s="275" t="n">
        <f aca="false">SUM(G42:G50)</f>
        <v>100</v>
      </c>
      <c r="J51" s="27"/>
      <c r="L51" s="504"/>
      <c r="M51" s="504"/>
      <c r="N51" s="506"/>
    </row>
    <row r="53" s="29" customFormat="true" ht="38.25" hidden="false" customHeight="true" outlineLevel="0" collapsed="false">
      <c r="A53" s="451" t="s">
        <v>710</v>
      </c>
      <c r="B53" s="451"/>
      <c r="C53" s="451"/>
      <c r="D53" s="451"/>
      <c r="E53" s="451"/>
      <c r="F53" s="451"/>
      <c r="G53" s="451"/>
    </row>
    <row r="54" s="29" customFormat="true" ht="21" hidden="false" customHeight="true" outlineLevel="0" collapsed="false"/>
  </sheetData>
  <mergeCells count="19">
    <mergeCell ref="B1:G1"/>
    <mergeCell ref="A3:A4"/>
    <mergeCell ref="B3:C3"/>
    <mergeCell ref="D3:E3"/>
    <mergeCell ref="F3:F4"/>
    <mergeCell ref="G3:G4"/>
    <mergeCell ref="A16:G16"/>
    <mergeCell ref="B19:G19"/>
    <mergeCell ref="B21:C21"/>
    <mergeCell ref="D21:E21"/>
    <mergeCell ref="F21:F22"/>
    <mergeCell ref="G21:G22"/>
    <mergeCell ref="A34:G34"/>
    <mergeCell ref="B38:G38"/>
    <mergeCell ref="B40:C40"/>
    <mergeCell ref="D40:E40"/>
    <mergeCell ref="F40:F41"/>
    <mergeCell ref="G40:G41"/>
    <mergeCell ref="A53:G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7.85"/>
    <col collapsed="false" customWidth="true" hidden="false" outlineLevel="0" max="2" min="2" style="198" width="10.41"/>
    <col collapsed="false" customWidth="false" hidden="false" outlineLevel="0" max="3" min="3" style="198" width="9.14"/>
    <col collapsed="false" customWidth="true" hidden="false" outlineLevel="0" max="4" min="4" style="198" width="10.56"/>
    <col collapsed="false" customWidth="false" hidden="false" outlineLevel="0" max="5" min="5" style="198" width="9.14"/>
    <col collapsed="false" customWidth="true" hidden="false" outlineLevel="0" max="6" min="6" style="198" width="10.56"/>
    <col collapsed="false" customWidth="false" hidden="false" outlineLevel="0" max="7" min="7" style="198" width="9.14"/>
    <col collapsed="false" customWidth="true" hidden="false" outlineLevel="0" max="8" min="8" style="198" width="10.56"/>
    <col collapsed="false" customWidth="false" hidden="false" outlineLevel="0" max="9" min="9" style="198" width="9.14"/>
    <col collapsed="false" customWidth="true" hidden="false" outlineLevel="0" max="10" min="10" style="198" width="10.56"/>
    <col collapsed="false" customWidth="false" hidden="false" outlineLevel="0" max="11" min="11" style="198" width="9.14"/>
    <col collapsed="false" customWidth="true" hidden="false" outlineLevel="0" max="12" min="12" style="198" width="10.56"/>
    <col collapsed="false" customWidth="false" hidden="false" outlineLevel="0" max="13" min="13" style="198" width="9.14"/>
    <col collapsed="false" customWidth="true" hidden="false" outlineLevel="0" max="14" min="14" style="198" width="10.56"/>
    <col collapsed="false" customWidth="false" hidden="false" outlineLevel="0" max="15" min="15" style="198" width="9.14"/>
    <col collapsed="false" customWidth="true" hidden="false" outlineLevel="0" max="16" min="16" style="198" width="10.56"/>
    <col collapsed="false" customWidth="false" hidden="false" outlineLevel="0" max="17" min="17" style="198" width="9.14"/>
    <col collapsed="false" customWidth="true" hidden="false" outlineLevel="0" max="18" min="18" style="198" width="10.56"/>
    <col collapsed="false" customWidth="false" hidden="false" outlineLevel="0" max="19" min="19" style="198" width="9.14"/>
    <col collapsed="false" customWidth="true" hidden="false" outlineLevel="0" max="20" min="20" style="198" width="10.56"/>
    <col collapsed="false" customWidth="true" hidden="false" outlineLevel="0" max="21" min="21" style="198" width="9.28"/>
    <col collapsed="false" customWidth="true" hidden="false" outlineLevel="0" max="22" min="22" style="198" width="11.7"/>
    <col collapsed="false" customWidth="true" hidden="false" outlineLevel="0" max="23" min="23" style="198" width="11.13"/>
    <col collapsed="false" customWidth="true" hidden="false" outlineLevel="0" max="26" min="24" style="198" width="9.28"/>
    <col collapsed="false" customWidth="false" hidden="false" outlineLevel="0" max="257" min="27" style="198" width="9.14"/>
  </cols>
  <sheetData>
    <row r="1" s="2" customFormat="true" ht="33" hidden="false" customHeight="true" outlineLevel="0" collapsed="false">
      <c r="A1" s="4" t="s">
        <v>715</v>
      </c>
      <c r="B1" s="4" t="s">
        <v>71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46"/>
      <c r="Y1" s="446"/>
    </row>
    <row r="2" s="309" customFormat="true" ht="12.75" hidden="false" customHeight="false" outlineLevel="0" collapsed="false"/>
    <row r="3" s="1" customFormat="true" ht="39" hidden="false" customHeight="true" outlineLevel="0" collapsed="false">
      <c r="A3" s="10" t="s">
        <v>3</v>
      </c>
      <c r="B3" s="277" t="s">
        <v>717</v>
      </c>
      <c r="C3" s="277"/>
      <c r="D3" s="277" t="s">
        <v>718</v>
      </c>
      <c r="E3" s="277"/>
      <c r="F3" s="277" t="s">
        <v>719</v>
      </c>
      <c r="G3" s="277"/>
      <c r="H3" s="277" t="s">
        <v>720</v>
      </c>
      <c r="I3" s="277"/>
      <c r="J3" s="277" t="s">
        <v>721</v>
      </c>
      <c r="K3" s="277"/>
      <c r="L3" s="277" t="s">
        <v>722</v>
      </c>
      <c r="M3" s="277"/>
      <c r="N3" s="277" t="s">
        <v>723</v>
      </c>
      <c r="O3" s="277"/>
      <c r="P3" s="277" t="s">
        <v>724</v>
      </c>
      <c r="Q3" s="277"/>
      <c r="R3" s="277" t="s">
        <v>725</v>
      </c>
      <c r="S3" s="277"/>
      <c r="T3" s="277" t="s">
        <v>726</v>
      </c>
      <c r="U3" s="277"/>
      <c r="V3" s="27"/>
      <c r="W3" s="27"/>
      <c r="X3" s="27"/>
      <c r="Y3" s="27"/>
    </row>
    <row r="4" s="529" customFormat="true" ht="63.75" hidden="false" customHeight="true" outlineLevel="0" collapsed="false">
      <c r="A4" s="10"/>
      <c r="B4" s="528" t="s">
        <v>9</v>
      </c>
      <c r="C4" s="528" t="s">
        <v>727</v>
      </c>
      <c r="D4" s="528" t="s">
        <v>9</v>
      </c>
      <c r="E4" s="528" t="s">
        <v>727</v>
      </c>
      <c r="F4" s="528" t="s">
        <v>9</v>
      </c>
      <c r="G4" s="528" t="s">
        <v>727</v>
      </c>
      <c r="H4" s="528" t="s">
        <v>9</v>
      </c>
      <c r="I4" s="528" t="s">
        <v>727</v>
      </c>
      <c r="J4" s="528" t="s">
        <v>9</v>
      </c>
      <c r="K4" s="528" t="s">
        <v>727</v>
      </c>
      <c r="L4" s="528" t="s">
        <v>9</v>
      </c>
      <c r="M4" s="528" t="s">
        <v>727</v>
      </c>
      <c r="N4" s="528" t="s">
        <v>9</v>
      </c>
      <c r="O4" s="528" t="s">
        <v>727</v>
      </c>
      <c r="P4" s="528" t="s">
        <v>9</v>
      </c>
      <c r="Q4" s="528" t="s">
        <v>727</v>
      </c>
      <c r="R4" s="528" t="s">
        <v>9</v>
      </c>
      <c r="S4" s="528" t="s">
        <v>727</v>
      </c>
      <c r="T4" s="528" t="s">
        <v>9</v>
      </c>
      <c r="U4" s="528" t="s">
        <v>727</v>
      </c>
      <c r="V4" s="291" t="s">
        <v>728</v>
      </c>
      <c r="W4" s="528" t="s">
        <v>377</v>
      </c>
      <c r="X4" s="197"/>
      <c r="AC4" s="1"/>
      <c r="AD4" s="160"/>
      <c r="AE4" s="160"/>
      <c r="AF4" s="160"/>
      <c r="AG4" s="160"/>
    </row>
    <row r="5" s="197" customFormat="true" ht="12.75" hidden="false" customHeight="false" outlineLevel="0" collapsed="false">
      <c r="A5" s="194" t="s">
        <v>11</v>
      </c>
      <c r="B5" s="530" t="n">
        <f aca="false">B23+B42</f>
        <v>1147</v>
      </c>
      <c r="C5" s="531" t="n">
        <f aca="false">C23+C42</f>
        <v>26.638412690939</v>
      </c>
      <c r="D5" s="530" t="n">
        <f aca="false">D23+D42</f>
        <v>1065</v>
      </c>
      <c r="E5" s="531" t="n">
        <f aca="false">E23+E42</f>
        <v>20.5272132294333</v>
      </c>
      <c r="F5" s="530" t="n">
        <f aca="false">F23+F42</f>
        <v>1075</v>
      </c>
      <c r="G5" s="531" t="n">
        <f aca="false">G23+G42</f>
        <v>25.9361791983026</v>
      </c>
      <c r="H5" s="530" t="n">
        <f aca="false">H23+H42</f>
        <v>1019</v>
      </c>
      <c r="I5" s="531" t="n">
        <f aca="false">I23+I42</f>
        <v>19.112848864612</v>
      </c>
      <c r="J5" s="530" t="n">
        <f aca="false">J23+J42</f>
        <v>1051</v>
      </c>
      <c r="K5" s="531" t="n">
        <f aca="false">K23+K42</f>
        <v>18.9420950446319</v>
      </c>
      <c r="L5" s="530" t="n">
        <f aca="false">L23+L42</f>
        <v>1008</v>
      </c>
      <c r="M5" s="531" t="n">
        <f aca="false">M23+M42</f>
        <v>15.1427024362448</v>
      </c>
      <c r="N5" s="530" t="n">
        <f aca="false">N23+N42</f>
        <v>1046</v>
      </c>
      <c r="O5" s="531" t="n">
        <f aca="false">O23+O42</f>
        <v>17.4447560464101</v>
      </c>
      <c r="P5" s="530" t="n">
        <f aca="false">P23+P42</f>
        <v>962</v>
      </c>
      <c r="Q5" s="531" t="n">
        <f aca="false">Q23+Q42</f>
        <v>20.4883443942155</v>
      </c>
      <c r="R5" s="530" t="n">
        <f aca="false">R23+R42</f>
        <v>1061</v>
      </c>
      <c r="S5" s="531" t="n">
        <f aca="false">S23+S42</f>
        <v>18.0739122851944</v>
      </c>
      <c r="T5" s="530" t="n">
        <f aca="false">T23+T42</f>
        <v>1022</v>
      </c>
      <c r="U5" s="531" t="n">
        <f aca="false">U23+U42</f>
        <v>17.6935358100164</v>
      </c>
      <c r="V5" s="532" t="n">
        <f aca="false">V23+V42</f>
        <v>10456</v>
      </c>
      <c r="W5" s="533" t="n">
        <f aca="false">V5/$V$14*100</f>
        <v>6.4832555169057</v>
      </c>
      <c r="AA5" s="534"/>
      <c r="AB5" s="534"/>
      <c r="AC5" s="1"/>
      <c r="AD5" s="535"/>
      <c r="AE5" s="535"/>
      <c r="AF5" s="535"/>
      <c r="AG5" s="535"/>
      <c r="AH5" s="535"/>
      <c r="AI5" s="535"/>
      <c r="AJ5" s="535"/>
      <c r="AK5" s="535"/>
      <c r="AL5" s="535"/>
      <c r="AM5" s="535"/>
      <c r="AN5" s="535"/>
      <c r="AO5" s="535"/>
      <c r="AP5" s="535"/>
      <c r="AQ5" s="535"/>
      <c r="AR5" s="535"/>
      <c r="AS5" s="535"/>
      <c r="AT5" s="535"/>
      <c r="AU5" s="535"/>
      <c r="AV5" s="535"/>
      <c r="AW5" s="535"/>
      <c r="AX5" s="535"/>
      <c r="AY5" s="535"/>
      <c r="AZ5" s="535"/>
      <c r="BA5" s="535"/>
      <c r="BB5" s="535"/>
      <c r="BC5" s="535"/>
      <c r="BD5" s="535"/>
      <c r="BE5" s="535"/>
      <c r="BF5" s="535"/>
      <c r="BG5" s="535"/>
      <c r="BH5" s="535"/>
      <c r="BI5" s="535"/>
      <c r="BJ5" s="535"/>
      <c r="BK5" s="535"/>
      <c r="BL5" s="535"/>
      <c r="BM5" s="535"/>
      <c r="BN5" s="535"/>
      <c r="BO5" s="535"/>
      <c r="BP5" s="535"/>
      <c r="BQ5" s="535"/>
      <c r="BR5" s="535"/>
      <c r="BS5" s="535"/>
      <c r="BT5" s="535"/>
      <c r="BU5" s="535"/>
      <c r="BV5" s="535"/>
      <c r="BW5" s="535"/>
      <c r="BX5" s="535"/>
      <c r="BY5" s="535"/>
      <c r="BZ5" s="535"/>
      <c r="CA5" s="535"/>
      <c r="CB5" s="535"/>
    </row>
    <row r="6" s="197" customFormat="true" ht="12.75" hidden="false" customHeight="false" outlineLevel="0" collapsed="false">
      <c r="A6" s="194" t="s">
        <v>12</v>
      </c>
      <c r="B6" s="536" t="n">
        <f aca="false">B24+B43</f>
        <v>1779</v>
      </c>
      <c r="C6" s="531" t="n">
        <f aca="false">C24+C43</f>
        <v>21.6683704792691</v>
      </c>
      <c r="D6" s="536" t="n">
        <f aca="false">D24+D43</f>
        <v>1596</v>
      </c>
      <c r="E6" s="531" t="n">
        <f aca="false">E24+E43</f>
        <v>19.3097860436884</v>
      </c>
      <c r="F6" s="536" t="n">
        <f aca="false">F24+F43</f>
        <v>1579</v>
      </c>
      <c r="G6" s="531" t="n">
        <f aca="false">G24+G43</f>
        <v>20.2101149459335</v>
      </c>
      <c r="H6" s="536" t="n">
        <f aca="false">H24+H43</f>
        <v>1504</v>
      </c>
      <c r="I6" s="531" t="n">
        <f aca="false">I24+I43</f>
        <v>19.2229497856628</v>
      </c>
      <c r="J6" s="536" t="n">
        <f aca="false">J24+J43</f>
        <v>1663</v>
      </c>
      <c r="K6" s="531" t="n">
        <f aca="false">K24+K43</f>
        <v>21.1811000575852</v>
      </c>
      <c r="L6" s="536" t="n">
        <f aca="false">L24+L43</f>
        <v>1512</v>
      </c>
      <c r="M6" s="531" t="n">
        <f aca="false">M24+M43</f>
        <v>20.2957757554578</v>
      </c>
      <c r="N6" s="536" t="n">
        <f aca="false">N24+N43</f>
        <v>1550</v>
      </c>
      <c r="O6" s="531" t="n">
        <f aca="false">O24+O43</f>
        <v>19.305507411144</v>
      </c>
      <c r="P6" s="536" t="n">
        <f aca="false">P24+P43</f>
        <v>1407</v>
      </c>
      <c r="Q6" s="531" t="n">
        <f aca="false">Q24+Q43</f>
        <v>18.3188241847589</v>
      </c>
      <c r="R6" s="536" t="n">
        <f aca="false">R24+R43</f>
        <v>1574</v>
      </c>
      <c r="S6" s="531" t="n">
        <f aca="false">S24+S43</f>
        <v>21.5063584123499</v>
      </c>
      <c r="T6" s="536" t="n">
        <f aca="false">T24+T43</f>
        <v>1503</v>
      </c>
      <c r="U6" s="531" t="n">
        <f aca="false">U24+U43</f>
        <v>18.9812129241503</v>
      </c>
      <c r="V6" s="532" t="n">
        <f aca="false">V24+V43</f>
        <v>15667</v>
      </c>
      <c r="W6" s="533" t="n">
        <f aca="false">V6/$V$14*100</f>
        <v>9.71434240468263</v>
      </c>
      <c r="AA6" s="534"/>
      <c r="AB6" s="534"/>
      <c r="AC6" s="1"/>
    </row>
    <row r="7" s="197" customFormat="true" ht="12.75" hidden="false" customHeight="false" outlineLevel="0" collapsed="false">
      <c r="A7" s="194" t="s">
        <v>13</v>
      </c>
      <c r="B7" s="536" t="n">
        <f aca="false">B25+B44</f>
        <v>2181</v>
      </c>
      <c r="C7" s="531" t="n">
        <f aca="false">C25+C44</f>
        <v>21.5048916913196</v>
      </c>
      <c r="D7" s="536" t="n">
        <f aca="false">D25+D44</f>
        <v>2062</v>
      </c>
      <c r="E7" s="531" t="n">
        <f aca="false">E25+E44</f>
        <v>21.4988816699401</v>
      </c>
      <c r="F7" s="536" t="n">
        <f aca="false">F25+F44</f>
        <v>2107</v>
      </c>
      <c r="G7" s="531" t="n">
        <f aca="false">G25+G44</f>
        <v>20.6752830585151</v>
      </c>
      <c r="H7" s="536" t="n">
        <f aca="false">H25+H44</f>
        <v>1935</v>
      </c>
      <c r="I7" s="531" t="n">
        <f aca="false">I25+I44</f>
        <v>18.4486903378432</v>
      </c>
      <c r="J7" s="536" t="n">
        <f aca="false">J25+J44</f>
        <v>1962</v>
      </c>
      <c r="K7" s="531" t="n">
        <f aca="false">K25+K44</f>
        <v>19.8265061371149</v>
      </c>
      <c r="L7" s="536" t="n">
        <f aca="false">L25+L44</f>
        <v>1919</v>
      </c>
      <c r="M7" s="531" t="n">
        <f aca="false">M25+M44</f>
        <v>19.2477827804596</v>
      </c>
      <c r="N7" s="536" t="n">
        <f aca="false">N25+N44</f>
        <v>1990</v>
      </c>
      <c r="O7" s="531" t="n">
        <f aca="false">O25+O44</f>
        <v>19.0903496571565</v>
      </c>
      <c r="P7" s="536" t="n">
        <f aca="false">P25+P44</f>
        <v>1939</v>
      </c>
      <c r="Q7" s="531" t="n">
        <f aca="false">Q25+Q44</f>
        <v>20.8537880526957</v>
      </c>
      <c r="R7" s="536" t="n">
        <f aca="false">R25+R44</f>
        <v>2131</v>
      </c>
      <c r="S7" s="531" t="n">
        <f aca="false">S25+S44</f>
        <v>20.0064486302867</v>
      </c>
      <c r="T7" s="536" t="n">
        <f aca="false">T25+T44</f>
        <v>1910</v>
      </c>
      <c r="U7" s="531" t="n">
        <f aca="false">U25+U44</f>
        <v>18.8473779846686</v>
      </c>
      <c r="V7" s="532" t="n">
        <f aca="false">V25+V44</f>
        <v>20136</v>
      </c>
      <c r="W7" s="533" t="n">
        <f aca="false">V7/$V$14*100</f>
        <v>12.4853512900166</v>
      </c>
      <c r="AA7" s="534"/>
      <c r="AB7" s="534"/>
      <c r="AC7" s="1"/>
    </row>
    <row r="8" s="197" customFormat="true" ht="12.75" hidden="false" customHeight="false" outlineLevel="0" collapsed="false">
      <c r="A8" s="194" t="s">
        <v>14</v>
      </c>
      <c r="B8" s="536" t="n">
        <f aca="false">B26+B45</f>
        <v>3006</v>
      </c>
      <c r="C8" s="531" t="n">
        <f aca="false">C26+C45</f>
        <v>20.9493757706156</v>
      </c>
      <c r="D8" s="536" t="n">
        <f aca="false">D26+D45</f>
        <v>2850</v>
      </c>
      <c r="E8" s="531" t="n">
        <f aca="false">E26+E45</f>
        <v>20.433568430264</v>
      </c>
      <c r="F8" s="536" t="n">
        <f aca="false">F26+F45</f>
        <v>2939</v>
      </c>
      <c r="G8" s="531" t="n">
        <f aca="false">G26+G45</f>
        <v>20.0245239862601</v>
      </c>
      <c r="H8" s="536" t="n">
        <f aca="false">H26+H45</f>
        <v>2708</v>
      </c>
      <c r="I8" s="531" t="n">
        <f aca="false">I26+I45</f>
        <v>20.5770241702033</v>
      </c>
      <c r="J8" s="536" t="n">
        <f aca="false">J26+J45</f>
        <v>2823</v>
      </c>
      <c r="K8" s="531" t="n">
        <f aca="false">K26+K45</f>
        <v>21.2092858519936</v>
      </c>
      <c r="L8" s="536" t="n">
        <f aca="false">L26+L45</f>
        <v>2635</v>
      </c>
      <c r="M8" s="531" t="n">
        <f aca="false">M26+M45</f>
        <v>18.7530766413155</v>
      </c>
      <c r="N8" s="536" t="n">
        <f aca="false">N26+N45</f>
        <v>2858</v>
      </c>
      <c r="O8" s="531" t="n">
        <f aca="false">O26+O45</f>
        <v>19.8565575651748</v>
      </c>
      <c r="P8" s="536" t="n">
        <f aca="false">P26+P45</f>
        <v>2607</v>
      </c>
      <c r="Q8" s="531" t="n">
        <f aca="false">Q26+Q45</f>
        <v>17.8391643217512</v>
      </c>
      <c r="R8" s="536" t="n">
        <f aca="false">R26+R45</f>
        <v>3000</v>
      </c>
      <c r="S8" s="531" t="n">
        <f aca="false">S26+S45</f>
        <v>20.7246364277791</v>
      </c>
      <c r="T8" s="536" t="n">
        <f aca="false">T26+T45</f>
        <v>2726</v>
      </c>
      <c r="U8" s="531" t="n">
        <f aca="false">U26+U45</f>
        <v>19.6327868346428</v>
      </c>
      <c r="V8" s="532" t="n">
        <f aca="false">V26+V45</f>
        <v>28152</v>
      </c>
      <c r="W8" s="533" t="n">
        <f aca="false">V8/$V$14*100</f>
        <v>17.4556818393199</v>
      </c>
      <c r="AA8" s="534"/>
      <c r="AB8" s="534"/>
      <c r="AC8" s="1"/>
    </row>
    <row r="9" s="197" customFormat="true" ht="12.75" hidden="false" customHeight="false" outlineLevel="0" collapsed="false">
      <c r="A9" s="194" t="s">
        <v>15</v>
      </c>
      <c r="B9" s="536" t="n">
        <f aca="false">B27+B46</f>
        <v>3803</v>
      </c>
      <c r="C9" s="531" t="n">
        <f aca="false">C27+C46</f>
        <v>21.757765843778</v>
      </c>
      <c r="D9" s="536" t="n">
        <f aca="false">D27+D46</f>
        <v>3538</v>
      </c>
      <c r="E9" s="531" t="n">
        <f aca="false">E27+E46</f>
        <v>20.1040973000293</v>
      </c>
      <c r="F9" s="536" t="n">
        <f aca="false">F27+F46</f>
        <v>3572</v>
      </c>
      <c r="G9" s="531" t="n">
        <f aca="false">G27+G46</f>
        <v>20.7046879760132</v>
      </c>
      <c r="H9" s="536" t="n">
        <f aca="false">H27+H46</f>
        <v>3449</v>
      </c>
      <c r="I9" s="531" t="n">
        <f aca="false">I27+I46</f>
        <v>20.1741930457815</v>
      </c>
      <c r="J9" s="536" t="n">
        <f aca="false">J27+J46</f>
        <v>3582</v>
      </c>
      <c r="K9" s="531" t="n">
        <f aca="false">K27+K46</f>
        <v>20.086596164723</v>
      </c>
      <c r="L9" s="536" t="n">
        <f aca="false">L27+L46</f>
        <v>3277</v>
      </c>
      <c r="M9" s="531" t="n">
        <f aca="false">M27+M46</f>
        <v>19.0733607411381</v>
      </c>
      <c r="N9" s="536" t="n">
        <f aca="false">N27+N46</f>
        <v>3531</v>
      </c>
      <c r="O9" s="531" t="n">
        <f aca="false">O27+O46</f>
        <v>19.4719498577779</v>
      </c>
      <c r="P9" s="536" t="n">
        <f aca="false">P27+P46</f>
        <v>3313</v>
      </c>
      <c r="Q9" s="531" t="n">
        <f aca="false">Q27+Q46</f>
        <v>19.3747727012184</v>
      </c>
      <c r="R9" s="536" t="n">
        <f aca="false">R27+R46</f>
        <v>3670</v>
      </c>
      <c r="S9" s="531" t="n">
        <f aca="false">S27+S46</f>
        <v>20.4714121310888</v>
      </c>
      <c r="T9" s="536" t="n">
        <f aca="false">T27+T46</f>
        <v>3244</v>
      </c>
      <c r="U9" s="531" t="n">
        <f aca="false">U27+U46</f>
        <v>18.7811642384517</v>
      </c>
      <c r="V9" s="532" t="n">
        <f aca="false">V27+V46</f>
        <v>34979</v>
      </c>
      <c r="W9" s="533" t="n">
        <f aca="false">V9/$V$14*100</f>
        <v>21.6887714925253</v>
      </c>
      <c r="AA9" s="534"/>
      <c r="AB9" s="534"/>
      <c r="AC9" s="1"/>
    </row>
    <row r="10" s="197" customFormat="true" ht="12.75" hidden="false" customHeight="false" outlineLevel="0" collapsed="false">
      <c r="A10" s="194" t="s">
        <v>16</v>
      </c>
      <c r="B10" s="536" t="n">
        <f aca="false">B28+B47</f>
        <v>1234</v>
      </c>
      <c r="C10" s="531" t="n">
        <f aca="false">C28+C47</f>
        <v>22.2143351218623</v>
      </c>
      <c r="D10" s="536" t="n">
        <f aca="false">D28+D47</f>
        <v>1097</v>
      </c>
      <c r="E10" s="531" t="n">
        <f aca="false">E28+E47</f>
        <v>19.3424281182941</v>
      </c>
      <c r="F10" s="536" t="n">
        <f aca="false">F28+F47</f>
        <v>1154</v>
      </c>
      <c r="G10" s="531" t="n">
        <f aca="false">G28+G47</f>
        <v>19.6467080275055</v>
      </c>
      <c r="H10" s="536" t="n">
        <f aca="false">H28+H47</f>
        <v>1044</v>
      </c>
      <c r="I10" s="531" t="n">
        <f aca="false">I28+I47</f>
        <v>20.6689204608779</v>
      </c>
      <c r="J10" s="536" t="n">
        <f aca="false">J28+J47</f>
        <v>1110</v>
      </c>
      <c r="K10" s="531" t="n">
        <f aca="false">K28+K47</f>
        <v>18.7808370881828</v>
      </c>
      <c r="L10" s="536" t="n">
        <f aca="false">L28+L47</f>
        <v>1053</v>
      </c>
      <c r="M10" s="531" t="n">
        <f aca="false">M28+M47</f>
        <v>18.9318271477827</v>
      </c>
      <c r="N10" s="536" t="n">
        <f aca="false">N28+N47</f>
        <v>1187</v>
      </c>
      <c r="O10" s="531" t="n">
        <f aca="false">O28+O47</f>
        <v>19.4993887865777</v>
      </c>
      <c r="P10" s="536" t="n">
        <f aca="false">P28+P47</f>
        <v>1047</v>
      </c>
      <c r="Q10" s="531" t="n">
        <f aca="false">Q28+Q47</f>
        <v>19.103471090755</v>
      </c>
      <c r="R10" s="536" t="n">
        <f aca="false">R28+R47</f>
        <v>1146</v>
      </c>
      <c r="S10" s="531" t="n">
        <f aca="false">S28+S47</f>
        <v>22.3036731184622</v>
      </c>
      <c r="T10" s="536" t="n">
        <f aca="false">T28+T47</f>
        <v>1066</v>
      </c>
      <c r="U10" s="531" t="n">
        <f aca="false">U28+U47</f>
        <v>19.5084110396997</v>
      </c>
      <c r="V10" s="532" t="n">
        <f aca="false">V28+V47</f>
        <v>11138</v>
      </c>
      <c r="W10" s="533" t="n">
        <f aca="false">V10/$V$14*100</f>
        <v>6.90613044637487</v>
      </c>
      <c r="AA10" s="534"/>
      <c r="AB10" s="534"/>
      <c r="AC10" s="1"/>
    </row>
    <row r="11" s="197" customFormat="true" ht="12.75" hidden="false" customHeight="false" outlineLevel="0" collapsed="false">
      <c r="A11" s="194" t="s">
        <v>17</v>
      </c>
      <c r="B11" s="536" t="n">
        <f aca="false">B29+B48</f>
        <v>1426</v>
      </c>
      <c r="C11" s="531" t="n">
        <f aca="false">C29+C48</f>
        <v>20.4143122099778</v>
      </c>
      <c r="D11" s="536" t="n">
        <f aca="false">D29+D48</f>
        <v>1397</v>
      </c>
      <c r="E11" s="531" t="n">
        <f aca="false">E29+E48</f>
        <v>19.3418707195797</v>
      </c>
      <c r="F11" s="536" t="n">
        <f aca="false">F29+F48</f>
        <v>1406</v>
      </c>
      <c r="G11" s="531" t="n">
        <f aca="false">G29+G48</f>
        <v>19.939379505943</v>
      </c>
      <c r="H11" s="536" t="n">
        <f aca="false">H29+H48</f>
        <v>1332</v>
      </c>
      <c r="I11" s="531" t="n">
        <f aca="false">I29+I48</f>
        <v>21.3470739786529</v>
      </c>
      <c r="J11" s="536" t="n">
        <f aca="false">J29+J48</f>
        <v>1362</v>
      </c>
      <c r="K11" s="531" t="n">
        <f aca="false">K29+K48</f>
        <v>21.1657176672657</v>
      </c>
      <c r="L11" s="536" t="n">
        <f aca="false">L29+L48</f>
        <v>1324</v>
      </c>
      <c r="M11" s="531" t="n">
        <f aca="false">M29+M48</f>
        <v>22.5450504088275</v>
      </c>
      <c r="N11" s="536" t="n">
        <f aca="false">N29+N48</f>
        <v>1320</v>
      </c>
      <c r="O11" s="531" t="n">
        <f aca="false">O29+O48</f>
        <v>19.7793125347305</v>
      </c>
      <c r="P11" s="536" t="n">
        <f aca="false">P29+P48</f>
        <v>1269</v>
      </c>
      <c r="Q11" s="531" t="n">
        <f aca="false">Q29+Q48</f>
        <v>17.690250925545</v>
      </c>
      <c r="R11" s="536" t="n">
        <f aca="false">R29+R48</f>
        <v>1316</v>
      </c>
      <c r="S11" s="531" t="n">
        <f aca="false">S29+S48</f>
        <v>19.0113807760867</v>
      </c>
      <c r="T11" s="536" t="n">
        <f aca="false">T29+T48</f>
        <v>1272</v>
      </c>
      <c r="U11" s="531" t="n">
        <f aca="false">U29+U48</f>
        <v>18.7656512733912</v>
      </c>
      <c r="V11" s="532" t="n">
        <f aca="false">V29+V48</f>
        <v>13424</v>
      </c>
      <c r="W11" s="533" t="n">
        <f aca="false">V11/$V$14*100</f>
        <v>8.32356752667771</v>
      </c>
      <c r="AA11" s="534"/>
      <c r="AB11" s="534"/>
      <c r="AC11" s="1"/>
    </row>
    <row r="12" s="197" customFormat="true" ht="12.75" hidden="false" customHeight="false" outlineLevel="0" collapsed="false">
      <c r="A12" s="194" t="s">
        <v>18</v>
      </c>
      <c r="B12" s="536" t="n">
        <f aca="false">B30+B49</f>
        <v>1541</v>
      </c>
      <c r="C12" s="531" t="n">
        <f aca="false">C30+C49</f>
        <v>21.7935027417726</v>
      </c>
      <c r="D12" s="536" t="n">
        <f aca="false">D30+D49</f>
        <v>1446</v>
      </c>
      <c r="E12" s="531" t="n">
        <f aca="false">E30+E49</f>
        <v>19.3409945942225</v>
      </c>
      <c r="F12" s="536" t="n">
        <f aca="false">F30+F49</f>
        <v>1524</v>
      </c>
      <c r="G12" s="531" t="n">
        <f aca="false">G30+G49</f>
        <v>21.4949508112476</v>
      </c>
      <c r="H12" s="536" t="n">
        <f aca="false">H30+H49</f>
        <v>1476</v>
      </c>
      <c r="I12" s="531" t="n">
        <f aca="false">I30+I49</f>
        <v>22.0425040108843</v>
      </c>
      <c r="J12" s="536" t="n">
        <f aca="false">J30+J49</f>
        <v>1458</v>
      </c>
      <c r="K12" s="531" t="n">
        <f aca="false">K30+K49</f>
        <v>18.5375960388897</v>
      </c>
      <c r="L12" s="536" t="n">
        <f aca="false">L30+L49</f>
        <v>1386</v>
      </c>
      <c r="M12" s="531" t="n">
        <f aca="false">M30+M49</f>
        <v>19.9810020767402</v>
      </c>
      <c r="N12" s="536" t="n">
        <f aca="false">N30+N49</f>
        <v>1483</v>
      </c>
      <c r="O12" s="531" t="n">
        <f aca="false">O30+O49</f>
        <v>19.9594189015806</v>
      </c>
      <c r="P12" s="536" t="n">
        <f aca="false">P30+P49</f>
        <v>1414</v>
      </c>
      <c r="Q12" s="531" t="n">
        <f aca="false">Q30+Q49</f>
        <v>19.8245207727223</v>
      </c>
      <c r="R12" s="536" t="n">
        <f aca="false">R30+R49</f>
        <v>1541</v>
      </c>
      <c r="S12" s="531" t="n">
        <f aca="false">S30+S49</f>
        <v>18.7719895838519</v>
      </c>
      <c r="T12" s="536" t="n">
        <f aca="false">T30+T49</f>
        <v>1343</v>
      </c>
      <c r="U12" s="531" t="n">
        <f aca="false">U30+U49</f>
        <v>18.2535204680882</v>
      </c>
      <c r="V12" s="532" t="n">
        <f aca="false">V30+V49</f>
        <v>14612</v>
      </c>
      <c r="W12" s="533" t="n">
        <f aca="false">V12/$V$14*100</f>
        <v>9.06018837155949</v>
      </c>
      <c r="AA12" s="534"/>
      <c r="AB12" s="534"/>
      <c r="AC12" s="1"/>
    </row>
    <row r="13" s="197" customFormat="true" ht="12.75" hidden="false" customHeight="false" outlineLevel="0" collapsed="false">
      <c r="A13" s="194" t="s">
        <v>19</v>
      </c>
      <c r="B13" s="537" t="n">
        <f aca="false">B31+B50</f>
        <v>1325</v>
      </c>
      <c r="C13" s="531" t="n">
        <f aca="false">C31+C50</f>
        <v>20.7572864235674</v>
      </c>
      <c r="D13" s="537" t="n">
        <f aca="false">D31+D50</f>
        <v>1324</v>
      </c>
      <c r="E13" s="531" t="n">
        <f aca="false">E31+E50</f>
        <v>20.8113000447791</v>
      </c>
      <c r="F13" s="537" t="n">
        <f aca="false">F31+F50</f>
        <v>1346</v>
      </c>
      <c r="G13" s="531" t="n">
        <f aca="false">G31+G50</f>
        <v>21.3827753044758</v>
      </c>
      <c r="H13" s="537" t="n">
        <f aca="false">H31+H50</f>
        <v>1218</v>
      </c>
      <c r="I13" s="531" t="n">
        <f aca="false">I31+I50</f>
        <v>18.9320022471896</v>
      </c>
      <c r="J13" s="537" t="n">
        <f aca="false">J31+J50</f>
        <v>1311</v>
      </c>
      <c r="K13" s="531" t="n">
        <f aca="false">K31+K50</f>
        <v>19.3137584625879</v>
      </c>
      <c r="L13" s="537" t="n">
        <f aca="false">L31+L50</f>
        <v>1182</v>
      </c>
      <c r="M13" s="531" t="n">
        <f aca="false">M31+M50</f>
        <v>18.7396230573812</v>
      </c>
      <c r="N13" s="537" t="n">
        <f aca="false">N31+N50</f>
        <v>1302</v>
      </c>
      <c r="O13" s="531" t="n">
        <f aca="false">O31+O50</f>
        <v>21.2454104572853</v>
      </c>
      <c r="P13" s="537" t="n">
        <f aca="false">P31+P50</f>
        <v>1206</v>
      </c>
      <c r="Q13" s="531" t="n">
        <f aca="false">Q31+Q50</f>
        <v>19.4544674927052</v>
      </c>
      <c r="R13" s="537" t="n">
        <f aca="false">R31+R50</f>
        <v>1328</v>
      </c>
      <c r="S13" s="531" t="n">
        <f aca="false">S31+S50</f>
        <v>20.5323964554194</v>
      </c>
      <c r="T13" s="537" t="n">
        <f aca="false">T31+T50</f>
        <v>1171</v>
      </c>
      <c r="U13" s="531" t="n">
        <f aca="false">U31+U50</f>
        <v>18.830980054609</v>
      </c>
      <c r="V13" s="538" t="n">
        <f aca="false">V31+V50</f>
        <v>12713</v>
      </c>
      <c r="W13" s="539" t="n">
        <f aca="false">V13/$V$14*100</f>
        <v>7.88271111193785</v>
      </c>
      <c r="AA13" s="534"/>
      <c r="AB13" s="534"/>
      <c r="AC13" s="1"/>
    </row>
    <row r="14" s="27" customFormat="true" ht="18.75" hidden="false" customHeight="true" outlineLevel="0" collapsed="false">
      <c r="A14" s="449" t="s">
        <v>20</v>
      </c>
      <c r="B14" s="275" t="n">
        <f aca="false">B32+B51</f>
        <v>17442</v>
      </c>
      <c r="C14" s="450" t="n">
        <f aca="false">C32+C51</f>
        <v>21.4588618467646</v>
      </c>
      <c r="D14" s="275" t="n">
        <f aca="false">D32+D51</f>
        <v>16375</v>
      </c>
      <c r="E14" s="450" t="n">
        <f aca="false">E32+E51</f>
        <v>20.1353828246949</v>
      </c>
      <c r="F14" s="275" t="n">
        <f aca="false">F32+F51</f>
        <v>16702</v>
      </c>
      <c r="G14" s="450" t="n">
        <f aca="false">G32+G51</f>
        <v>20.675822532519</v>
      </c>
      <c r="H14" s="275" t="n">
        <f aca="false">H32+H51</f>
        <v>15685</v>
      </c>
      <c r="I14" s="450" t="n">
        <f aca="false">I32+I51</f>
        <v>19.9564437111744</v>
      </c>
      <c r="J14" s="275" t="n">
        <f aca="false">J32+J51</f>
        <v>16322</v>
      </c>
      <c r="K14" s="450" t="n">
        <f aca="false">K32+K51</f>
        <v>20.1103065004551</v>
      </c>
      <c r="L14" s="275" t="n">
        <f aca="false">L32+L51</f>
        <v>15296</v>
      </c>
      <c r="M14" s="450" t="n">
        <f aca="false">M32+M51</f>
        <v>19.4539295094323</v>
      </c>
      <c r="N14" s="275" t="n">
        <f aca="false">N32+N51</f>
        <v>16267</v>
      </c>
      <c r="O14" s="450" t="n">
        <f aca="false">O32+O51</f>
        <v>19.7589458067896</v>
      </c>
      <c r="P14" s="275" t="n">
        <f aca="false">P32+P51</f>
        <v>15164</v>
      </c>
      <c r="Q14" s="450" t="n">
        <f aca="false">Q32+Q51</f>
        <v>19.081372882274</v>
      </c>
      <c r="R14" s="275" t="n">
        <f aca="false">R32+R51</f>
        <v>16767</v>
      </c>
      <c r="S14" s="450" t="n">
        <f aca="false">S32+S51</f>
        <v>20.4035345791852</v>
      </c>
      <c r="T14" s="275" t="n">
        <f aca="false">T32+T51</f>
        <v>15257</v>
      </c>
      <c r="U14" s="450" t="n">
        <f aca="false">U32+U51</f>
        <v>18.965399806711</v>
      </c>
      <c r="V14" s="540" t="n">
        <f aca="false">V32+V51</f>
        <v>161277</v>
      </c>
      <c r="W14" s="450" t="n">
        <f aca="false">V14/$V$14*100</f>
        <v>100</v>
      </c>
      <c r="X14" s="541"/>
      <c r="AA14" s="542"/>
      <c r="AB14" s="542"/>
      <c r="AC14" s="1"/>
    </row>
    <row r="15" customFormat="false" ht="12.75" hidden="false" customHeight="false" outlineLevel="0" collapsed="false">
      <c r="AH15" s="543"/>
    </row>
    <row r="16" s="29" customFormat="true" ht="19.5" hidden="false" customHeight="true" outlineLevel="0" collapsed="false">
      <c r="A16" s="29" t="s">
        <v>710</v>
      </c>
    </row>
    <row r="17" s="29" customFormat="true" ht="21" hidden="false" customHeight="true" outlineLevel="0" collapsed="false"/>
    <row r="18" customFormat="false" ht="12.75" hidden="false" customHeight="false" outlineLevel="0" collapsed="false">
      <c r="AH18" s="543"/>
    </row>
    <row r="19" s="2" customFormat="true" ht="33" hidden="false" customHeight="true" outlineLevel="0" collapsed="false">
      <c r="A19" s="4" t="s">
        <v>729</v>
      </c>
      <c r="B19" s="5" t="s">
        <v>730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7"/>
      <c r="X19" s="446"/>
      <c r="Y19" s="446"/>
    </row>
    <row r="21" s="1" customFormat="true" ht="24.75" hidden="false" customHeight="true" outlineLevel="0" collapsed="false">
      <c r="A21" s="10" t="s">
        <v>3</v>
      </c>
      <c r="B21" s="277" t="s">
        <v>717</v>
      </c>
      <c r="C21" s="277"/>
      <c r="D21" s="277" t="s">
        <v>718</v>
      </c>
      <c r="E21" s="277"/>
      <c r="F21" s="277" t="s">
        <v>719</v>
      </c>
      <c r="G21" s="277"/>
      <c r="H21" s="277" t="s">
        <v>720</v>
      </c>
      <c r="I21" s="277"/>
      <c r="J21" s="277" t="s">
        <v>721</v>
      </c>
      <c r="K21" s="277"/>
      <c r="L21" s="277" t="s">
        <v>722</v>
      </c>
      <c r="M21" s="277"/>
      <c r="N21" s="277" t="s">
        <v>723</v>
      </c>
      <c r="O21" s="277"/>
      <c r="P21" s="277" t="s">
        <v>724</v>
      </c>
      <c r="Q21" s="277"/>
      <c r="R21" s="277" t="s">
        <v>725</v>
      </c>
      <c r="S21" s="277"/>
      <c r="T21" s="277" t="s">
        <v>726</v>
      </c>
      <c r="U21" s="277"/>
      <c r="V21" s="27"/>
      <c r="W21" s="27"/>
      <c r="X21" s="27"/>
      <c r="Y21" s="27"/>
    </row>
    <row r="22" s="529" customFormat="true" ht="63.75" hidden="false" customHeight="true" outlineLevel="0" collapsed="false">
      <c r="A22" s="10"/>
      <c r="B22" s="528" t="s">
        <v>9</v>
      </c>
      <c r="C22" s="528" t="s">
        <v>727</v>
      </c>
      <c r="D22" s="528" t="s">
        <v>9</v>
      </c>
      <c r="E22" s="528" t="s">
        <v>727</v>
      </c>
      <c r="F22" s="528" t="s">
        <v>9</v>
      </c>
      <c r="G22" s="528" t="s">
        <v>727</v>
      </c>
      <c r="H22" s="528" t="s">
        <v>9</v>
      </c>
      <c r="I22" s="528" t="s">
        <v>727</v>
      </c>
      <c r="J22" s="528" t="s">
        <v>9</v>
      </c>
      <c r="K22" s="528" t="s">
        <v>727</v>
      </c>
      <c r="L22" s="528" t="s">
        <v>9</v>
      </c>
      <c r="M22" s="528" t="s">
        <v>727</v>
      </c>
      <c r="N22" s="528" t="s">
        <v>9</v>
      </c>
      <c r="O22" s="528" t="s">
        <v>727</v>
      </c>
      <c r="P22" s="528" t="s">
        <v>9</v>
      </c>
      <c r="Q22" s="528" t="s">
        <v>727</v>
      </c>
      <c r="R22" s="528" t="s">
        <v>9</v>
      </c>
      <c r="S22" s="528" t="s">
        <v>727</v>
      </c>
      <c r="T22" s="528" t="s">
        <v>9</v>
      </c>
      <c r="U22" s="528" t="s">
        <v>727</v>
      </c>
      <c r="V22" s="291" t="s">
        <v>728</v>
      </c>
      <c r="W22" s="528" t="s">
        <v>377</v>
      </c>
      <c r="X22" s="197"/>
      <c r="AC22" s="1"/>
      <c r="AD22" s="160"/>
      <c r="AE22" s="160"/>
      <c r="AF22" s="160"/>
      <c r="AG22" s="160"/>
    </row>
    <row r="23" s="197" customFormat="true" ht="12.75" hidden="false" customHeight="false" outlineLevel="0" collapsed="false">
      <c r="A23" s="194" t="s">
        <v>11</v>
      </c>
      <c r="B23" s="530" t="n">
        <v>1115</v>
      </c>
      <c r="C23" s="531" t="n">
        <f aca="false">B23/V23*100</f>
        <v>10.8748658929094</v>
      </c>
      <c r="D23" s="530" t="n">
        <v>1044</v>
      </c>
      <c r="E23" s="531" t="n">
        <f aca="false">D23/V23*100</f>
        <v>10.1823856432264</v>
      </c>
      <c r="F23" s="530" t="n">
        <v>1043</v>
      </c>
      <c r="G23" s="531" t="n">
        <f aca="false">F23/V23*100</f>
        <v>10.1726324002731</v>
      </c>
      <c r="H23" s="530" t="n">
        <v>1000</v>
      </c>
      <c r="I23" s="531" t="n">
        <f aca="false">H23/V23*100</f>
        <v>9.75324295328197</v>
      </c>
      <c r="J23" s="530" t="n">
        <v>1033</v>
      </c>
      <c r="K23" s="531" t="n">
        <f aca="false">J23/V23*100</f>
        <v>10.0750999707403</v>
      </c>
      <c r="L23" s="530" t="n">
        <v>997</v>
      </c>
      <c r="M23" s="531" t="n">
        <f aca="false">L23/V23*100</f>
        <v>9.72398322442212</v>
      </c>
      <c r="N23" s="530" t="n">
        <v>1031</v>
      </c>
      <c r="O23" s="531" t="n">
        <f aca="false">N23/V23*100</f>
        <v>10.0555934848337</v>
      </c>
      <c r="P23" s="530" t="n">
        <v>939</v>
      </c>
      <c r="Q23" s="531" t="n">
        <f aca="false">P23/V23*100</f>
        <v>9.15829513313177</v>
      </c>
      <c r="R23" s="530" t="n">
        <v>1045</v>
      </c>
      <c r="S23" s="531" t="n">
        <f aca="false">R23/V23*100</f>
        <v>10.1921388861797</v>
      </c>
      <c r="T23" s="530" t="n">
        <v>1006</v>
      </c>
      <c r="U23" s="531" t="n">
        <f aca="false">T23/V23*100</f>
        <v>9.81176241100166</v>
      </c>
      <c r="V23" s="532" t="n">
        <f aca="false">B23+D23+F23+H23+J23+L23+N23+P23+R23+T23</f>
        <v>10253</v>
      </c>
      <c r="W23" s="533" t="n">
        <f aca="false">V23/$V$32*100</f>
        <v>6.75610672184187</v>
      </c>
      <c r="AA23" s="534"/>
      <c r="AB23" s="534"/>
      <c r="AC23" s="1"/>
      <c r="AD23" s="535"/>
      <c r="AE23" s="535"/>
      <c r="AF23" s="535"/>
      <c r="AG23" s="535"/>
      <c r="AH23" s="535"/>
      <c r="AI23" s="535"/>
      <c r="AJ23" s="535"/>
      <c r="AK23" s="535"/>
      <c r="AL23" s="535"/>
      <c r="AM23" s="535"/>
      <c r="AN23" s="535"/>
      <c r="AO23" s="535"/>
      <c r="AP23" s="535"/>
      <c r="AQ23" s="535"/>
      <c r="AR23" s="535"/>
      <c r="AS23" s="535"/>
      <c r="AT23" s="535"/>
      <c r="AU23" s="535"/>
      <c r="AV23" s="535"/>
      <c r="AW23" s="535"/>
      <c r="AX23" s="535"/>
      <c r="AY23" s="535"/>
      <c r="AZ23" s="535"/>
      <c r="BA23" s="535"/>
      <c r="BB23" s="535"/>
      <c r="BC23" s="535"/>
      <c r="BD23" s="535"/>
      <c r="BE23" s="535"/>
      <c r="BF23" s="535"/>
      <c r="BG23" s="535"/>
      <c r="BH23" s="535"/>
      <c r="BI23" s="535"/>
      <c r="BJ23" s="535"/>
      <c r="BK23" s="535"/>
      <c r="BL23" s="535"/>
      <c r="BM23" s="535"/>
      <c r="BN23" s="535"/>
      <c r="BO23" s="535"/>
      <c r="BP23" s="535"/>
      <c r="BQ23" s="535"/>
      <c r="BR23" s="535"/>
      <c r="BS23" s="535"/>
      <c r="BT23" s="535"/>
      <c r="BU23" s="535"/>
      <c r="BV23" s="535"/>
      <c r="BW23" s="535"/>
      <c r="BX23" s="535"/>
      <c r="BY23" s="535"/>
      <c r="BZ23" s="535"/>
      <c r="CA23" s="535"/>
      <c r="CB23" s="535"/>
    </row>
    <row r="24" s="197" customFormat="true" ht="12.75" hidden="false" customHeight="false" outlineLevel="0" collapsed="false">
      <c r="A24" s="194" t="s">
        <v>12</v>
      </c>
      <c r="B24" s="536" t="n">
        <v>1659</v>
      </c>
      <c r="C24" s="531" t="n">
        <f aca="false">B24/V24*100</f>
        <v>11.4469054026082</v>
      </c>
      <c r="D24" s="536" t="n">
        <v>1490</v>
      </c>
      <c r="E24" s="531" t="n">
        <f aca="false">D24/V24*100</f>
        <v>10.2808252259712</v>
      </c>
      <c r="F24" s="536" t="n">
        <v>1460</v>
      </c>
      <c r="G24" s="531" t="n">
        <f aca="false">F24/V24*100</f>
        <v>10.0738287449113</v>
      </c>
      <c r="H24" s="536" t="n">
        <v>1391</v>
      </c>
      <c r="I24" s="531" t="n">
        <f aca="false">H24/V24*100</f>
        <v>9.59773683847375</v>
      </c>
      <c r="J24" s="536" t="n">
        <v>1539</v>
      </c>
      <c r="K24" s="531" t="n">
        <f aca="false">J24/V24*100</f>
        <v>10.6189194783689</v>
      </c>
      <c r="L24" s="536" t="n">
        <v>1386</v>
      </c>
      <c r="M24" s="531" t="n">
        <f aca="false">L24/V24*100</f>
        <v>9.56323742496378</v>
      </c>
      <c r="N24" s="536" t="n">
        <v>1440</v>
      </c>
      <c r="O24" s="531" t="n">
        <f aca="false">N24/V24*100</f>
        <v>9.93583109087146</v>
      </c>
      <c r="P24" s="536" t="n">
        <v>1297</v>
      </c>
      <c r="Q24" s="531" t="n">
        <f aca="false">P24/V24*100</f>
        <v>8.9491478644863</v>
      </c>
      <c r="R24" s="536" t="n">
        <v>1438</v>
      </c>
      <c r="S24" s="531" t="n">
        <f aca="false">R24/V24*100</f>
        <v>9.92203132546747</v>
      </c>
      <c r="T24" s="536" t="n">
        <v>1393</v>
      </c>
      <c r="U24" s="531" t="n">
        <f aca="false">T24/V24*100</f>
        <v>9.61153660387773</v>
      </c>
      <c r="V24" s="532" t="n">
        <f aca="false">B24+D24+F24+H24+J24+L24+N24+P24+R24+T24</f>
        <v>14493</v>
      </c>
      <c r="W24" s="533" t="n">
        <f aca="false">V24/$V$32*100</f>
        <v>9.55001021356229</v>
      </c>
      <c r="AA24" s="534"/>
      <c r="AB24" s="534"/>
      <c r="AC24" s="1"/>
    </row>
    <row r="25" s="197" customFormat="true" ht="12.75" hidden="false" customHeight="false" outlineLevel="0" collapsed="false">
      <c r="A25" s="194" t="s">
        <v>13</v>
      </c>
      <c r="B25" s="536" t="n">
        <v>2067</v>
      </c>
      <c r="C25" s="531" t="n">
        <f aca="false">B25/V25*100</f>
        <v>10.8407195678397</v>
      </c>
      <c r="D25" s="536" t="n">
        <v>1941</v>
      </c>
      <c r="E25" s="531" t="n">
        <f aca="false">D25/V25*100</f>
        <v>10.1798919599308</v>
      </c>
      <c r="F25" s="536" t="n">
        <v>1998</v>
      </c>
      <c r="G25" s="531" t="n">
        <f aca="false">F25/V25*100</f>
        <v>10.4788377825563</v>
      </c>
      <c r="H25" s="536" t="n">
        <v>1841</v>
      </c>
      <c r="I25" s="531" t="n">
        <f aca="false">H25/V25*100</f>
        <v>9.65542560444747</v>
      </c>
      <c r="J25" s="536" t="n">
        <v>1854</v>
      </c>
      <c r="K25" s="531" t="n">
        <f aca="false">J25/V25*100</f>
        <v>9.7236062306603</v>
      </c>
      <c r="L25" s="536" t="n">
        <v>1815</v>
      </c>
      <c r="M25" s="531" t="n">
        <f aca="false">L25/V25*100</f>
        <v>9.51906435202182</v>
      </c>
      <c r="N25" s="536" t="n">
        <v>1892</v>
      </c>
      <c r="O25" s="531" t="n">
        <f aca="false">N25/V25*100</f>
        <v>9.92290344574396</v>
      </c>
      <c r="P25" s="536" t="n">
        <v>1818</v>
      </c>
      <c r="Q25" s="531" t="n">
        <f aca="false">P25/V25*100</f>
        <v>9.53479834268632</v>
      </c>
      <c r="R25" s="536" t="n">
        <v>2031</v>
      </c>
      <c r="S25" s="531" t="n">
        <f aca="false">R25/V25*100</f>
        <v>10.6519116798657</v>
      </c>
      <c r="T25" s="536" t="n">
        <v>1810</v>
      </c>
      <c r="U25" s="531" t="n">
        <f aca="false">T25/V25*100</f>
        <v>9.49284103424765</v>
      </c>
      <c r="V25" s="532" t="n">
        <f aca="false">B25+D25+F25+H25+J25+L25+N25+P25+R25+T25</f>
        <v>19067</v>
      </c>
      <c r="W25" s="533" t="n">
        <f aca="false">V25/$V$32*100</f>
        <v>12.563999499206</v>
      </c>
      <c r="AA25" s="534"/>
      <c r="AB25" s="534"/>
      <c r="AC25" s="1"/>
    </row>
    <row r="26" s="197" customFormat="true" ht="12.75" hidden="false" customHeight="false" outlineLevel="0" collapsed="false">
      <c r="A26" s="194" t="s">
        <v>14</v>
      </c>
      <c r="B26" s="536" t="n">
        <v>2862</v>
      </c>
      <c r="C26" s="531" t="n">
        <f aca="false">B26/V26*100</f>
        <v>10.7002654503309</v>
      </c>
      <c r="D26" s="536" t="n">
        <v>2705</v>
      </c>
      <c r="E26" s="531" t="n">
        <f aca="false">D26/V26*100</f>
        <v>10.1132837327551</v>
      </c>
      <c r="F26" s="536" t="n">
        <v>2805</v>
      </c>
      <c r="G26" s="531" t="n">
        <f aca="false">F26/V26*100</f>
        <v>10.4871574382174</v>
      </c>
      <c r="H26" s="536" t="n">
        <v>2553</v>
      </c>
      <c r="I26" s="531" t="n">
        <f aca="false">H26/V26*100</f>
        <v>9.54499570045239</v>
      </c>
      <c r="J26" s="536" t="n">
        <v>2665</v>
      </c>
      <c r="K26" s="531" t="n">
        <f aca="false">J26/V26*100</f>
        <v>9.96373425057016</v>
      </c>
      <c r="L26" s="536" t="n">
        <v>2503</v>
      </c>
      <c r="M26" s="531" t="n">
        <f aca="false">L26/V26*100</f>
        <v>9.35805884772124</v>
      </c>
      <c r="N26" s="536" t="n">
        <v>2722</v>
      </c>
      <c r="O26" s="531" t="n">
        <f aca="false">N26/V26*100</f>
        <v>10.1768422626837</v>
      </c>
      <c r="P26" s="536" t="n">
        <v>2487</v>
      </c>
      <c r="Q26" s="531" t="n">
        <f aca="false">P26/V26*100</f>
        <v>9.29823905484727</v>
      </c>
      <c r="R26" s="536" t="n">
        <v>2859</v>
      </c>
      <c r="S26" s="531" t="n">
        <f aca="false">R26/V26*100</f>
        <v>10.689049239167</v>
      </c>
      <c r="T26" s="536" t="n">
        <v>2586</v>
      </c>
      <c r="U26" s="531" t="n">
        <f aca="false">T26/V26*100</f>
        <v>9.66837402325495</v>
      </c>
      <c r="V26" s="532" t="n">
        <f aca="false">B26+D26+F26+H26+J26+L26+N26+P26+R26+T26</f>
        <v>26747</v>
      </c>
      <c r="W26" s="533" t="n">
        <f aca="false">V26/$V$32*100</f>
        <v>17.6246548804354</v>
      </c>
      <c r="AA26" s="534"/>
      <c r="AB26" s="534"/>
      <c r="AC26" s="1"/>
    </row>
    <row r="27" s="197" customFormat="true" ht="12.75" hidden="false" customHeight="false" outlineLevel="0" collapsed="false">
      <c r="A27" s="194" t="s">
        <v>15</v>
      </c>
      <c r="B27" s="536" t="n">
        <v>3539</v>
      </c>
      <c r="C27" s="531" t="n">
        <f aca="false">B27/V27*100</f>
        <v>10.8711679056337</v>
      </c>
      <c r="D27" s="536" t="n">
        <v>3296</v>
      </c>
      <c r="E27" s="531" t="n">
        <f aca="false">D27/V27*100</f>
        <v>10.1247158567304</v>
      </c>
      <c r="F27" s="536" t="n">
        <v>3317</v>
      </c>
      <c r="G27" s="531" t="n">
        <f aca="false">F27/V27*100</f>
        <v>10.1892240584874</v>
      </c>
      <c r="H27" s="536" t="n">
        <v>3198</v>
      </c>
      <c r="I27" s="531" t="n">
        <f aca="false">H27/V27*100</f>
        <v>9.82367758186398</v>
      </c>
      <c r="J27" s="536" t="n">
        <v>3344</v>
      </c>
      <c r="K27" s="531" t="n">
        <f aca="false">J27/V27*100</f>
        <v>10.2721631750323</v>
      </c>
      <c r="L27" s="536" t="n">
        <v>3041</v>
      </c>
      <c r="M27" s="531" t="n">
        <f aca="false">L27/V27*100</f>
        <v>9.34140197825152</v>
      </c>
      <c r="N27" s="536" t="n">
        <v>3305</v>
      </c>
      <c r="O27" s="531" t="n">
        <f aca="false">N27/V27*100</f>
        <v>10.152362228912</v>
      </c>
      <c r="P27" s="536" t="n">
        <v>3072</v>
      </c>
      <c r="Q27" s="531" t="n">
        <f aca="false">P27/V27*100</f>
        <v>9.4366283713215</v>
      </c>
      <c r="R27" s="536" t="n">
        <v>3429</v>
      </c>
      <c r="S27" s="531" t="n">
        <f aca="false">R27/V27*100</f>
        <v>10.5332678011919</v>
      </c>
      <c r="T27" s="536" t="n">
        <v>3013</v>
      </c>
      <c r="U27" s="531" t="n">
        <f aca="false">T27/V27*100</f>
        <v>9.25539104257541</v>
      </c>
      <c r="V27" s="532" t="n">
        <f aca="false">B27+D27+F27+H27+J27+L27+N27+P27+R27+T27</f>
        <v>32554</v>
      </c>
      <c r="W27" s="533" t="n">
        <f aca="false">V27/$V$32*100</f>
        <v>21.4511165729874</v>
      </c>
      <c r="AA27" s="534"/>
      <c r="AB27" s="534"/>
      <c r="AC27" s="1"/>
    </row>
    <row r="28" s="197" customFormat="true" ht="12.75" hidden="false" customHeight="false" outlineLevel="0" collapsed="false">
      <c r="A28" s="194" t="s">
        <v>16</v>
      </c>
      <c r="B28" s="536" t="n">
        <v>1187</v>
      </c>
      <c r="C28" s="531" t="n">
        <f aca="false">B28/V28*100</f>
        <v>11.0768943635685</v>
      </c>
      <c r="D28" s="536" t="n">
        <v>1057</v>
      </c>
      <c r="E28" s="531" t="n">
        <f aca="false">D28/V28*100</f>
        <v>9.86375513251213</v>
      </c>
      <c r="F28" s="536" t="n">
        <v>1115</v>
      </c>
      <c r="G28" s="531" t="n">
        <f aca="false">F28/V28*100</f>
        <v>10.405001866368</v>
      </c>
      <c r="H28" s="536" t="n">
        <v>996</v>
      </c>
      <c r="I28" s="531" t="n">
        <f aca="false">H28/V28*100</f>
        <v>9.29451287793953</v>
      </c>
      <c r="J28" s="536" t="n">
        <v>1073</v>
      </c>
      <c r="K28" s="531" t="n">
        <f aca="false">J28/V28*100</f>
        <v>10.0130645763345</v>
      </c>
      <c r="L28" s="536" t="n">
        <v>1013</v>
      </c>
      <c r="M28" s="531" t="n">
        <f aca="false">L28/V28*100</f>
        <v>9.45315416200075</v>
      </c>
      <c r="N28" s="536" t="n">
        <v>1150</v>
      </c>
      <c r="O28" s="531" t="n">
        <f aca="false">N28/V28*100</f>
        <v>10.7316162747294</v>
      </c>
      <c r="P28" s="536" t="n">
        <v>1006</v>
      </c>
      <c r="Q28" s="531" t="n">
        <f aca="false">P28/V28*100</f>
        <v>9.38783128032848</v>
      </c>
      <c r="R28" s="536" t="n">
        <v>1095</v>
      </c>
      <c r="S28" s="531" t="n">
        <f aca="false">R28/V28*100</f>
        <v>10.2183650615901</v>
      </c>
      <c r="T28" s="536" t="n">
        <v>1024</v>
      </c>
      <c r="U28" s="531" t="n">
        <f aca="false">T28/V28*100</f>
        <v>9.55580440462859</v>
      </c>
      <c r="V28" s="532" t="n">
        <f aca="false">B28+D28+F28+H28+J28+L28+N28+P28+R28+T28</f>
        <v>10716</v>
      </c>
      <c r="W28" s="533" t="n">
        <f aca="false">V28/$V$32*100</f>
        <v>7.06119571162172</v>
      </c>
      <c r="AA28" s="534"/>
      <c r="AB28" s="534"/>
      <c r="AC28" s="1"/>
    </row>
    <row r="29" s="197" customFormat="true" ht="12.75" hidden="false" customHeight="false" outlineLevel="0" collapsed="false">
      <c r="A29" s="194" t="s">
        <v>17</v>
      </c>
      <c r="B29" s="536" t="n">
        <v>1340</v>
      </c>
      <c r="C29" s="531" t="n">
        <f aca="false">B29/V29*100</f>
        <v>10.6858054226475</v>
      </c>
      <c r="D29" s="536" t="n">
        <v>1319</v>
      </c>
      <c r="E29" s="531" t="n">
        <f aca="false">D29/V29*100</f>
        <v>10.518341307815</v>
      </c>
      <c r="F29" s="536" t="n">
        <v>1323</v>
      </c>
      <c r="G29" s="531" t="n">
        <f aca="false">F29/V29*100</f>
        <v>10.5502392344498</v>
      </c>
      <c r="H29" s="536" t="n">
        <v>1230</v>
      </c>
      <c r="I29" s="531" t="n">
        <f aca="false">H29/V29*100</f>
        <v>9.80861244019139</v>
      </c>
      <c r="J29" s="536" t="n">
        <v>1264</v>
      </c>
      <c r="K29" s="531" t="n">
        <f aca="false">J29/V29*100</f>
        <v>10.0797448165869</v>
      </c>
      <c r="L29" s="536" t="n">
        <v>1210</v>
      </c>
      <c r="M29" s="531" t="n">
        <f aca="false">L29/V29*100</f>
        <v>9.64912280701754</v>
      </c>
      <c r="N29" s="536" t="n">
        <v>1232</v>
      </c>
      <c r="O29" s="531" t="n">
        <f aca="false">N29/V29*100</f>
        <v>9.82456140350877</v>
      </c>
      <c r="P29" s="536" t="n">
        <v>1197</v>
      </c>
      <c r="Q29" s="531" t="n">
        <f aca="false">P29/V29*100</f>
        <v>9.54545454545455</v>
      </c>
      <c r="R29" s="536" t="n">
        <v>1235</v>
      </c>
      <c r="S29" s="531" t="n">
        <f aca="false">R29/V29*100</f>
        <v>9.84848484848485</v>
      </c>
      <c r="T29" s="536" t="n">
        <v>1190</v>
      </c>
      <c r="U29" s="531" t="n">
        <f aca="false">T29/V29*100</f>
        <v>9.4896331738437</v>
      </c>
      <c r="V29" s="532" t="n">
        <f aca="false">B29+D29+F29+H29+J29+L29+N29+P29+R29+T29</f>
        <v>12540</v>
      </c>
      <c r="W29" s="533" t="n">
        <f aca="false">V29/$V$32*100</f>
        <v>8.26310136466371</v>
      </c>
      <c r="AA29" s="534"/>
      <c r="AB29" s="534"/>
      <c r="AC29" s="1"/>
    </row>
    <row r="30" s="197" customFormat="true" ht="12.75" hidden="false" customHeight="false" outlineLevel="0" collapsed="false">
      <c r="A30" s="194" t="s">
        <v>18</v>
      </c>
      <c r="B30" s="536" t="n">
        <v>1480</v>
      </c>
      <c r="C30" s="531" t="n">
        <f aca="false">B30/V30*100</f>
        <v>10.5180868452846</v>
      </c>
      <c r="D30" s="536" t="n">
        <v>1395</v>
      </c>
      <c r="E30" s="531" t="n">
        <f aca="false">D30/V30*100</f>
        <v>9.91400753322436</v>
      </c>
      <c r="F30" s="536" t="n">
        <v>1464</v>
      </c>
      <c r="G30" s="531" t="n">
        <f aca="false">F30/V30*100</f>
        <v>10.4043777983086</v>
      </c>
      <c r="H30" s="536" t="n">
        <v>1411</v>
      </c>
      <c r="I30" s="531" t="n">
        <f aca="false">H30/V30*100</f>
        <v>10.0277165802004</v>
      </c>
      <c r="J30" s="536" t="n">
        <v>1412</v>
      </c>
      <c r="K30" s="531" t="n">
        <f aca="false">J30/V30*100</f>
        <v>10.0348233956364</v>
      </c>
      <c r="L30" s="536" t="n">
        <v>1329</v>
      </c>
      <c r="M30" s="531" t="n">
        <f aca="false">L30/V30*100</f>
        <v>9.44495771444816</v>
      </c>
      <c r="N30" s="536" t="n">
        <v>1430</v>
      </c>
      <c r="O30" s="531" t="n">
        <f aca="false">N30/V30*100</f>
        <v>10.1627460734845</v>
      </c>
      <c r="P30" s="536" t="n">
        <v>1359</v>
      </c>
      <c r="Q30" s="531" t="n">
        <f aca="false">P30/V30*100</f>
        <v>9.65816217752825</v>
      </c>
      <c r="R30" s="536" t="n">
        <v>1497</v>
      </c>
      <c r="S30" s="531" t="n">
        <f aca="false">R30/V30*100</f>
        <v>10.6389027076967</v>
      </c>
      <c r="T30" s="536" t="n">
        <v>1294</v>
      </c>
      <c r="U30" s="531" t="n">
        <f aca="false">T30/V30*100</f>
        <v>9.19621917418805</v>
      </c>
      <c r="V30" s="532" t="n">
        <f aca="false">B30+D30+F30+H30+J30+L30+N30+P30+R30+T30</f>
        <v>14071</v>
      </c>
      <c r="W30" s="533" t="n">
        <f aca="false">V30/$V$32*100</f>
        <v>9.27193774339578</v>
      </c>
      <c r="AA30" s="534"/>
      <c r="AB30" s="534"/>
      <c r="AC30" s="1"/>
    </row>
    <row r="31" s="197" customFormat="true" ht="12.75" hidden="false" customHeight="false" outlineLevel="0" collapsed="false">
      <c r="A31" s="194" t="s">
        <v>19</v>
      </c>
      <c r="B31" s="537" t="n">
        <v>1181</v>
      </c>
      <c r="C31" s="531" t="n">
        <f aca="false">B31/V31*100</f>
        <v>10.4347057784061</v>
      </c>
      <c r="D31" s="537" t="n">
        <v>1179</v>
      </c>
      <c r="E31" s="531" t="n">
        <f aca="false">D31/V31*100</f>
        <v>10.4170348118042</v>
      </c>
      <c r="F31" s="537" t="n">
        <v>1195</v>
      </c>
      <c r="G31" s="531" t="n">
        <f aca="false">F31/V31*100</f>
        <v>10.5584025446192</v>
      </c>
      <c r="H31" s="537" t="n">
        <v>1088</v>
      </c>
      <c r="I31" s="531" t="n">
        <f aca="false">H31/V31*100</f>
        <v>9.61300583141898</v>
      </c>
      <c r="J31" s="537" t="n">
        <v>1188</v>
      </c>
      <c r="K31" s="531" t="n">
        <f aca="false">J31/V31*100</f>
        <v>10.4965541615126</v>
      </c>
      <c r="L31" s="537" t="n">
        <v>1050</v>
      </c>
      <c r="M31" s="531" t="n">
        <f aca="false">L31/V31*100</f>
        <v>9.27725746598339</v>
      </c>
      <c r="N31" s="537" t="n">
        <v>1147</v>
      </c>
      <c r="O31" s="531" t="n">
        <f aca="false">N31/V31*100</f>
        <v>10.1342993461742</v>
      </c>
      <c r="P31" s="537" t="n">
        <v>1066</v>
      </c>
      <c r="Q31" s="531" t="n">
        <f aca="false">P31/V31*100</f>
        <v>9.41862519879838</v>
      </c>
      <c r="R31" s="537" t="n">
        <v>1188</v>
      </c>
      <c r="S31" s="531" t="n">
        <f aca="false">R31/V31*100</f>
        <v>10.4965541615126</v>
      </c>
      <c r="T31" s="537" t="n">
        <v>1036</v>
      </c>
      <c r="U31" s="531" t="n">
        <f aca="false">T31/V31*100</f>
        <v>9.15356069977028</v>
      </c>
      <c r="V31" s="538" t="n">
        <f aca="false">B31+D31+F31+H31+J31+L31+N31+P31+R31+T31</f>
        <v>11318</v>
      </c>
      <c r="W31" s="539" t="n">
        <f aca="false">V31/$V$32*100</f>
        <v>7.4578772922858</v>
      </c>
      <c r="AA31" s="534"/>
      <c r="AB31" s="534"/>
      <c r="AC31" s="1"/>
    </row>
    <row r="32" s="27" customFormat="true" ht="18.75" hidden="false" customHeight="true" outlineLevel="0" collapsed="false">
      <c r="A32" s="449" t="s">
        <v>20</v>
      </c>
      <c r="B32" s="275" t="n">
        <f aca="false">SUM(B23:B31)</f>
        <v>16430</v>
      </c>
      <c r="C32" s="450" t="n">
        <f aca="false">B32/V32*100</f>
        <v>10.8263760304166</v>
      </c>
      <c r="D32" s="275" t="n">
        <f aca="false">SUM(D23:D31)</f>
        <v>15426</v>
      </c>
      <c r="E32" s="450" t="n">
        <f aca="false">D32/V32*100</f>
        <v>10.1648007696413</v>
      </c>
      <c r="F32" s="275" t="n">
        <f aca="false">SUM(F23:F31)</f>
        <v>15720</v>
      </c>
      <c r="G32" s="450" t="n">
        <f aca="false">F32/V32*100</f>
        <v>10.358528983454</v>
      </c>
      <c r="H32" s="275" t="n">
        <f aca="false">SUM(H23:H31)</f>
        <v>14708</v>
      </c>
      <c r="I32" s="450" t="n">
        <f aca="false">H32/V32*100</f>
        <v>9.69168220665661</v>
      </c>
      <c r="J32" s="275" t="n">
        <f aca="false">SUM(J23:J31)</f>
        <v>15372</v>
      </c>
      <c r="K32" s="450" t="n">
        <f aca="false">J32/V32*100</f>
        <v>10.1292180364921</v>
      </c>
      <c r="L32" s="275" t="n">
        <f aca="false">SUM(L23:L31)</f>
        <v>14344</v>
      </c>
      <c r="M32" s="450" t="n">
        <f aca="false">L32/V32*100</f>
        <v>9.45182822765042</v>
      </c>
      <c r="N32" s="275" t="n">
        <f aca="false">SUM(N23:N31)</f>
        <v>15349</v>
      </c>
      <c r="O32" s="450" t="n">
        <f aca="false">N32/V32*100</f>
        <v>10.1140624279285</v>
      </c>
      <c r="P32" s="275" t="n">
        <f aca="false">SUM(P23:P31)</f>
        <v>14241</v>
      </c>
      <c r="Q32" s="450" t="n">
        <f aca="false">P32/V32*100</f>
        <v>9.3839574588657</v>
      </c>
      <c r="R32" s="275" t="n">
        <f aca="false">SUM(R23:R31)</f>
        <v>15817</v>
      </c>
      <c r="S32" s="450" t="n">
        <f aca="false">R32/V32*100</f>
        <v>10.4224461152222</v>
      </c>
      <c r="T32" s="275" t="n">
        <f aca="false">SUM(T23:T31)</f>
        <v>14352</v>
      </c>
      <c r="U32" s="450" t="n">
        <f aca="false">T32/V32*100</f>
        <v>9.45709974367254</v>
      </c>
      <c r="V32" s="540" t="n">
        <f aca="false">B32+D32+F32+H32+J32+L32+N32+P32+R32+T32</f>
        <v>151759</v>
      </c>
      <c r="W32" s="450" t="n">
        <f aca="false">V32/$V$32*100</f>
        <v>100</v>
      </c>
      <c r="AA32" s="542"/>
      <c r="AB32" s="542"/>
      <c r="AC32" s="1"/>
    </row>
    <row r="33" customFormat="false" ht="12.75" hidden="false" customHeight="false" outlineLevel="0" collapsed="false">
      <c r="AC33" s="8"/>
    </row>
    <row r="34" s="29" customFormat="true" ht="19.5" hidden="false" customHeight="true" outlineLevel="0" collapsed="false">
      <c r="A34" s="29" t="s">
        <v>710</v>
      </c>
    </row>
    <row r="35" s="29" customFormat="true" ht="21" hidden="false" customHeight="true" outlineLevel="0" collapsed="false"/>
    <row r="36" s="309" customFormat="true" ht="19.5" hidden="false" customHeight="true" outlineLevel="0" collapsed="false">
      <c r="A36" s="544"/>
      <c r="B36" s="545"/>
      <c r="C36" s="545"/>
      <c r="D36" s="545"/>
      <c r="E36" s="546"/>
      <c r="F36" s="546"/>
      <c r="I36" s="547"/>
      <c r="J36" s="547"/>
    </row>
    <row r="37" customFormat="false" ht="12.75" hidden="false" customHeight="false" outlineLevel="0" collapsed="false">
      <c r="AC37" s="8"/>
    </row>
    <row r="38" s="2" customFormat="true" ht="33" hidden="false" customHeight="true" outlineLevel="0" collapsed="false">
      <c r="A38" s="4" t="s">
        <v>731</v>
      </c>
      <c r="B38" s="5" t="s">
        <v>732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7"/>
      <c r="X38" s="446"/>
      <c r="Y38" s="446"/>
    </row>
    <row r="40" s="1" customFormat="true" ht="24.75" hidden="false" customHeight="true" outlineLevel="0" collapsed="false">
      <c r="A40" s="10" t="s">
        <v>3</v>
      </c>
      <c r="B40" s="277" t="s">
        <v>717</v>
      </c>
      <c r="C40" s="277"/>
      <c r="D40" s="277" t="s">
        <v>718</v>
      </c>
      <c r="E40" s="277"/>
      <c r="F40" s="277" t="s">
        <v>719</v>
      </c>
      <c r="G40" s="277"/>
      <c r="H40" s="277" t="s">
        <v>720</v>
      </c>
      <c r="I40" s="277"/>
      <c r="J40" s="277" t="s">
        <v>721</v>
      </c>
      <c r="K40" s="277"/>
      <c r="L40" s="277" t="s">
        <v>722</v>
      </c>
      <c r="M40" s="277"/>
      <c r="N40" s="277" t="s">
        <v>723</v>
      </c>
      <c r="O40" s="277"/>
      <c r="P40" s="277" t="s">
        <v>724</v>
      </c>
      <c r="Q40" s="277"/>
      <c r="R40" s="277" t="s">
        <v>725</v>
      </c>
      <c r="S40" s="277"/>
      <c r="T40" s="277" t="s">
        <v>726</v>
      </c>
      <c r="U40" s="277"/>
      <c r="V40" s="27"/>
      <c r="W40" s="27"/>
      <c r="X40" s="27"/>
      <c r="Y40" s="27"/>
    </row>
    <row r="41" s="529" customFormat="true" ht="63.75" hidden="false" customHeight="true" outlineLevel="0" collapsed="false">
      <c r="A41" s="10"/>
      <c r="B41" s="528" t="s">
        <v>9</v>
      </c>
      <c r="C41" s="528" t="s">
        <v>727</v>
      </c>
      <c r="D41" s="528" t="s">
        <v>9</v>
      </c>
      <c r="E41" s="528" t="s">
        <v>727</v>
      </c>
      <c r="F41" s="528" t="s">
        <v>9</v>
      </c>
      <c r="G41" s="528" t="s">
        <v>727</v>
      </c>
      <c r="H41" s="528" t="s">
        <v>9</v>
      </c>
      <c r="I41" s="528" t="s">
        <v>727</v>
      </c>
      <c r="J41" s="528" t="s">
        <v>9</v>
      </c>
      <c r="K41" s="528" t="s">
        <v>727</v>
      </c>
      <c r="L41" s="528" t="s">
        <v>9</v>
      </c>
      <c r="M41" s="528" t="s">
        <v>727</v>
      </c>
      <c r="N41" s="528" t="s">
        <v>9</v>
      </c>
      <c r="O41" s="528" t="s">
        <v>727</v>
      </c>
      <c r="P41" s="528" t="s">
        <v>9</v>
      </c>
      <c r="Q41" s="528" t="s">
        <v>727</v>
      </c>
      <c r="R41" s="528" t="s">
        <v>9</v>
      </c>
      <c r="S41" s="528" t="s">
        <v>727</v>
      </c>
      <c r="T41" s="528" t="s">
        <v>9</v>
      </c>
      <c r="U41" s="528" t="s">
        <v>727</v>
      </c>
      <c r="V41" s="291" t="s">
        <v>728</v>
      </c>
      <c r="W41" s="528" t="s">
        <v>377</v>
      </c>
      <c r="X41" s="197"/>
      <c r="AC41" s="1"/>
      <c r="AD41" s="160"/>
      <c r="AE41" s="160"/>
      <c r="AF41" s="160"/>
      <c r="AG41" s="160"/>
    </row>
    <row r="42" s="197" customFormat="true" ht="12.75" hidden="false" customHeight="false" outlineLevel="0" collapsed="false">
      <c r="A42" s="194" t="s">
        <v>11</v>
      </c>
      <c r="B42" s="530" t="n">
        <v>32</v>
      </c>
      <c r="C42" s="531" t="n">
        <f aca="false">B42/V42*100</f>
        <v>15.7635467980296</v>
      </c>
      <c r="D42" s="530" t="n">
        <v>21</v>
      </c>
      <c r="E42" s="531" t="n">
        <f aca="false">D42/V42*100</f>
        <v>10.3448275862069</v>
      </c>
      <c r="F42" s="530" t="n">
        <v>32</v>
      </c>
      <c r="G42" s="531" t="n">
        <f aca="false">F42/V42*100</f>
        <v>15.7635467980296</v>
      </c>
      <c r="H42" s="530" t="n">
        <v>19</v>
      </c>
      <c r="I42" s="531" t="n">
        <f aca="false">H42/V42*100</f>
        <v>9.35960591133005</v>
      </c>
      <c r="J42" s="530" t="n">
        <v>18</v>
      </c>
      <c r="K42" s="531" t="n">
        <f aca="false">J42/V42*100</f>
        <v>8.86699507389163</v>
      </c>
      <c r="L42" s="530" t="n">
        <v>11</v>
      </c>
      <c r="M42" s="531" t="n">
        <f aca="false">L42/V42*100</f>
        <v>5.41871921182266</v>
      </c>
      <c r="N42" s="530" t="n">
        <v>15</v>
      </c>
      <c r="O42" s="531" t="n">
        <f aca="false">N42/V42*100</f>
        <v>7.38916256157636</v>
      </c>
      <c r="P42" s="530" t="n">
        <v>23</v>
      </c>
      <c r="Q42" s="531" t="n">
        <f aca="false">P42/V42*100</f>
        <v>11.3300492610837</v>
      </c>
      <c r="R42" s="530" t="n">
        <v>16</v>
      </c>
      <c r="S42" s="531" t="n">
        <f aca="false">R42/V42*100</f>
        <v>7.88177339901478</v>
      </c>
      <c r="T42" s="530" t="n">
        <v>16</v>
      </c>
      <c r="U42" s="531" t="n">
        <f aca="false">T42/V42*100</f>
        <v>7.88177339901478</v>
      </c>
      <c r="V42" s="532" t="n">
        <f aca="false">B42+D42+F42+H42+J42+L42+N42+P42+R42+T42</f>
        <v>203</v>
      </c>
      <c r="W42" s="533" t="n">
        <f aca="false">V42/$V$51*100</f>
        <v>2.13280100861526</v>
      </c>
      <c r="AA42" s="534"/>
      <c r="AB42" s="534"/>
      <c r="AC42" s="1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5"/>
      <c r="AO42" s="535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5"/>
      <c r="BA42" s="535"/>
      <c r="BB42" s="535"/>
      <c r="BC42" s="535"/>
      <c r="BD42" s="535"/>
      <c r="BE42" s="535"/>
      <c r="BF42" s="535"/>
      <c r="BG42" s="535"/>
      <c r="BH42" s="535"/>
      <c r="BI42" s="535"/>
      <c r="BJ42" s="535"/>
      <c r="BK42" s="535"/>
      <c r="BL42" s="535"/>
      <c r="BM42" s="535"/>
      <c r="BN42" s="535"/>
      <c r="BO42" s="535"/>
      <c r="BP42" s="535"/>
      <c r="BQ42" s="535"/>
      <c r="BR42" s="535"/>
      <c r="BS42" s="535"/>
      <c r="BT42" s="535"/>
      <c r="BU42" s="535"/>
      <c r="BV42" s="535"/>
      <c r="BW42" s="535"/>
      <c r="BX42" s="535"/>
      <c r="BY42" s="535"/>
      <c r="BZ42" s="535"/>
      <c r="CA42" s="535"/>
      <c r="CB42" s="535"/>
    </row>
    <row r="43" s="197" customFormat="true" ht="12.75" hidden="false" customHeight="false" outlineLevel="0" collapsed="false">
      <c r="A43" s="194" t="s">
        <v>12</v>
      </c>
      <c r="B43" s="536" t="n">
        <v>120</v>
      </c>
      <c r="C43" s="531" t="n">
        <f aca="false">B43/V43*100</f>
        <v>10.221465076661</v>
      </c>
      <c r="D43" s="536" t="n">
        <v>106</v>
      </c>
      <c r="E43" s="531" t="n">
        <f aca="false">D43/V43*100</f>
        <v>9.02896081771721</v>
      </c>
      <c r="F43" s="536" t="n">
        <v>119</v>
      </c>
      <c r="G43" s="531" t="n">
        <f aca="false">F43/V43*100</f>
        <v>10.1362862010221</v>
      </c>
      <c r="H43" s="536" t="n">
        <v>113</v>
      </c>
      <c r="I43" s="531" t="n">
        <f aca="false">H43/V43*100</f>
        <v>9.6252129471891</v>
      </c>
      <c r="J43" s="536" t="n">
        <v>124</v>
      </c>
      <c r="K43" s="531" t="n">
        <f aca="false">J43/V43*100</f>
        <v>10.5621805792164</v>
      </c>
      <c r="L43" s="536" t="n">
        <v>126</v>
      </c>
      <c r="M43" s="531" t="n">
        <f aca="false">L43/V43*100</f>
        <v>10.732538330494</v>
      </c>
      <c r="N43" s="536" t="n">
        <v>110</v>
      </c>
      <c r="O43" s="531" t="n">
        <f aca="false">N43/V43*100</f>
        <v>9.36967632027257</v>
      </c>
      <c r="P43" s="536" t="n">
        <v>110</v>
      </c>
      <c r="Q43" s="531" t="n">
        <f aca="false">P43/V43*100</f>
        <v>9.36967632027257</v>
      </c>
      <c r="R43" s="536" t="n">
        <v>136</v>
      </c>
      <c r="S43" s="531" t="n">
        <f aca="false">R43/V43*100</f>
        <v>11.5843270868825</v>
      </c>
      <c r="T43" s="536" t="n">
        <v>110</v>
      </c>
      <c r="U43" s="531" t="n">
        <f aca="false">T43/V43*100</f>
        <v>9.36967632027257</v>
      </c>
      <c r="V43" s="532" t="n">
        <f aca="false">B43+D43+F43+H43+J43+L43+N43+P43+R43+T43</f>
        <v>1174</v>
      </c>
      <c r="W43" s="533" t="n">
        <f aca="false">V43/$V$51*100</f>
        <v>12.3345240596764</v>
      </c>
      <c r="AA43" s="534"/>
      <c r="AB43" s="534"/>
      <c r="AC43" s="1"/>
    </row>
    <row r="44" s="197" customFormat="true" ht="12.75" hidden="false" customHeight="false" outlineLevel="0" collapsed="false">
      <c r="A44" s="194" t="s">
        <v>13</v>
      </c>
      <c r="B44" s="536" t="n">
        <v>114</v>
      </c>
      <c r="C44" s="531" t="n">
        <f aca="false">B44/V44*100</f>
        <v>10.6641721234799</v>
      </c>
      <c r="D44" s="536" t="n">
        <v>121</v>
      </c>
      <c r="E44" s="531" t="n">
        <f aca="false">D44/V44*100</f>
        <v>11.3189897100094</v>
      </c>
      <c r="F44" s="536" t="n">
        <v>109</v>
      </c>
      <c r="G44" s="531" t="n">
        <f aca="false">F44/V44*100</f>
        <v>10.1964452759588</v>
      </c>
      <c r="H44" s="536" t="n">
        <v>94</v>
      </c>
      <c r="I44" s="531" t="n">
        <f aca="false">H44/V44*100</f>
        <v>8.7932647333957</v>
      </c>
      <c r="J44" s="536" t="n">
        <v>108</v>
      </c>
      <c r="K44" s="531" t="n">
        <f aca="false">J44/V44*100</f>
        <v>10.1028999064546</v>
      </c>
      <c r="L44" s="536" t="n">
        <v>104</v>
      </c>
      <c r="M44" s="531" t="n">
        <f aca="false">L44/V44*100</f>
        <v>9.72871842843779</v>
      </c>
      <c r="N44" s="536" t="n">
        <v>98</v>
      </c>
      <c r="O44" s="531" t="n">
        <f aca="false">N44/V44*100</f>
        <v>9.16744621141254</v>
      </c>
      <c r="P44" s="536" t="n">
        <v>121</v>
      </c>
      <c r="Q44" s="531" t="n">
        <f aca="false">P44/V44*100</f>
        <v>11.3189897100094</v>
      </c>
      <c r="R44" s="536" t="n">
        <v>100</v>
      </c>
      <c r="S44" s="531" t="n">
        <f aca="false">R44/V44*100</f>
        <v>9.35453695042095</v>
      </c>
      <c r="T44" s="536" t="n">
        <v>100</v>
      </c>
      <c r="U44" s="531" t="n">
        <f aca="false">T44/V44*100</f>
        <v>9.35453695042095</v>
      </c>
      <c r="V44" s="532" t="n">
        <f aca="false">B44+D44+F44+H44+J44+L44+N44+P44+R44+T44</f>
        <v>1069</v>
      </c>
      <c r="W44" s="533" t="n">
        <f aca="false">V44/$V$51*100</f>
        <v>11.2313511241858</v>
      </c>
      <c r="AA44" s="534"/>
      <c r="AB44" s="534"/>
      <c r="AC44" s="1"/>
    </row>
    <row r="45" s="197" customFormat="true" ht="12.75" hidden="false" customHeight="false" outlineLevel="0" collapsed="false">
      <c r="A45" s="194" t="s">
        <v>14</v>
      </c>
      <c r="B45" s="536" t="n">
        <v>144</v>
      </c>
      <c r="C45" s="531" t="n">
        <f aca="false">B45/V45*100</f>
        <v>10.2491103202847</v>
      </c>
      <c r="D45" s="536" t="n">
        <v>145</v>
      </c>
      <c r="E45" s="531" t="n">
        <f aca="false">D45/V45*100</f>
        <v>10.3202846975089</v>
      </c>
      <c r="F45" s="536" t="n">
        <v>134</v>
      </c>
      <c r="G45" s="531" t="n">
        <f aca="false">F45/V45*100</f>
        <v>9.53736654804271</v>
      </c>
      <c r="H45" s="536" t="n">
        <v>155</v>
      </c>
      <c r="I45" s="531" t="n">
        <f aca="false">H45/V45*100</f>
        <v>11.0320284697509</v>
      </c>
      <c r="J45" s="536" t="n">
        <v>158</v>
      </c>
      <c r="K45" s="531" t="n">
        <f aca="false">J45/V45*100</f>
        <v>11.2455516014235</v>
      </c>
      <c r="L45" s="536" t="n">
        <v>132</v>
      </c>
      <c r="M45" s="531" t="n">
        <f aca="false">L45/V45*100</f>
        <v>9.39501779359431</v>
      </c>
      <c r="N45" s="536" t="n">
        <v>136</v>
      </c>
      <c r="O45" s="531" t="n">
        <f aca="false">N45/V45*100</f>
        <v>9.6797153024911</v>
      </c>
      <c r="P45" s="536" t="n">
        <v>120</v>
      </c>
      <c r="Q45" s="531" t="n">
        <f aca="false">P45/V45*100</f>
        <v>8.54092526690392</v>
      </c>
      <c r="R45" s="536" t="n">
        <v>141</v>
      </c>
      <c r="S45" s="531" t="n">
        <f aca="false">R45/V45*100</f>
        <v>10.0355871886121</v>
      </c>
      <c r="T45" s="536" t="n">
        <v>140</v>
      </c>
      <c r="U45" s="531" t="n">
        <f aca="false">T45/V45*100</f>
        <v>9.9644128113879</v>
      </c>
      <c r="V45" s="532" t="n">
        <f aca="false">B45+D45+F45+H45+J45+L45+N45+P45+R45+T45</f>
        <v>1405</v>
      </c>
      <c r="W45" s="533" t="n">
        <f aca="false">V45/$V$51*100</f>
        <v>14.7615045177558</v>
      </c>
      <c r="AA45" s="534"/>
      <c r="AB45" s="534"/>
      <c r="AC45" s="1"/>
    </row>
    <row r="46" s="197" customFormat="true" ht="12.75" hidden="false" customHeight="false" outlineLevel="0" collapsed="false">
      <c r="A46" s="194" t="s">
        <v>15</v>
      </c>
      <c r="B46" s="536" t="n">
        <v>264</v>
      </c>
      <c r="C46" s="531" t="n">
        <f aca="false">B46/V46*100</f>
        <v>10.8865979381443</v>
      </c>
      <c r="D46" s="536" t="n">
        <v>242</v>
      </c>
      <c r="E46" s="531" t="n">
        <f aca="false">D46/V46*100</f>
        <v>9.97938144329897</v>
      </c>
      <c r="F46" s="536" t="n">
        <v>255</v>
      </c>
      <c r="G46" s="531" t="n">
        <f aca="false">F46/V46*100</f>
        <v>10.5154639175258</v>
      </c>
      <c r="H46" s="536" t="n">
        <v>251</v>
      </c>
      <c r="I46" s="531" t="n">
        <f aca="false">H46/V46*100</f>
        <v>10.3505154639175</v>
      </c>
      <c r="J46" s="536" t="n">
        <v>238</v>
      </c>
      <c r="K46" s="531" t="n">
        <f aca="false">J46/V46*100</f>
        <v>9.81443298969072</v>
      </c>
      <c r="L46" s="536" t="n">
        <v>236</v>
      </c>
      <c r="M46" s="531" t="n">
        <f aca="false">L46/V46*100</f>
        <v>9.7319587628866</v>
      </c>
      <c r="N46" s="536" t="n">
        <v>226</v>
      </c>
      <c r="O46" s="531" t="n">
        <f aca="false">N46/V46*100</f>
        <v>9.31958762886598</v>
      </c>
      <c r="P46" s="536" t="n">
        <v>241</v>
      </c>
      <c r="Q46" s="531" t="n">
        <f aca="false">P46/V46*100</f>
        <v>9.93814432989691</v>
      </c>
      <c r="R46" s="536" t="n">
        <v>241</v>
      </c>
      <c r="S46" s="531" t="n">
        <f aca="false">R46/V46*100</f>
        <v>9.93814432989691</v>
      </c>
      <c r="T46" s="536" t="n">
        <v>231</v>
      </c>
      <c r="U46" s="531" t="n">
        <f aca="false">T46/V46*100</f>
        <v>9.52577319587629</v>
      </c>
      <c r="V46" s="532" t="n">
        <f aca="false">B46+D46+F46+H46+J46+L46+N46+P46+R46+T46</f>
        <v>2425</v>
      </c>
      <c r="W46" s="533" t="n">
        <f aca="false">V46/$V$51*100</f>
        <v>25.4780416053793</v>
      </c>
      <c r="AA46" s="534"/>
      <c r="AB46" s="534"/>
      <c r="AC46" s="1"/>
    </row>
    <row r="47" s="197" customFormat="true" ht="12.75" hidden="false" customHeight="false" outlineLevel="0" collapsed="false">
      <c r="A47" s="194" t="s">
        <v>16</v>
      </c>
      <c r="B47" s="536" t="n">
        <v>47</v>
      </c>
      <c r="C47" s="531" t="n">
        <f aca="false">B47/V47*100</f>
        <v>11.1374407582938</v>
      </c>
      <c r="D47" s="536" t="n">
        <v>40</v>
      </c>
      <c r="E47" s="531" t="n">
        <f aca="false">D47/V47*100</f>
        <v>9.47867298578199</v>
      </c>
      <c r="F47" s="536" t="n">
        <v>39</v>
      </c>
      <c r="G47" s="531" t="n">
        <f aca="false">F47/V47*100</f>
        <v>9.24170616113744</v>
      </c>
      <c r="H47" s="536" t="n">
        <v>48</v>
      </c>
      <c r="I47" s="531" t="n">
        <f aca="false">H47/V47*100</f>
        <v>11.3744075829384</v>
      </c>
      <c r="J47" s="536" t="n">
        <v>37</v>
      </c>
      <c r="K47" s="531" t="n">
        <f aca="false">J47/V47*100</f>
        <v>8.76777251184834</v>
      </c>
      <c r="L47" s="536" t="n">
        <v>40</v>
      </c>
      <c r="M47" s="531" t="n">
        <f aca="false">L47/V47*100</f>
        <v>9.47867298578199</v>
      </c>
      <c r="N47" s="536" t="n">
        <v>37</v>
      </c>
      <c r="O47" s="531" t="n">
        <f aca="false">N47/V47*100</f>
        <v>8.76777251184834</v>
      </c>
      <c r="P47" s="536" t="n">
        <v>41</v>
      </c>
      <c r="Q47" s="531" t="n">
        <f aca="false">P47/V47*100</f>
        <v>9.71563981042654</v>
      </c>
      <c r="R47" s="536" t="n">
        <v>51</v>
      </c>
      <c r="S47" s="531" t="n">
        <f aca="false">R47/V47*100</f>
        <v>12.085308056872</v>
      </c>
      <c r="T47" s="536" t="n">
        <v>42</v>
      </c>
      <c r="U47" s="531" t="n">
        <f aca="false">T47/V47*100</f>
        <v>9.95260663507109</v>
      </c>
      <c r="V47" s="532" t="n">
        <f aca="false">B47+D47+F47+H47+J47+L47+N47+P47+R47+T47</f>
        <v>422</v>
      </c>
      <c r="W47" s="533" t="n">
        <f aca="false">V47/$V$51*100</f>
        <v>4.43370455978147</v>
      </c>
      <c r="AA47" s="534"/>
      <c r="AB47" s="534"/>
      <c r="AC47" s="1"/>
    </row>
    <row r="48" s="197" customFormat="true" ht="12.75" hidden="false" customHeight="false" outlineLevel="0" collapsed="false">
      <c r="A48" s="194" t="s">
        <v>17</v>
      </c>
      <c r="B48" s="536" t="n">
        <v>86</v>
      </c>
      <c r="C48" s="531" t="n">
        <f aca="false">B48/V48*100</f>
        <v>9.72850678733032</v>
      </c>
      <c r="D48" s="536" t="n">
        <v>78</v>
      </c>
      <c r="E48" s="531" t="n">
        <f aca="false">D48/V48*100</f>
        <v>8.82352941176471</v>
      </c>
      <c r="F48" s="536" t="n">
        <v>83</v>
      </c>
      <c r="G48" s="531" t="n">
        <f aca="false">F48/V48*100</f>
        <v>9.38914027149321</v>
      </c>
      <c r="H48" s="536" t="n">
        <v>102</v>
      </c>
      <c r="I48" s="531" t="n">
        <f aca="false">H48/V48*100</f>
        <v>11.5384615384615</v>
      </c>
      <c r="J48" s="536" t="n">
        <v>98</v>
      </c>
      <c r="K48" s="531" t="n">
        <f aca="false">J48/V48*100</f>
        <v>11.0859728506787</v>
      </c>
      <c r="L48" s="536" t="n">
        <v>114</v>
      </c>
      <c r="M48" s="531" t="n">
        <f aca="false">L48/V48*100</f>
        <v>12.89592760181</v>
      </c>
      <c r="N48" s="536" t="n">
        <v>88</v>
      </c>
      <c r="O48" s="531" t="n">
        <f aca="false">N48/V48*100</f>
        <v>9.95475113122172</v>
      </c>
      <c r="P48" s="536" t="n">
        <v>72</v>
      </c>
      <c r="Q48" s="531" t="n">
        <f aca="false">P48/V48*100</f>
        <v>8.1447963800905</v>
      </c>
      <c r="R48" s="536" t="n">
        <v>81</v>
      </c>
      <c r="S48" s="531" t="n">
        <f aca="false">R48/V48*100</f>
        <v>9.16289592760181</v>
      </c>
      <c r="T48" s="536" t="n">
        <v>82</v>
      </c>
      <c r="U48" s="531" t="n">
        <f aca="false">T48/V48*100</f>
        <v>9.27601809954751</v>
      </c>
      <c r="V48" s="532" t="n">
        <f aca="false">B48+D48+F48+H48+J48+L48+N48+P48+R48+T48</f>
        <v>884</v>
      </c>
      <c r="W48" s="533" t="n">
        <f aca="false">V48/$V$51*100</f>
        <v>9.28766547594032</v>
      </c>
      <c r="AA48" s="534"/>
      <c r="AB48" s="534"/>
      <c r="AC48" s="1"/>
    </row>
    <row r="49" s="197" customFormat="true" ht="12.75" hidden="false" customHeight="false" outlineLevel="0" collapsed="false">
      <c r="A49" s="194" t="s">
        <v>18</v>
      </c>
      <c r="B49" s="536" t="n">
        <v>61</v>
      </c>
      <c r="C49" s="531" t="n">
        <f aca="false">B49/V49*100</f>
        <v>11.275415896488</v>
      </c>
      <c r="D49" s="536" t="n">
        <v>51</v>
      </c>
      <c r="E49" s="531" t="n">
        <f aca="false">D49/V49*100</f>
        <v>9.42698706099815</v>
      </c>
      <c r="F49" s="536" t="n">
        <v>60</v>
      </c>
      <c r="G49" s="531" t="n">
        <f aca="false">F49/V49*100</f>
        <v>11.090573012939</v>
      </c>
      <c r="H49" s="536" t="n">
        <v>65</v>
      </c>
      <c r="I49" s="531" t="n">
        <f aca="false">H49/V49*100</f>
        <v>12.0147874306839</v>
      </c>
      <c r="J49" s="536" t="n">
        <v>46</v>
      </c>
      <c r="K49" s="531" t="n">
        <f aca="false">J49/V49*100</f>
        <v>8.50277264325323</v>
      </c>
      <c r="L49" s="536" t="n">
        <v>57</v>
      </c>
      <c r="M49" s="531" t="n">
        <f aca="false">L49/V49*100</f>
        <v>10.5360443622921</v>
      </c>
      <c r="N49" s="536" t="n">
        <v>53</v>
      </c>
      <c r="O49" s="531" t="n">
        <f aca="false">N49/V49*100</f>
        <v>9.79667282809612</v>
      </c>
      <c r="P49" s="536" t="n">
        <v>55</v>
      </c>
      <c r="Q49" s="531" t="n">
        <f aca="false">P49/V49*100</f>
        <v>10.1663585951941</v>
      </c>
      <c r="R49" s="536" t="n">
        <v>44</v>
      </c>
      <c r="S49" s="531" t="n">
        <f aca="false">R49/V49*100</f>
        <v>8.13308687615527</v>
      </c>
      <c r="T49" s="536" t="n">
        <v>49</v>
      </c>
      <c r="U49" s="531" t="n">
        <f aca="false">T49/V49*100</f>
        <v>9.05730129390019</v>
      </c>
      <c r="V49" s="532" t="n">
        <f aca="false">B49+D49+F49+H49+J49+L49+N49+P49+R49+T49</f>
        <v>541</v>
      </c>
      <c r="W49" s="533" t="n">
        <f aca="false">V49/$V$51*100</f>
        <v>5.6839672200042</v>
      </c>
      <c r="AA49" s="534"/>
      <c r="AB49" s="534"/>
      <c r="AC49" s="1"/>
    </row>
    <row r="50" s="197" customFormat="true" ht="12.75" hidden="false" customHeight="false" outlineLevel="0" collapsed="false">
      <c r="A50" s="194" t="s">
        <v>19</v>
      </c>
      <c r="B50" s="537" t="n">
        <v>144</v>
      </c>
      <c r="C50" s="531" t="n">
        <f aca="false">B50/V50*100</f>
        <v>10.3225806451613</v>
      </c>
      <c r="D50" s="537" t="n">
        <v>145</v>
      </c>
      <c r="E50" s="531" t="n">
        <f aca="false">D50/V50*100</f>
        <v>10.3942652329749</v>
      </c>
      <c r="F50" s="537" t="n">
        <v>151</v>
      </c>
      <c r="G50" s="531" t="n">
        <f aca="false">F50/V50*100</f>
        <v>10.8243727598566</v>
      </c>
      <c r="H50" s="537" t="n">
        <v>130</v>
      </c>
      <c r="I50" s="531" t="n">
        <f aca="false">H50/V50*100</f>
        <v>9.31899641577061</v>
      </c>
      <c r="J50" s="537" t="n">
        <v>123</v>
      </c>
      <c r="K50" s="531" t="n">
        <f aca="false">J50/V50*100</f>
        <v>8.81720430107527</v>
      </c>
      <c r="L50" s="537" t="n">
        <v>132</v>
      </c>
      <c r="M50" s="531" t="n">
        <f aca="false">L50/V50*100</f>
        <v>9.46236559139785</v>
      </c>
      <c r="N50" s="537" t="n">
        <v>155</v>
      </c>
      <c r="O50" s="531" t="n">
        <f aca="false">N50/V50*100</f>
        <v>11.1111111111111</v>
      </c>
      <c r="P50" s="537" t="n">
        <v>140</v>
      </c>
      <c r="Q50" s="531" t="n">
        <f aca="false">P50/V50*100</f>
        <v>10.0358422939068</v>
      </c>
      <c r="R50" s="537" t="n">
        <v>140</v>
      </c>
      <c r="S50" s="531" t="n">
        <f aca="false">R50/V50*100</f>
        <v>10.0358422939068</v>
      </c>
      <c r="T50" s="537" t="n">
        <v>135</v>
      </c>
      <c r="U50" s="531" t="n">
        <f aca="false">T50/V50*100</f>
        <v>9.67741935483871</v>
      </c>
      <c r="V50" s="538" t="n">
        <f aca="false">B50+D50+F50+H50+J50+L50+N50+P50+R50+T50</f>
        <v>1395</v>
      </c>
      <c r="W50" s="539" t="n">
        <f aca="false">V50/$V$51*100</f>
        <v>14.6564404286615</v>
      </c>
      <c r="AA50" s="534"/>
      <c r="AB50" s="534"/>
      <c r="AC50" s="1"/>
    </row>
    <row r="51" s="27" customFormat="true" ht="18.75" hidden="false" customHeight="true" outlineLevel="0" collapsed="false">
      <c r="A51" s="449" t="s">
        <v>20</v>
      </c>
      <c r="B51" s="275" t="n">
        <f aca="false">SUM(B42:B50)</f>
        <v>1012</v>
      </c>
      <c r="C51" s="450" t="n">
        <f aca="false">B51/V51*100</f>
        <v>10.632485816348</v>
      </c>
      <c r="D51" s="275" t="n">
        <f aca="false">SUM(D42:D50)</f>
        <v>949</v>
      </c>
      <c r="E51" s="450" t="n">
        <f aca="false">D51/V51*100</f>
        <v>9.97058205505358</v>
      </c>
      <c r="F51" s="275" t="n">
        <f aca="false">SUM(F42:F50)</f>
        <v>982</v>
      </c>
      <c r="G51" s="450" t="n">
        <f aca="false">F51/V51*100</f>
        <v>10.3172935490649</v>
      </c>
      <c r="H51" s="275" t="n">
        <f aca="false">SUM(H42:H50)</f>
        <v>977</v>
      </c>
      <c r="I51" s="450" t="n">
        <f aca="false">H51/V51*100</f>
        <v>10.2647615045178</v>
      </c>
      <c r="J51" s="275" t="n">
        <f aca="false">SUM(J42:J50)</f>
        <v>950</v>
      </c>
      <c r="K51" s="450" t="n">
        <f aca="false">J51/V51*100</f>
        <v>9.98108846396302</v>
      </c>
      <c r="L51" s="275" t="n">
        <f aca="false">SUM(L42:L50)</f>
        <v>952</v>
      </c>
      <c r="M51" s="450" t="n">
        <f aca="false">L51/V51*100</f>
        <v>10.0021012817819</v>
      </c>
      <c r="N51" s="275" t="n">
        <f aca="false">SUM(N42:N50)</f>
        <v>918</v>
      </c>
      <c r="O51" s="450" t="n">
        <f aca="false">N51/V51*100</f>
        <v>9.6448833788611</v>
      </c>
      <c r="P51" s="275" t="n">
        <f aca="false">SUM(P42:P50)</f>
        <v>923</v>
      </c>
      <c r="Q51" s="450" t="n">
        <f aca="false">P51/V51*100</f>
        <v>9.69741542340828</v>
      </c>
      <c r="R51" s="275" t="n">
        <f aca="false">SUM(R42:R50)</f>
        <v>950</v>
      </c>
      <c r="S51" s="450" t="n">
        <f aca="false">R51/V51*100</f>
        <v>9.98108846396302</v>
      </c>
      <c r="T51" s="275" t="n">
        <f aca="false">SUM(T42:T50)</f>
        <v>905</v>
      </c>
      <c r="U51" s="450" t="n">
        <f aca="false">T51/V51*100</f>
        <v>9.50830006303845</v>
      </c>
      <c r="V51" s="540" t="n">
        <f aca="false">B51+D51+F51+H51+J51+L51+N51+P51+R51+T51</f>
        <v>9518</v>
      </c>
      <c r="W51" s="450" t="n">
        <f aca="false">V51/$V$51*100</f>
        <v>100</v>
      </c>
      <c r="AA51" s="542"/>
      <c r="AB51" s="542"/>
      <c r="AC51" s="1"/>
    </row>
    <row r="52" s="309" customFormat="true" ht="12.75" hidden="false" customHeight="false" outlineLevel="0" collapsed="false"/>
    <row r="53" s="29" customFormat="true" ht="19.5" hidden="false" customHeight="true" outlineLevel="0" collapsed="false">
      <c r="A53" s="29" t="s">
        <v>710</v>
      </c>
    </row>
    <row r="54" s="29" customFormat="true" ht="21" hidden="false" customHeight="true" outlineLevel="0" collapsed="false"/>
    <row r="56" customFormat="false" ht="30" hidden="false" customHeight="true" outlineLevel="0" collapsed="false">
      <c r="AC56" s="548"/>
      <c r="AD56" s="548" t="n">
        <f aca="false">AB51+AB32</f>
        <v>0</v>
      </c>
    </row>
  </sheetData>
  <mergeCells count="36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19:V19"/>
    <mergeCell ref="A21:A22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B38:V38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89" activeCellId="0" sqref="A89:IV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56"/>
    <col collapsed="false" customWidth="true" hidden="false" outlineLevel="0" max="2" min="2" style="70" width="6.99"/>
    <col collapsed="false" customWidth="true" hidden="false" outlineLevel="0" max="3" min="3" style="70" width="9.41"/>
    <col collapsed="false" customWidth="true" hidden="false" outlineLevel="0" max="4" min="4" style="70" width="6.99"/>
    <col collapsed="false" customWidth="true" hidden="false" outlineLevel="0" max="5" min="5" style="70" width="9.56"/>
    <col collapsed="false" customWidth="true" hidden="false" outlineLevel="0" max="6" min="6" style="70" width="6.99"/>
    <col collapsed="false" customWidth="true" hidden="false" outlineLevel="0" max="7" min="7" style="70" width="9.28"/>
    <col collapsed="false" customWidth="true" hidden="false" outlineLevel="0" max="8" min="8" style="70" width="6.7"/>
    <col collapsed="false" customWidth="true" hidden="false" outlineLevel="0" max="9" min="9" style="70" width="8.7"/>
    <col collapsed="false" customWidth="true" hidden="false" outlineLevel="0" max="10" min="10" style="70" width="6.99"/>
    <col collapsed="false" customWidth="true" hidden="false" outlineLevel="0" max="11" min="11" style="70" width="9.28"/>
    <col collapsed="false" customWidth="true" hidden="false" outlineLevel="0" max="12" min="12" style="70" width="6.99"/>
    <col collapsed="false" customWidth="true" hidden="false" outlineLevel="0" max="13" min="13" style="70" width="8.14"/>
    <col collapsed="false" customWidth="true" hidden="false" outlineLevel="0" max="14" min="14" style="70" width="7.28"/>
    <col collapsed="false" customWidth="true" hidden="false" outlineLevel="0" max="15" min="15" style="70" width="8.7"/>
    <col collapsed="false" customWidth="true" hidden="false" outlineLevel="0" max="16" min="16" style="70" width="7.28"/>
    <col collapsed="false" customWidth="true" hidden="false" outlineLevel="0" max="17" min="17" style="70" width="13.85"/>
    <col collapsed="false" customWidth="true" hidden="false" outlineLevel="0" max="18" min="18" style="70" width="7.28"/>
    <col collapsed="false" customWidth="true" hidden="false" outlineLevel="0" max="19" min="19" style="70" width="13.85"/>
    <col collapsed="false" customWidth="true" hidden="false" outlineLevel="0" max="20" min="20" style="70" width="7.14"/>
    <col collapsed="false" customWidth="true" hidden="false" outlineLevel="0" max="21" min="21" style="70" width="9.28"/>
    <col collapsed="false" customWidth="true" hidden="false" outlineLevel="0" max="22" min="22" style="70" width="10.28"/>
    <col collapsed="false" customWidth="true" hidden="false" outlineLevel="0" max="23" min="23" style="70" width="13.85"/>
    <col collapsed="false" customWidth="false" hidden="false" outlineLevel="0" max="257" min="24" style="70" width="9.14"/>
  </cols>
  <sheetData>
    <row r="1" s="62" customFormat="true" ht="31.5" hidden="false" customHeight="true" outlineLevel="0" collapsed="false">
      <c r="A1" s="4" t="s">
        <v>733</v>
      </c>
      <c r="B1" s="4" t="s">
        <v>73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62" customFormat="true" ht="12.75" hidden="false" customHeight="false" outlineLevel="0" collapsed="false">
      <c r="A2" s="13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  <c r="Q2" s="446"/>
      <c r="R2" s="446"/>
      <c r="S2" s="446"/>
      <c r="T2" s="446"/>
      <c r="U2" s="446"/>
      <c r="V2" s="446"/>
      <c r="W2" s="446"/>
    </row>
    <row r="3" s="550" customFormat="true" ht="24.75" hidden="false" customHeight="true" outlineLevel="0" collapsed="false">
      <c r="A3" s="10" t="s">
        <v>3</v>
      </c>
      <c r="B3" s="549" t="s">
        <v>735</v>
      </c>
      <c r="C3" s="549"/>
      <c r="D3" s="549" t="s">
        <v>736</v>
      </c>
      <c r="E3" s="549"/>
      <c r="F3" s="549" t="s">
        <v>737</v>
      </c>
      <c r="G3" s="549"/>
      <c r="H3" s="549" t="s">
        <v>738</v>
      </c>
      <c r="I3" s="549"/>
      <c r="J3" s="549" t="s">
        <v>739</v>
      </c>
      <c r="K3" s="549"/>
      <c r="L3" s="549" t="s">
        <v>740</v>
      </c>
      <c r="M3" s="549"/>
      <c r="N3" s="549" t="s">
        <v>741</v>
      </c>
      <c r="O3" s="549"/>
      <c r="P3" s="549" t="s">
        <v>742</v>
      </c>
      <c r="Q3" s="549"/>
      <c r="R3" s="549" t="s">
        <v>743</v>
      </c>
      <c r="S3" s="549"/>
      <c r="T3" s="549" t="s">
        <v>744</v>
      </c>
      <c r="U3" s="549"/>
      <c r="V3" s="549" t="s">
        <v>745</v>
      </c>
      <c r="W3" s="11" t="s">
        <v>383</v>
      </c>
      <c r="X3" s="137"/>
      <c r="Y3" s="137"/>
    </row>
    <row r="4" s="551" customFormat="true" ht="63.75" hidden="false" customHeight="true" outlineLevel="0" collapsed="false">
      <c r="A4" s="10"/>
      <c r="B4" s="106" t="s">
        <v>9</v>
      </c>
      <c r="C4" s="106" t="s">
        <v>727</v>
      </c>
      <c r="D4" s="106" t="s">
        <v>9</v>
      </c>
      <c r="E4" s="106" t="s">
        <v>727</v>
      </c>
      <c r="F4" s="106" t="s">
        <v>9</v>
      </c>
      <c r="G4" s="106" t="s">
        <v>727</v>
      </c>
      <c r="H4" s="106" t="s">
        <v>9</v>
      </c>
      <c r="I4" s="106" t="s">
        <v>727</v>
      </c>
      <c r="J4" s="106" t="s">
        <v>9</v>
      </c>
      <c r="K4" s="106" t="s">
        <v>727</v>
      </c>
      <c r="L4" s="106" t="s">
        <v>9</v>
      </c>
      <c r="M4" s="106" t="s">
        <v>727</v>
      </c>
      <c r="N4" s="106" t="s">
        <v>9</v>
      </c>
      <c r="O4" s="106" t="s">
        <v>727</v>
      </c>
      <c r="P4" s="106" t="s">
        <v>9</v>
      </c>
      <c r="Q4" s="106" t="s">
        <v>727</v>
      </c>
      <c r="R4" s="106" t="s">
        <v>9</v>
      </c>
      <c r="S4" s="106" t="s">
        <v>727</v>
      </c>
      <c r="T4" s="106" t="s">
        <v>9</v>
      </c>
      <c r="U4" s="106" t="s">
        <v>727</v>
      </c>
      <c r="V4" s="549"/>
      <c r="W4" s="11"/>
      <c r="X4" s="123"/>
      <c r="AC4" s="550"/>
      <c r="AD4" s="552"/>
      <c r="AE4" s="552"/>
      <c r="AF4" s="552"/>
      <c r="AG4" s="552"/>
    </row>
    <row r="5" s="123" customFormat="true" ht="12.75" hidden="false" customHeight="false" outlineLevel="0" collapsed="false">
      <c r="A5" s="194" t="s">
        <v>11</v>
      </c>
      <c r="B5" s="530" t="n">
        <f aca="false">B23+B77</f>
        <v>0</v>
      </c>
      <c r="C5" s="553" t="n">
        <f aca="false">C23+C77</f>
        <v>0</v>
      </c>
      <c r="D5" s="530" t="n">
        <f aca="false">D23+D77</f>
        <v>0</v>
      </c>
      <c r="E5" s="553" t="n">
        <f aca="false">E23+E77</f>
        <v>0</v>
      </c>
      <c r="F5" s="554" t="n">
        <f aca="false">F23+F77</f>
        <v>0</v>
      </c>
      <c r="G5" s="553" t="n">
        <f aca="false">G23+G77</f>
        <v>0</v>
      </c>
      <c r="H5" s="554" t="n">
        <f aca="false">H23+H77</f>
        <v>2</v>
      </c>
      <c r="I5" s="555" t="n">
        <f aca="false">I23+I77</f>
        <v>66.6666666666667</v>
      </c>
      <c r="J5" s="554" t="n">
        <f aca="false">J23+J77</f>
        <v>0</v>
      </c>
      <c r="K5" s="555" t="n">
        <f aca="false">K23+K77</f>
        <v>0</v>
      </c>
      <c r="L5" s="554" t="n">
        <f aca="false">L23+L77</f>
        <v>0</v>
      </c>
      <c r="M5" s="553" t="n">
        <f aca="false">M23+M77</f>
        <v>0</v>
      </c>
      <c r="N5" s="554" t="n">
        <f aca="false">N23+N77</f>
        <v>0</v>
      </c>
      <c r="O5" s="553" t="n">
        <f aca="false">O23+O77</f>
        <v>0</v>
      </c>
      <c r="P5" s="554" t="n">
        <f aca="false">P23+P77</f>
        <v>1</v>
      </c>
      <c r="Q5" s="553" t="n">
        <f aca="false">Q23+Q77</f>
        <v>33.3333333333333</v>
      </c>
      <c r="R5" s="554" t="n">
        <f aca="false">R23+R77</f>
        <v>0</v>
      </c>
      <c r="S5" s="553" t="n">
        <f aca="false">S23+S77</f>
        <v>0</v>
      </c>
      <c r="T5" s="554" t="n">
        <f aca="false">T23+T77</f>
        <v>0</v>
      </c>
      <c r="U5" s="553" t="n">
        <f aca="false">U23+U77</f>
        <v>0</v>
      </c>
      <c r="V5" s="556" t="n">
        <f aca="false">V23+V77</f>
        <v>3</v>
      </c>
      <c r="W5" s="557" t="n">
        <f aca="false">V5/$V$14*100</f>
        <v>1.59574468085106</v>
      </c>
      <c r="AA5" s="558"/>
      <c r="AB5" s="558"/>
      <c r="AC5" s="550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  <c r="BW5" s="559"/>
      <c r="BX5" s="559"/>
      <c r="BY5" s="559"/>
      <c r="BZ5" s="559"/>
      <c r="CA5" s="559"/>
      <c r="CB5" s="559"/>
    </row>
    <row r="6" s="123" customFormat="true" ht="12.75" hidden="false" customHeight="false" outlineLevel="0" collapsed="false">
      <c r="A6" s="194" t="s">
        <v>12</v>
      </c>
      <c r="B6" s="536" t="n">
        <f aca="false">B24+B78</f>
        <v>3</v>
      </c>
      <c r="C6" s="553" t="n">
        <f aca="false">C24+C78</f>
        <v>37.5</v>
      </c>
      <c r="D6" s="536" t="n">
        <f aca="false">D24+D78</f>
        <v>2</v>
      </c>
      <c r="E6" s="553" t="n">
        <f aca="false">E24+E78</f>
        <v>25</v>
      </c>
      <c r="F6" s="536" t="n">
        <f aca="false">F24+F78</f>
        <v>1</v>
      </c>
      <c r="G6" s="553" t="n">
        <f aca="false">G24+G78</f>
        <v>20</v>
      </c>
      <c r="H6" s="536" t="n">
        <f aca="false">H24+H78</f>
        <v>0</v>
      </c>
      <c r="I6" s="555" t="n">
        <f aca="false">I24+I78</f>
        <v>0</v>
      </c>
      <c r="J6" s="536" t="n">
        <f aca="false">J24+J78</f>
        <v>0</v>
      </c>
      <c r="K6" s="555" t="n">
        <f aca="false">K24+K78</f>
        <v>0</v>
      </c>
      <c r="L6" s="536" t="n">
        <f aca="false">L24+L78</f>
        <v>0</v>
      </c>
      <c r="M6" s="553" t="n">
        <f aca="false">M24+M78</f>
        <v>0</v>
      </c>
      <c r="N6" s="536" t="n">
        <f aca="false">N24+N78</f>
        <v>1</v>
      </c>
      <c r="O6" s="553" t="n">
        <f aca="false">O24+O78</f>
        <v>20</v>
      </c>
      <c r="P6" s="536" t="n">
        <f aca="false">P24+P78</f>
        <v>0</v>
      </c>
      <c r="Q6" s="553" t="n">
        <f aca="false">Q24+Q78</f>
        <v>0</v>
      </c>
      <c r="R6" s="560" t="n">
        <f aca="false">R24+R78</f>
        <v>1</v>
      </c>
      <c r="S6" s="553" t="n">
        <f aca="false">S24+S78</f>
        <v>33.3333333333333</v>
      </c>
      <c r="T6" s="536" t="n">
        <f aca="false">T24+T78</f>
        <v>0</v>
      </c>
      <c r="U6" s="553" t="n">
        <f aca="false">U24+U78</f>
        <v>0</v>
      </c>
      <c r="V6" s="561" t="n">
        <f aca="false">V24+V78</f>
        <v>8</v>
      </c>
      <c r="W6" s="557" t="n">
        <f aca="false">V6/$V$14*100</f>
        <v>4.25531914893617</v>
      </c>
      <c r="AA6" s="558"/>
      <c r="AB6" s="558"/>
      <c r="AC6" s="550"/>
    </row>
    <row r="7" s="123" customFormat="true" ht="12.75" hidden="false" customHeight="false" outlineLevel="0" collapsed="false">
      <c r="A7" s="194" t="s">
        <v>13</v>
      </c>
      <c r="B7" s="536" t="n">
        <f aca="false">B25+B79</f>
        <v>6</v>
      </c>
      <c r="C7" s="553" t="n">
        <f aca="false">C25+C79</f>
        <v>17.6470588235294</v>
      </c>
      <c r="D7" s="536" t="n">
        <f aca="false">D25+D79</f>
        <v>5</v>
      </c>
      <c r="E7" s="553" t="n">
        <f aca="false">E25+E79</f>
        <v>14.7058823529412</v>
      </c>
      <c r="F7" s="536" t="n">
        <f aca="false">F25+F79</f>
        <v>3</v>
      </c>
      <c r="G7" s="553" t="n">
        <f aca="false">G25+G79</f>
        <v>26.8965517241379</v>
      </c>
      <c r="H7" s="536" t="n">
        <f aca="false">H25+H79</f>
        <v>3</v>
      </c>
      <c r="I7" s="555" t="n">
        <f aca="false">I25+I79</f>
        <v>10.3448275862069</v>
      </c>
      <c r="J7" s="536" t="n">
        <f aca="false">J25+J79</f>
        <v>8</v>
      </c>
      <c r="K7" s="531" t="n">
        <f aca="false">K25+K79</f>
        <v>21.0896551724138</v>
      </c>
      <c r="L7" s="536" t="n">
        <f aca="false">L25+L79</f>
        <v>1</v>
      </c>
      <c r="M7" s="553" t="n">
        <f aca="false">M25+M79</f>
        <v>3.44827586206897</v>
      </c>
      <c r="N7" s="536" t="n">
        <f aca="false">N25+N79</f>
        <v>2</v>
      </c>
      <c r="O7" s="553" t="n">
        <f aca="false">O25+O79</f>
        <v>6.89655172413793</v>
      </c>
      <c r="P7" s="536" t="n">
        <f aca="false">P25+P79</f>
        <v>1</v>
      </c>
      <c r="Q7" s="553" t="n">
        <f aca="false">Q25+Q79</f>
        <v>3.44827586206897</v>
      </c>
      <c r="R7" s="536" t="n">
        <f aca="false">R25+R79</f>
        <v>3</v>
      </c>
      <c r="S7" s="553" t="n">
        <f aca="false">S25+S79</f>
        <v>26.8965517241379</v>
      </c>
      <c r="T7" s="536" t="n">
        <f aca="false">T25+T79</f>
        <v>2</v>
      </c>
      <c r="U7" s="553" t="n">
        <f aca="false">U25+U79</f>
        <v>6.89655172413793</v>
      </c>
      <c r="V7" s="561" t="n">
        <f aca="false">V25+V79</f>
        <v>34</v>
      </c>
      <c r="W7" s="557" t="n">
        <f aca="false">V7/$V$14*100</f>
        <v>18.0851063829787</v>
      </c>
      <c r="AA7" s="558"/>
      <c r="AB7" s="558"/>
      <c r="AC7" s="550"/>
    </row>
    <row r="8" s="123" customFormat="true" ht="12.75" hidden="false" customHeight="false" outlineLevel="0" collapsed="false">
      <c r="A8" s="194" t="s">
        <v>14</v>
      </c>
      <c r="B8" s="536" t="n">
        <f aca="false">B26+B80</f>
        <v>9</v>
      </c>
      <c r="C8" s="553" t="n">
        <f aca="false">C26+C80</f>
        <v>29.0322580645161</v>
      </c>
      <c r="D8" s="536" t="n">
        <f aca="false">D26+D80</f>
        <v>5</v>
      </c>
      <c r="E8" s="553" t="n">
        <f aca="false">E26+E80</f>
        <v>16.1290322580645</v>
      </c>
      <c r="F8" s="536" t="n">
        <f aca="false">F26+F80</f>
        <v>4</v>
      </c>
      <c r="G8" s="553" t="n">
        <f aca="false">G26+G80</f>
        <v>28.6324786324786</v>
      </c>
      <c r="H8" s="536" t="n">
        <f aca="false">H26+H80</f>
        <v>0</v>
      </c>
      <c r="I8" s="555" t="n">
        <f aca="false">I26+I80</f>
        <v>0</v>
      </c>
      <c r="J8" s="536" t="n">
        <f aca="false">J26+J80</f>
        <v>4</v>
      </c>
      <c r="K8" s="531" t="n">
        <f aca="false">K26+K80</f>
        <v>16.7435897435897</v>
      </c>
      <c r="L8" s="536" t="n">
        <f aca="false">L26+L80</f>
        <v>2</v>
      </c>
      <c r="M8" s="553" t="n">
        <f aca="false">M26+M80</f>
        <v>11.1111111111111</v>
      </c>
      <c r="N8" s="536" t="n">
        <f aca="false">N26+N80</f>
        <v>2</v>
      </c>
      <c r="O8" s="553" t="n">
        <f aca="false">O26+O80</f>
        <v>11.1111111111111</v>
      </c>
      <c r="P8" s="536" t="n">
        <f aca="false">P26+P80</f>
        <v>2</v>
      </c>
      <c r="Q8" s="553" t="n">
        <f aca="false">Q26+Q80</f>
        <v>11.1111111111111</v>
      </c>
      <c r="R8" s="536" t="n">
        <f aca="false">R26+R80</f>
        <v>3</v>
      </c>
      <c r="S8" s="553" t="n">
        <f aca="false">S26+S80</f>
        <v>20.9401709401709</v>
      </c>
      <c r="T8" s="536" t="n">
        <f aca="false">T26+T80</f>
        <v>0</v>
      </c>
      <c r="U8" s="553" t="n">
        <f aca="false">U26+U80</f>
        <v>0</v>
      </c>
      <c r="V8" s="561" t="n">
        <f aca="false">V26+V80</f>
        <v>31</v>
      </c>
      <c r="W8" s="557" t="n">
        <f aca="false">V8/$V$14*100</f>
        <v>16.4893617021277</v>
      </c>
      <c r="AA8" s="558"/>
      <c r="AB8" s="558"/>
      <c r="AC8" s="550"/>
    </row>
    <row r="9" s="123" customFormat="true" ht="12.75" hidden="false" customHeight="false" outlineLevel="0" collapsed="false">
      <c r="A9" s="194" t="s">
        <v>15</v>
      </c>
      <c r="B9" s="536" t="n">
        <f aca="false">B27+B81</f>
        <v>3</v>
      </c>
      <c r="C9" s="553" t="n">
        <f aca="false">C27+C81</f>
        <v>3.7037037037037</v>
      </c>
      <c r="D9" s="536" t="n">
        <f aca="false">D27+D81</f>
        <v>4</v>
      </c>
      <c r="E9" s="553" t="n">
        <f aca="false">E27+E81</f>
        <v>4.93827160493827</v>
      </c>
      <c r="F9" s="536" t="n">
        <f aca="false">F27+F81</f>
        <v>2</v>
      </c>
      <c r="G9" s="553" t="n">
        <f aca="false">G27+G81</f>
        <v>10</v>
      </c>
      <c r="H9" s="560" t="n">
        <f aca="false">H27+H81</f>
        <v>1</v>
      </c>
      <c r="I9" s="555" t="n">
        <f aca="false">I27+I81</f>
        <v>5</v>
      </c>
      <c r="J9" s="536" t="n">
        <f aca="false">J27+J81</f>
        <v>2</v>
      </c>
      <c r="K9" s="531" t="n">
        <f aca="false">K27+K81</f>
        <v>5.01639344262295</v>
      </c>
      <c r="L9" s="536" t="n">
        <f aca="false">L27+L81</f>
        <v>1</v>
      </c>
      <c r="M9" s="553" t="n">
        <f aca="false">M27+M81</f>
        <v>1.63934426229508</v>
      </c>
      <c r="N9" s="560" t="n">
        <f aca="false">N27+N81</f>
        <v>2</v>
      </c>
      <c r="O9" s="553" t="n">
        <f aca="false">O27+O81</f>
        <v>18.1818181818182</v>
      </c>
      <c r="P9" s="536" t="n">
        <f aca="false">P27+P81</f>
        <v>6</v>
      </c>
      <c r="Q9" s="553" t="n">
        <f aca="false">Q27+Q81</f>
        <v>79.9453551912568</v>
      </c>
      <c r="R9" s="536" t="n">
        <f aca="false">R27+R81</f>
        <v>55</v>
      </c>
      <c r="S9" s="553" t="n">
        <f aca="false">S27+S81</f>
        <v>145.382513661202</v>
      </c>
      <c r="T9" s="536" t="n">
        <f aca="false">T27+T81</f>
        <v>8</v>
      </c>
      <c r="U9" s="553" t="n">
        <f aca="false">U27+U81</f>
        <v>19.8360655737705</v>
      </c>
      <c r="V9" s="561" t="n">
        <f aca="false">V27+V81</f>
        <v>84</v>
      </c>
      <c r="W9" s="557" t="n">
        <f aca="false">V9/$V$14*100</f>
        <v>44.6808510638298</v>
      </c>
      <c r="AA9" s="558"/>
      <c r="AB9" s="558"/>
      <c r="AC9" s="550"/>
    </row>
    <row r="10" s="123" customFormat="true" ht="12.75" hidden="false" customHeight="false" outlineLevel="0" collapsed="false">
      <c r="A10" s="194" t="s">
        <v>16</v>
      </c>
      <c r="B10" s="536" t="n">
        <f aca="false">B28+B82</f>
        <v>4</v>
      </c>
      <c r="C10" s="553" t="n">
        <f aca="false">C28+C82</f>
        <v>33.3333333333333</v>
      </c>
      <c r="D10" s="536" t="n">
        <f aca="false">D28+D82</f>
        <v>3</v>
      </c>
      <c r="E10" s="553" t="n">
        <f aca="false">E28+E82</f>
        <v>25</v>
      </c>
      <c r="F10" s="536" t="n">
        <f aca="false">F28+F82</f>
        <v>0</v>
      </c>
      <c r="G10" s="553" t="n">
        <f aca="false">G28+G82</f>
        <v>0</v>
      </c>
      <c r="H10" s="560" t="n">
        <f aca="false">H28+H82</f>
        <v>0</v>
      </c>
      <c r="I10" s="555" t="n">
        <f aca="false">I28+I82</f>
        <v>0</v>
      </c>
      <c r="J10" s="536" t="n">
        <f aca="false">J28+J82</f>
        <v>3</v>
      </c>
      <c r="K10" s="531" t="n">
        <f aca="false">K28+K82</f>
        <v>100.181818181818</v>
      </c>
      <c r="L10" s="536" t="n">
        <f aca="false">L28+L82</f>
        <v>0</v>
      </c>
      <c r="M10" s="553" t="n">
        <f aca="false">M28+M82</f>
        <v>0</v>
      </c>
      <c r="N10" s="560" t="n">
        <f aca="false">N28+N82</f>
        <v>0</v>
      </c>
      <c r="O10" s="553" t="n">
        <f aca="false">O28+O82</f>
        <v>0</v>
      </c>
      <c r="P10" s="560" t="n">
        <f aca="false">P28+P82</f>
        <v>0</v>
      </c>
      <c r="Q10" s="553" t="n">
        <f aca="false">Q28+Q82</f>
        <v>0</v>
      </c>
      <c r="R10" s="536" t="n">
        <f aca="false">R28+R82</f>
        <v>1</v>
      </c>
      <c r="S10" s="553" t="n">
        <f aca="false">S28+S82</f>
        <v>9.09090909090909</v>
      </c>
      <c r="T10" s="560" t="n">
        <f aca="false">T28+T82</f>
        <v>1</v>
      </c>
      <c r="U10" s="553" t="n">
        <f aca="false">U28+U82</f>
        <v>9.09090909090909</v>
      </c>
      <c r="V10" s="561" t="n">
        <f aca="false">V28+V82</f>
        <v>12</v>
      </c>
      <c r="W10" s="557" t="n">
        <f aca="false">V10/$V$14*100</f>
        <v>6.38297872340426</v>
      </c>
      <c r="AA10" s="558"/>
      <c r="AB10" s="558"/>
      <c r="AC10" s="550"/>
    </row>
    <row r="11" s="123" customFormat="true" ht="12.75" hidden="false" customHeight="false" outlineLevel="0" collapsed="false">
      <c r="A11" s="194" t="s">
        <v>17</v>
      </c>
      <c r="B11" s="536" t="n">
        <f aca="false">B29+B83</f>
        <v>2</v>
      </c>
      <c r="C11" s="553" t="n">
        <f aca="false">C29+C83</f>
        <v>40</v>
      </c>
      <c r="D11" s="536" t="n">
        <f aca="false">D29+D83</f>
        <v>0</v>
      </c>
      <c r="E11" s="553" t="n">
        <f aca="false">E29+E83</f>
        <v>0</v>
      </c>
      <c r="F11" s="560" t="n">
        <f aca="false">F29+F83</f>
        <v>0</v>
      </c>
      <c r="G11" s="553" t="n">
        <f aca="false">G29+G83</f>
        <v>0</v>
      </c>
      <c r="H11" s="560" t="n">
        <f aca="false">H29+H83</f>
        <v>0</v>
      </c>
      <c r="I11" s="555" t="n">
        <f aca="false">I29+I83</f>
        <v>0</v>
      </c>
      <c r="J11" s="536" t="n">
        <f aca="false">J29+J83</f>
        <v>0</v>
      </c>
      <c r="K11" s="555" t="n">
        <f aca="false">K29+K83</f>
        <v>0</v>
      </c>
      <c r="L11" s="536" t="n">
        <f aca="false">L29+L83</f>
        <v>0</v>
      </c>
      <c r="M11" s="553" t="n">
        <f aca="false">M29+M83</f>
        <v>0</v>
      </c>
      <c r="N11" s="560" t="n">
        <f aca="false">N29+N83</f>
        <v>0</v>
      </c>
      <c r="O11" s="553" t="n">
        <f aca="false">O29+O83</f>
        <v>0</v>
      </c>
      <c r="P11" s="560" t="n">
        <f aca="false">P29+P83</f>
        <v>0</v>
      </c>
      <c r="Q11" s="553" t="n">
        <f aca="false">Q29+Q83</f>
        <v>0</v>
      </c>
      <c r="R11" s="536" t="n">
        <f aca="false">R29+R83</f>
        <v>3</v>
      </c>
      <c r="S11" s="553" t="n">
        <f aca="false">S29+S83</f>
        <v>100</v>
      </c>
      <c r="T11" s="560" t="n">
        <f aca="false">T29+T83</f>
        <v>0</v>
      </c>
      <c r="U11" s="553" t="n">
        <f aca="false">U29+U83</f>
        <v>0</v>
      </c>
      <c r="V11" s="561" t="n">
        <f aca="false">V29+V83</f>
        <v>5</v>
      </c>
      <c r="W11" s="557" t="n">
        <f aca="false">V11/$V$14*100</f>
        <v>2.65957446808511</v>
      </c>
      <c r="AA11" s="558"/>
      <c r="AB11" s="558"/>
      <c r="AC11" s="550"/>
    </row>
    <row r="12" s="123" customFormat="true" ht="12.75" hidden="false" customHeight="false" outlineLevel="0" collapsed="false">
      <c r="A12" s="194" t="s">
        <v>18</v>
      </c>
      <c r="B12" s="536" t="n">
        <f aca="false">B30+B84</f>
        <v>2</v>
      </c>
      <c r="C12" s="553" t="n">
        <f aca="false">C30+C84</f>
        <v>33.3333333333333</v>
      </c>
      <c r="D12" s="536" t="n">
        <f aca="false">D30+D84</f>
        <v>0</v>
      </c>
      <c r="E12" s="553" t="n">
        <f aca="false">E30+E84</f>
        <v>0</v>
      </c>
      <c r="F12" s="560" t="n">
        <f aca="false">F30+F84</f>
        <v>0</v>
      </c>
      <c r="G12" s="553" t="n">
        <f aca="false">G30+G84</f>
        <v>0</v>
      </c>
      <c r="H12" s="560" t="n">
        <f aca="false">H30+H84</f>
        <v>0</v>
      </c>
      <c r="I12" s="555" t="n">
        <f aca="false">I30+I84</f>
        <v>0</v>
      </c>
      <c r="J12" s="536" t="n">
        <f aca="false">J30+J84</f>
        <v>0</v>
      </c>
      <c r="K12" s="555" t="n">
        <f aca="false">K30+K84</f>
        <v>0</v>
      </c>
      <c r="L12" s="536" t="n">
        <f aca="false">L30+L84</f>
        <v>0</v>
      </c>
      <c r="M12" s="553" t="n">
        <f aca="false">M30+M84</f>
        <v>0</v>
      </c>
      <c r="N12" s="560" t="n">
        <f aca="false">N30+N84</f>
        <v>0</v>
      </c>
      <c r="O12" s="553" t="n">
        <f aca="false">O30+O84</f>
        <v>0</v>
      </c>
      <c r="P12" s="560" t="n">
        <f aca="false">P30+P84</f>
        <v>0</v>
      </c>
      <c r="Q12" s="553" t="n">
        <f aca="false">Q30+Q84</f>
        <v>0</v>
      </c>
      <c r="R12" s="536" t="n">
        <f aca="false">R30+R84</f>
        <v>3</v>
      </c>
      <c r="S12" s="553" t="n">
        <f aca="false">S30+S84</f>
        <v>50</v>
      </c>
      <c r="T12" s="560" t="n">
        <f aca="false">T30+T84</f>
        <v>1</v>
      </c>
      <c r="U12" s="553" t="n">
        <f aca="false">U30+U84</f>
        <v>16.6666666666667</v>
      </c>
      <c r="V12" s="561" t="n">
        <f aca="false">V30+V84</f>
        <v>6</v>
      </c>
      <c r="W12" s="557" t="n">
        <f aca="false">V12/$V$14*100</f>
        <v>3.19148936170213</v>
      </c>
      <c r="AA12" s="558"/>
      <c r="AB12" s="558"/>
      <c r="AC12" s="550"/>
    </row>
    <row r="13" s="123" customFormat="true" ht="12.75" hidden="false" customHeight="false" outlineLevel="0" collapsed="false">
      <c r="A13" s="194" t="s">
        <v>19</v>
      </c>
      <c r="B13" s="537" t="n">
        <f aca="false">B31+B85</f>
        <v>0</v>
      </c>
      <c r="C13" s="553" t="n">
        <f aca="false">C31+C85</f>
        <v>0</v>
      </c>
      <c r="D13" s="537" t="n">
        <f aca="false">D31+D85</f>
        <v>0</v>
      </c>
      <c r="E13" s="553" t="n">
        <f aca="false">E31+E85</f>
        <v>0</v>
      </c>
      <c r="F13" s="562" t="n">
        <f aca="false">F31+F85</f>
        <v>0</v>
      </c>
      <c r="G13" s="553" t="n">
        <f aca="false">G31+G85</f>
        <v>0</v>
      </c>
      <c r="H13" s="537" t="n">
        <f aca="false">H31+H85</f>
        <v>1</v>
      </c>
      <c r="I13" s="531" t="n">
        <f aca="false">I31+I85</f>
        <v>25</v>
      </c>
      <c r="J13" s="537" t="n">
        <f aca="false">J31+J85</f>
        <v>0</v>
      </c>
      <c r="K13" s="555" t="n">
        <f aca="false">K31+K85</f>
        <v>0</v>
      </c>
      <c r="L13" s="537" t="n">
        <f aca="false">L31+L85</f>
        <v>0</v>
      </c>
      <c r="M13" s="553" t="n">
        <f aca="false">M31+M85</f>
        <v>0</v>
      </c>
      <c r="N13" s="562" t="n">
        <f aca="false">N31+N85</f>
        <v>0</v>
      </c>
      <c r="O13" s="553" t="n">
        <f aca="false">O31+O85</f>
        <v>0</v>
      </c>
      <c r="P13" s="562" t="n">
        <f aca="false">P31+P85</f>
        <v>0</v>
      </c>
      <c r="Q13" s="553" t="n">
        <f aca="false">Q31+Q85</f>
        <v>0</v>
      </c>
      <c r="R13" s="537" t="n">
        <f aca="false">R31+R85</f>
        <v>4</v>
      </c>
      <c r="S13" s="553" t="n">
        <f aca="false">S31+S85</f>
        <v>175</v>
      </c>
      <c r="T13" s="537" t="n">
        <f aca="false">T31+T85</f>
        <v>0</v>
      </c>
      <c r="U13" s="553" t="n">
        <f aca="false">U31+U85</f>
        <v>0</v>
      </c>
      <c r="V13" s="563" t="n">
        <f aca="false">V31+V85</f>
        <v>5</v>
      </c>
      <c r="W13" s="564" t="n">
        <f aca="false">V13/$V$14*100</f>
        <v>2.65957446808511</v>
      </c>
      <c r="AA13" s="558"/>
      <c r="AB13" s="558"/>
      <c r="AC13" s="550"/>
    </row>
    <row r="14" s="137" customFormat="true" ht="18.75" hidden="false" customHeight="true" outlineLevel="0" collapsed="false">
      <c r="A14" s="449" t="s">
        <v>20</v>
      </c>
      <c r="B14" s="275" t="n">
        <f aca="false">B32+B86</f>
        <v>29</v>
      </c>
      <c r="C14" s="450" t="n">
        <f aca="false">C32+C86</f>
        <v>15.6756756756757</v>
      </c>
      <c r="D14" s="275" t="n">
        <f aca="false">D32+D86</f>
        <v>19</v>
      </c>
      <c r="E14" s="450" t="n">
        <f aca="false">E32+E86</f>
        <v>10.2702702702703</v>
      </c>
      <c r="F14" s="275" t="n">
        <f aca="false">F32+F86</f>
        <v>10</v>
      </c>
      <c r="G14" s="450" t="n">
        <f aca="false">G32+G86</f>
        <v>10.9028760018859</v>
      </c>
      <c r="H14" s="275" t="n">
        <f aca="false">H32+H86</f>
        <v>7</v>
      </c>
      <c r="I14" s="450" t="n">
        <f aca="false">I32+I86</f>
        <v>8.13295615275813</v>
      </c>
      <c r="J14" s="275" t="n">
        <f aca="false">J32+J86</f>
        <v>17</v>
      </c>
      <c r="K14" s="450" t="n">
        <f aca="false">K32+K86</f>
        <v>13.1546440358322</v>
      </c>
      <c r="L14" s="275" t="n">
        <f aca="false">L32+L86</f>
        <v>4</v>
      </c>
      <c r="M14" s="450" t="n">
        <f aca="false">M32+M86</f>
        <v>4.56152758132956</v>
      </c>
      <c r="N14" s="275" t="n">
        <f aca="false">N32+N86</f>
        <v>7</v>
      </c>
      <c r="O14" s="450" t="n">
        <f aca="false">O32+O86</f>
        <v>7.73220179160773</v>
      </c>
      <c r="P14" s="275" t="n">
        <f aca="false">P32+P86</f>
        <v>10</v>
      </c>
      <c r="Q14" s="450" t="n">
        <f aca="false">Q32+Q86</f>
        <v>75.7897218293258</v>
      </c>
      <c r="R14" s="275" t="n">
        <f aca="false">R32+R86</f>
        <v>73</v>
      </c>
      <c r="S14" s="450" t="n">
        <f aca="false">S32+S86</f>
        <v>417.584120481014</v>
      </c>
      <c r="T14" s="275" t="n">
        <f aca="false">T32+T86</f>
        <v>12</v>
      </c>
      <c r="U14" s="450" t="n">
        <f aca="false">U32+U86</f>
        <v>12.8830740216879</v>
      </c>
      <c r="V14" s="540" t="n">
        <f aca="false">V32+V86</f>
        <v>188</v>
      </c>
      <c r="W14" s="450" t="n">
        <f aca="false">V14/$V$14*100</f>
        <v>100</v>
      </c>
      <c r="AA14" s="565"/>
      <c r="AB14" s="565"/>
      <c r="AC14" s="550"/>
    </row>
    <row r="15" customFormat="false" ht="12.75" hidden="false" customHeight="false" outlineLevel="0" collapsed="false">
      <c r="A15" s="566"/>
      <c r="B15" s="567"/>
      <c r="C15" s="567"/>
      <c r="D15" s="567"/>
      <c r="E15" s="567"/>
      <c r="F15" s="567"/>
      <c r="G15" s="567"/>
      <c r="H15" s="567"/>
      <c r="I15" s="567"/>
      <c r="J15" s="567"/>
      <c r="K15" s="567"/>
      <c r="L15" s="567"/>
      <c r="M15" s="567"/>
      <c r="N15" s="567"/>
      <c r="O15" s="567"/>
      <c r="P15" s="567"/>
      <c r="Q15" s="567"/>
      <c r="R15" s="567"/>
      <c r="S15" s="567"/>
      <c r="T15" s="567"/>
    </row>
    <row r="16" s="29" customFormat="true" ht="19.5" hidden="false" customHeight="true" outlineLevel="0" collapsed="false">
      <c r="A16" s="29" t="s">
        <v>710</v>
      </c>
    </row>
    <row r="17" s="29" customFormat="true" ht="24" hidden="false" customHeight="true" outlineLevel="0" collapsed="false"/>
    <row r="18" customFormat="false" ht="12.75" hidden="false" customHeight="false" outlineLevel="0" collapsed="false">
      <c r="A18" s="566"/>
      <c r="B18" s="56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</row>
    <row r="19" s="62" customFormat="true" ht="31.5" hidden="false" customHeight="true" outlineLevel="0" collapsed="false">
      <c r="A19" s="4" t="s">
        <v>746</v>
      </c>
      <c r="B19" s="134" t="s">
        <v>747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</row>
    <row r="20" customFormat="false" ht="12.75" hidden="false" customHeight="false" outlineLevel="0" collapsed="false">
      <c r="A20" s="568"/>
      <c r="B20" s="569"/>
      <c r="C20" s="569"/>
      <c r="D20" s="569"/>
      <c r="E20" s="569"/>
      <c r="F20" s="569"/>
      <c r="G20" s="569"/>
      <c r="H20" s="569"/>
      <c r="I20" s="569"/>
      <c r="J20" s="569"/>
      <c r="K20" s="569"/>
      <c r="L20" s="569"/>
      <c r="M20" s="569"/>
      <c r="N20" s="569"/>
      <c r="O20" s="569"/>
      <c r="P20" s="569"/>
      <c r="Q20" s="569"/>
      <c r="R20" s="570"/>
      <c r="S20" s="570"/>
      <c r="T20" s="570"/>
    </row>
    <row r="21" s="550" customFormat="true" ht="24.75" hidden="false" customHeight="true" outlineLevel="0" collapsed="false">
      <c r="A21" s="10" t="s">
        <v>3</v>
      </c>
      <c r="B21" s="549" t="s">
        <v>735</v>
      </c>
      <c r="C21" s="549"/>
      <c r="D21" s="549" t="s">
        <v>736</v>
      </c>
      <c r="E21" s="549"/>
      <c r="F21" s="549" t="s">
        <v>737</v>
      </c>
      <c r="G21" s="549"/>
      <c r="H21" s="549" t="s">
        <v>738</v>
      </c>
      <c r="I21" s="549"/>
      <c r="J21" s="549" t="s">
        <v>739</v>
      </c>
      <c r="K21" s="549"/>
      <c r="L21" s="549" t="s">
        <v>740</v>
      </c>
      <c r="M21" s="549"/>
      <c r="N21" s="549" t="s">
        <v>741</v>
      </c>
      <c r="O21" s="549"/>
      <c r="P21" s="549" t="s">
        <v>742</v>
      </c>
      <c r="Q21" s="549"/>
      <c r="R21" s="549" t="s">
        <v>743</v>
      </c>
      <c r="S21" s="549"/>
      <c r="T21" s="549" t="s">
        <v>744</v>
      </c>
      <c r="U21" s="549"/>
      <c r="V21" s="571" t="s">
        <v>745</v>
      </c>
      <c r="W21" s="11" t="s">
        <v>383</v>
      </c>
      <c r="X21" s="137"/>
      <c r="Y21" s="137"/>
    </row>
    <row r="22" s="551" customFormat="true" ht="63.75" hidden="false" customHeight="true" outlineLevel="0" collapsed="false">
      <c r="A22" s="10"/>
      <c r="B22" s="106" t="s">
        <v>9</v>
      </c>
      <c r="C22" s="106" t="s">
        <v>727</v>
      </c>
      <c r="D22" s="106" t="s">
        <v>9</v>
      </c>
      <c r="E22" s="106" t="s">
        <v>727</v>
      </c>
      <c r="F22" s="106" t="s">
        <v>9</v>
      </c>
      <c r="G22" s="106" t="s">
        <v>727</v>
      </c>
      <c r="H22" s="106" t="s">
        <v>9</v>
      </c>
      <c r="I22" s="106" t="s">
        <v>727</v>
      </c>
      <c r="J22" s="106" t="s">
        <v>9</v>
      </c>
      <c r="K22" s="106" t="s">
        <v>727</v>
      </c>
      <c r="L22" s="106" t="s">
        <v>9</v>
      </c>
      <c r="M22" s="106" t="s">
        <v>727</v>
      </c>
      <c r="N22" s="106" t="s">
        <v>9</v>
      </c>
      <c r="O22" s="106" t="s">
        <v>727</v>
      </c>
      <c r="P22" s="106" t="s">
        <v>9</v>
      </c>
      <c r="Q22" s="106" t="s">
        <v>727</v>
      </c>
      <c r="R22" s="106" t="s">
        <v>9</v>
      </c>
      <c r="S22" s="106" t="s">
        <v>727</v>
      </c>
      <c r="T22" s="106" t="s">
        <v>9</v>
      </c>
      <c r="U22" s="106" t="s">
        <v>727</v>
      </c>
      <c r="V22" s="571"/>
      <c r="W22" s="11"/>
      <c r="X22" s="123"/>
      <c r="AC22" s="550"/>
      <c r="AD22" s="552"/>
      <c r="AE22" s="552"/>
      <c r="AF22" s="552"/>
      <c r="AG22" s="552"/>
    </row>
    <row r="23" s="123" customFormat="true" ht="12.75" hidden="false" customHeight="false" outlineLevel="0" collapsed="false">
      <c r="A23" s="194" t="s">
        <v>11</v>
      </c>
      <c r="B23" s="530" t="n">
        <f aca="false">B41+B59</f>
        <v>0</v>
      </c>
      <c r="C23" s="553" t="n">
        <v>0</v>
      </c>
      <c r="D23" s="530" t="n">
        <f aca="false">D41+D59</f>
        <v>0</v>
      </c>
      <c r="E23" s="553" t="n">
        <v>0</v>
      </c>
      <c r="F23" s="554" t="n">
        <f aca="false">F41+F59</f>
        <v>0</v>
      </c>
      <c r="G23" s="553" t="n">
        <f aca="false">G41+G59</f>
        <v>0</v>
      </c>
      <c r="H23" s="554" t="n">
        <f aca="false">H41+H59</f>
        <v>2</v>
      </c>
      <c r="I23" s="555" t="n">
        <f aca="false">I41+I59</f>
        <v>66.6666666666667</v>
      </c>
      <c r="J23" s="554" t="n">
        <f aca="false">J41+J59</f>
        <v>0</v>
      </c>
      <c r="K23" s="555" t="n">
        <f aca="false">K41+K59</f>
        <v>0</v>
      </c>
      <c r="L23" s="554" t="n">
        <f aca="false">L41+L59</f>
        <v>0</v>
      </c>
      <c r="M23" s="553" t="n">
        <f aca="false">M41+M59</f>
        <v>0</v>
      </c>
      <c r="N23" s="554" t="n">
        <f aca="false">N41+N59</f>
        <v>0</v>
      </c>
      <c r="O23" s="553" t="n">
        <f aca="false">O41+O59</f>
        <v>0</v>
      </c>
      <c r="P23" s="554" t="n">
        <f aca="false">P41+P59</f>
        <v>1</v>
      </c>
      <c r="Q23" s="553" t="n">
        <f aca="false">Q41+Q59</f>
        <v>33.3333333333333</v>
      </c>
      <c r="R23" s="554" t="n">
        <f aca="false">R41+R59</f>
        <v>0</v>
      </c>
      <c r="S23" s="553" t="n">
        <f aca="false">S41+S59</f>
        <v>0</v>
      </c>
      <c r="T23" s="554" t="n">
        <f aca="false">T41+T59</f>
        <v>0</v>
      </c>
      <c r="U23" s="553" t="n">
        <f aca="false">U41+U59</f>
        <v>0</v>
      </c>
      <c r="V23" s="556" t="n">
        <f aca="false">V41+V59</f>
        <v>3</v>
      </c>
      <c r="W23" s="557" t="n">
        <f aca="false">V23/$V$32*100</f>
        <v>1.62162162162162</v>
      </c>
      <c r="AA23" s="558"/>
      <c r="AB23" s="558"/>
      <c r="AC23" s="550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559"/>
      <c r="BL23" s="559"/>
      <c r="BM23" s="559"/>
      <c r="BN23" s="559"/>
      <c r="BO23" s="559"/>
      <c r="BP23" s="559"/>
      <c r="BQ23" s="559"/>
      <c r="BR23" s="559"/>
      <c r="BS23" s="559"/>
      <c r="BT23" s="559"/>
      <c r="BU23" s="559"/>
      <c r="BV23" s="559"/>
      <c r="BW23" s="559"/>
      <c r="BX23" s="559"/>
      <c r="BY23" s="559"/>
      <c r="BZ23" s="559"/>
      <c r="CA23" s="559"/>
      <c r="CB23" s="559"/>
    </row>
    <row r="24" s="123" customFormat="true" ht="12.75" hidden="false" customHeight="false" outlineLevel="0" collapsed="false">
      <c r="A24" s="194" t="s">
        <v>12</v>
      </c>
      <c r="B24" s="536" t="n">
        <f aca="false">B42+B60</f>
        <v>3</v>
      </c>
      <c r="C24" s="553" t="n">
        <f aca="false">B24/V24*100</f>
        <v>37.5</v>
      </c>
      <c r="D24" s="536" t="n">
        <f aca="false">D42+D60</f>
        <v>2</v>
      </c>
      <c r="E24" s="553" t="n">
        <f aca="false">D24/V24*100</f>
        <v>25</v>
      </c>
      <c r="F24" s="536" t="n">
        <f aca="false">F42+F60</f>
        <v>1</v>
      </c>
      <c r="G24" s="553" t="n">
        <f aca="false">G42+G60</f>
        <v>20</v>
      </c>
      <c r="H24" s="536" t="n">
        <f aca="false">H42+H60</f>
        <v>0</v>
      </c>
      <c r="I24" s="555" t="n">
        <f aca="false">I42+I60</f>
        <v>0</v>
      </c>
      <c r="J24" s="536" t="n">
        <f aca="false">J42+J60</f>
        <v>0</v>
      </c>
      <c r="K24" s="555" t="n">
        <f aca="false">K42+K60</f>
        <v>0</v>
      </c>
      <c r="L24" s="536" t="n">
        <f aca="false">L42+L60</f>
        <v>0</v>
      </c>
      <c r="M24" s="553" t="n">
        <f aca="false">M42+M60</f>
        <v>0</v>
      </c>
      <c r="N24" s="536" t="n">
        <f aca="false">N42+N60</f>
        <v>1</v>
      </c>
      <c r="O24" s="553" t="n">
        <f aca="false">O42+O60</f>
        <v>20</v>
      </c>
      <c r="P24" s="536" t="n">
        <f aca="false">P42+P60</f>
        <v>0</v>
      </c>
      <c r="Q24" s="553" t="n">
        <f aca="false">Q42+Q60</f>
        <v>0</v>
      </c>
      <c r="R24" s="560" t="n">
        <f aca="false">R42+R60</f>
        <v>1</v>
      </c>
      <c r="S24" s="553" t="n">
        <f aca="false">S42+S60</f>
        <v>33.3333333333333</v>
      </c>
      <c r="T24" s="536" t="n">
        <f aca="false">T42+T60</f>
        <v>0</v>
      </c>
      <c r="U24" s="553" t="n">
        <f aca="false">U42+U60</f>
        <v>0</v>
      </c>
      <c r="V24" s="561" t="n">
        <f aca="false">V42+V60</f>
        <v>8</v>
      </c>
      <c r="W24" s="557" t="n">
        <f aca="false">V24/$V$32*100</f>
        <v>4.32432432432433</v>
      </c>
      <c r="AA24" s="558"/>
      <c r="AB24" s="558"/>
      <c r="AC24" s="550"/>
    </row>
    <row r="25" s="123" customFormat="true" ht="12.75" hidden="false" customHeight="false" outlineLevel="0" collapsed="false">
      <c r="A25" s="194" t="s">
        <v>13</v>
      </c>
      <c r="B25" s="536" t="n">
        <f aca="false">B43+B61</f>
        <v>6</v>
      </c>
      <c r="C25" s="553" t="n">
        <f aca="false">B25/V25*100</f>
        <v>17.6470588235294</v>
      </c>
      <c r="D25" s="536" t="n">
        <f aca="false">D43+D61</f>
        <v>5</v>
      </c>
      <c r="E25" s="553" t="n">
        <f aca="false">D25/V25*100</f>
        <v>14.7058823529412</v>
      </c>
      <c r="F25" s="536" t="n">
        <f aca="false">F43+F61</f>
        <v>3</v>
      </c>
      <c r="G25" s="553" t="n">
        <f aca="false">G43+G61</f>
        <v>26.8965517241379</v>
      </c>
      <c r="H25" s="536" t="n">
        <f aca="false">H43+H61</f>
        <v>3</v>
      </c>
      <c r="I25" s="555" t="n">
        <f aca="false">I43+I61</f>
        <v>10.3448275862069</v>
      </c>
      <c r="J25" s="536" t="n">
        <f aca="false">J43+J61</f>
        <v>8</v>
      </c>
      <c r="K25" s="531" t="n">
        <f aca="false">K43+K61</f>
        <v>21.0896551724138</v>
      </c>
      <c r="L25" s="536" t="n">
        <f aca="false">L43+L61</f>
        <v>1</v>
      </c>
      <c r="M25" s="553" t="n">
        <f aca="false">M43+M61</f>
        <v>3.44827586206897</v>
      </c>
      <c r="N25" s="536" t="n">
        <f aca="false">N43+N61</f>
        <v>2</v>
      </c>
      <c r="O25" s="553" t="n">
        <f aca="false">O43+O61</f>
        <v>6.89655172413793</v>
      </c>
      <c r="P25" s="536" t="n">
        <f aca="false">P43+P61</f>
        <v>1</v>
      </c>
      <c r="Q25" s="553" t="n">
        <f aca="false">Q43+Q61</f>
        <v>3.44827586206897</v>
      </c>
      <c r="R25" s="536" t="n">
        <f aca="false">R43+R61</f>
        <v>3</v>
      </c>
      <c r="S25" s="553" t="n">
        <f aca="false">S43+S61</f>
        <v>26.8965517241379</v>
      </c>
      <c r="T25" s="536" t="n">
        <f aca="false">T43+T61</f>
        <v>2</v>
      </c>
      <c r="U25" s="553" t="n">
        <f aca="false">U43+U61</f>
        <v>6.89655172413793</v>
      </c>
      <c r="V25" s="561" t="n">
        <f aca="false">V43+V61</f>
        <v>34</v>
      </c>
      <c r="W25" s="557" t="n">
        <f aca="false">V25/$V$32*100</f>
        <v>18.3783783783784</v>
      </c>
      <c r="AA25" s="558"/>
      <c r="AB25" s="558"/>
      <c r="AC25" s="550"/>
    </row>
    <row r="26" s="123" customFormat="true" ht="12.75" hidden="false" customHeight="false" outlineLevel="0" collapsed="false">
      <c r="A26" s="194" t="s">
        <v>14</v>
      </c>
      <c r="B26" s="536" t="n">
        <f aca="false">B44+B62</f>
        <v>9</v>
      </c>
      <c r="C26" s="553" t="n">
        <f aca="false">B26/V26*100</f>
        <v>29.0322580645161</v>
      </c>
      <c r="D26" s="536" t="n">
        <f aca="false">D44+D62</f>
        <v>5</v>
      </c>
      <c r="E26" s="553" t="n">
        <f aca="false">D26/V26*100</f>
        <v>16.1290322580645</v>
      </c>
      <c r="F26" s="536" t="n">
        <f aca="false">F44+F62</f>
        <v>4</v>
      </c>
      <c r="G26" s="553" t="n">
        <f aca="false">G44+G62</f>
        <v>28.6324786324786</v>
      </c>
      <c r="H26" s="536" t="n">
        <f aca="false">H44+H62</f>
        <v>0</v>
      </c>
      <c r="I26" s="555" t="n">
        <f aca="false">I44+I62</f>
        <v>0</v>
      </c>
      <c r="J26" s="536" t="n">
        <f aca="false">J44+J62</f>
        <v>4</v>
      </c>
      <c r="K26" s="531" t="n">
        <f aca="false">K44+K62</f>
        <v>16.7435897435897</v>
      </c>
      <c r="L26" s="536" t="n">
        <f aca="false">L44+L62</f>
        <v>2</v>
      </c>
      <c r="M26" s="553" t="n">
        <f aca="false">M44+M62</f>
        <v>11.1111111111111</v>
      </c>
      <c r="N26" s="536" t="n">
        <f aca="false">N44+N62</f>
        <v>2</v>
      </c>
      <c r="O26" s="553" t="n">
        <f aca="false">O44+O62</f>
        <v>11.1111111111111</v>
      </c>
      <c r="P26" s="536" t="n">
        <f aca="false">P44+P62</f>
        <v>2</v>
      </c>
      <c r="Q26" s="553" t="n">
        <f aca="false">Q44+Q62</f>
        <v>11.1111111111111</v>
      </c>
      <c r="R26" s="536" t="n">
        <f aca="false">R44+R62</f>
        <v>3</v>
      </c>
      <c r="S26" s="553" t="n">
        <f aca="false">S44+S62</f>
        <v>20.9401709401709</v>
      </c>
      <c r="T26" s="536" t="n">
        <f aca="false">T44+T62</f>
        <v>0</v>
      </c>
      <c r="U26" s="553" t="n">
        <f aca="false">U44+U62</f>
        <v>0</v>
      </c>
      <c r="V26" s="561" t="n">
        <f aca="false">V44+V62</f>
        <v>31</v>
      </c>
      <c r="W26" s="557" t="n">
        <f aca="false">V26/$V$32*100</f>
        <v>16.7567567567568</v>
      </c>
      <c r="AA26" s="558"/>
      <c r="AB26" s="558"/>
      <c r="AC26" s="550"/>
    </row>
    <row r="27" s="123" customFormat="true" ht="12.75" hidden="false" customHeight="false" outlineLevel="0" collapsed="false">
      <c r="A27" s="194" t="s">
        <v>15</v>
      </c>
      <c r="B27" s="536" t="n">
        <f aca="false">B45+B63</f>
        <v>3</v>
      </c>
      <c r="C27" s="553" t="n">
        <f aca="false">B27/V27*100</f>
        <v>3.7037037037037</v>
      </c>
      <c r="D27" s="536" t="n">
        <f aca="false">D45+D63</f>
        <v>4</v>
      </c>
      <c r="E27" s="553" t="n">
        <f aca="false">D27/V27*100</f>
        <v>4.93827160493827</v>
      </c>
      <c r="F27" s="536" t="n">
        <f aca="false">F45+F63</f>
        <v>2</v>
      </c>
      <c r="G27" s="553" t="n">
        <f aca="false">G45+G63</f>
        <v>10</v>
      </c>
      <c r="H27" s="560" t="n">
        <f aca="false">H45+H63</f>
        <v>1</v>
      </c>
      <c r="I27" s="555" t="n">
        <f aca="false">I45+I63</f>
        <v>5</v>
      </c>
      <c r="J27" s="536" t="n">
        <f aca="false">J45+J63</f>
        <v>2</v>
      </c>
      <c r="K27" s="531" t="n">
        <f aca="false">K45+K63</f>
        <v>5.01639344262295</v>
      </c>
      <c r="L27" s="536" t="n">
        <f aca="false">L45+L63</f>
        <v>1</v>
      </c>
      <c r="M27" s="553" t="n">
        <f aca="false">M45+M63</f>
        <v>1.63934426229508</v>
      </c>
      <c r="N27" s="560" t="n">
        <f aca="false">N45+N63</f>
        <v>2</v>
      </c>
      <c r="O27" s="553" t="n">
        <f aca="false">O45+O63</f>
        <v>18.1818181818182</v>
      </c>
      <c r="P27" s="536" t="n">
        <f aca="false">P45+P63</f>
        <v>4</v>
      </c>
      <c r="Q27" s="553" t="n">
        <f aca="false">Q45+Q63</f>
        <v>13.2786885245902</v>
      </c>
      <c r="R27" s="536" t="n">
        <f aca="false">R45+R63</f>
        <v>54</v>
      </c>
      <c r="S27" s="553" t="n">
        <f aca="false">S45+S63</f>
        <v>112.049180327869</v>
      </c>
      <c r="T27" s="536" t="n">
        <f aca="false">T45+T63</f>
        <v>8</v>
      </c>
      <c r="U27" s="553" t="n">
        <f aca="false">U45+U63</f>
        <v>19.8360655737705</v>
      </c>
      <c r="V27" s="561" t="n">
        <f aca="false">V45+V63</f>
        <v>81</v>
      </c>
      <c r="W27" s="557" t="n">
        <f aca="false">V27/$V$32*100</f>
        <v>43.7837837837838</v>
      </c>
      <c r="AA27" s="558"/>
      <c r="AB27" s="558"/>
      <c r="AC27" s="550"/>
    </row>
    <row r="28" s="123" customFormat="true" ht="12.75" hidden="false" customHeight="false" outlineLevel="0" collapsed="false">
      <c r="A28" s="194" t="s">
        <v>16</v>
      </c>
      <c r="B28" s="536" t="n">
        <f aca="false">B46+B64</f>
        <v>4</v>
      </c>
      <c r="C28" s="553" t="n">
        <f aca="false">B28/V28*100</f>
        <v>33.3333333333333</v>
      </c>
      <c r="D28" s="536" t="n">
        <f aca="false">D46+D64</f>
        <v>3</v>
      </c>
      <c r="E28" s="553" t="n">
        <f aca="false">D28/V28*100</f>
        <v>25</v>
      </c>
      <c r="F28" s="536" t="n">
        <f aca="false">F46+F64</f>
        <v>0</v>
      </c>
      <c r="G28" s="553" t="n">
        <f aca="false">G46+G64</f>
        <v>0</v>
      </c>
      <c r="H28" s="560" t="n">
        <f aca="false">H46+H64</f>
        <v>0</v>
      </c>
      <c r="I28" s="555" t="n">
        <f aca="false">I46+I64</f>
        <v>0</v>
      </c>
      <c r="J28" s="536" t="n">
        <f aca="false">J46+J64</f>
        <v>3</v>
      </c>
      <c r="K28" s="531" t="n">
        <f aca="false">K46+K64</f>
        <v>100.181818181818</v>
      </c>
      <c r="L28" s="536" t="n">
        <f aca="false">L46+L64</f>
        <v>0</v>
      </c>
      <c r="M28" s="553" t="n">
        <f aca="false">M46+M64</f>
        <v>0</v>
      </c>
      <c r="N28" s="560" t="n">
        <f aca="false">N46+N64</f>
        <v>0</v>
      </c>
      <c r="O28" s="553" t="n">
        <f aca="false">O46+O64</f>
        <v>0</v>
      </c>
      <c r="P28" s="560" t="n">
        <f aca="false">P46+P64</f>
        <v>0</v>
      </c>
      <c r="Q28" s="553" t="n">
        <f aca="false">Q46+Q64</f>
        <v>0</v>
      </c>
      <c r="R28" s="536" t="n">
        <f aca="false">R46+R64</f>
        <v>1</v>
      </c>
      <c r="S28" s="553" t="n">
        <f aca="false">S46+S64</f>
        <v>9.09090909090909</v>
      </c>
      <c r="T28" s="560" t="n">
        <f aca="false">T46+T64</f>
        <v>1</v>
      </c>
      <c r="U28" s="553" t="n">
        <f aca="false">U46+U64</f>
        <v>9.09090909090909</v>
      </c>
      <c r="V28" s="561" t="n">
        <f aca="false">V46+V64</f>
        <v>12</v>
      </c>
      <c r="W28" s="557" t="n">
        <f aca="false">V28/$V$32*100</f>
        <v>6.48648648648649</v>
      </c>
      <c r="AA28" s="558"/>
      <c r="AB28" s="558"/>
      <c r="AC28" s="550"/>
    </row>
    <row r="29" s="123" customFormat="true" ht="12.75" hidden="false" customHeight="false" outlineLevel="0" collapsed="false">
      <c r="A29" s="194" t="s">
        <v>17</v>
      </c>
      <c r="B29" s="536" t="n">
        <f aca="false">B47+B65</f>
        <v>2</v>
      </c>
      <c r="C29" s="553" t="n">
        <f aca="false">B29/V29*100</f>
        <v>40</v>
      </c>
      <c r="D29" s="536" t="n">
        <f aca="false">D47+D65</f>
        <v>0</v>
      </c>
      <c r="E29" s="553" t="n">
        <f aca="false">D29/V29*100</f>
        <v>0</v>
      </c>
      <c r="F29" s="560" t="n">
        <f aca="false">F47+F65</f>
        <v>0</v>
      </c>
      <c r="G29" s="553" t="n">
        <f aca="false">G47+G65</f>
        <v>0</v>
      </c>
      <c r="H29" s="560" t="n">
        <f aca="false">H47+H65</f>
        <v>0</v>
      </c>
      <c r="I29" s="555" t="n">
        <f aca="false">I47+I65</f>
        <v>0</v>
      </c>
      <c r="J29" s="536" t="n">
        <f aca="false">J47+J65</f>
        <v>0</v>
      </c>
      <c r="K29" s="555" t="n">
        <f aca="false">K47+K65</f>
        <v>0</v>
      </c>
      <c r="L29" s="536" t="n">
        <f aca="false">L47+L65</f>
        <v>0</v>
      </c>
      <c r="M29" s="553" t="n">
        <f aca="false">M47+M65</f>
        <v>0</v>
      </c>
      <c r="N29" s="560" t="n">
        <f aca="false">N47+N65</f>
        <v>0</v>
      </c>
      <c r="O29" s="553" t="n">
        <f aca="false">O47+O65</f>
        <v>0</v>
      </c>
      <c r="P29" s="560" t="n">
        <f aca="false">P47+P65</f>
        <v>0</v>
      </c>
      <c r="Q29" s="553" t="n">
        <f aca="false">Q47+Q65</f>
        <v>0</v>
      </c>
      <c r="R29" s="536" t="n">
        <f aca="false">R47+R65</f>
        <v>3</v>
      </c>
      <c r="S29" s="553" t="n">
        <f aca="false">S47+S65</f>
        <v>100</v>
      </c>
      <c r="T29" s="560" t="n">
        <f aca="false">T47+T65</f>
        <v>0</v>
      </c>
      <c r="U29" s="553" t="n">
        <f aca="false">U47+U65</f>
        <v>0</v>
      </c>
      <c r="V29" s="561" t="n">
        <f aca="false">V47+V65</f>
        <v>5</v>
      </c>
      <c r="W29" s="557" t="n">
        <f aca="false">V29/$V$32*100</f>
        <v>2.7027027027027</v>
      </c>
      <c r="AA29" s="558"/>
      <c r="AB29" s="558"/>
      <c r="AC29" s="550"/>
    </row>
    <row r="30" s="123" customFormat="true" ht="12.75" hidden="false" customHeight="false" outlineLevel="0" collapsed="false">
      <c r="A30" s="194" t="s">
        <v>18</v>
      </c>
      <c r="B30" s="536" t="n">
        <f aca="false">B48+B66</f>
        <v>2</v>
      </c>
      <c r="C30" s="553" t="n">
        <f aca="false">B30/V30*100</f>
        <v>33.3333333333333</v>
      </c>
      <c r="D30" s="536" t="n">
        <f aca="false">D48+D66</f>
        <v>0</v>
      </c>
      <c r="E30" s="553" t="n">
        <f aca="false">D30/V30*100</f>
        <v>0</v>
      </c>
      <c r="F30" s="560" t="n">
        <f aca="false">F48+F66</f>
        <v>0</v>
      </c>
      <c r="G30" s="553" t="n">
        <f aca="false">G48+G66</f>
        <v>0</v>
      </c>
      <c r="H30" s="560" t="n">
        <f aca="false">H48+H66</f>
        <v>0</v>
      </c>
      <c r="I30" s="555" t="n">
        <f aca="false">I48+I66</f>
        <v>0</v>
      </c>
      <c r="J30" s="536" t="n">
        <f aca="false">J48+J66</f>
        <v>0</v>
      </c>
      <c r="K30" s="555" t="n">
        <f aca="false">K48+K66</f>
        <v>0</v>
      </c>
      <c r="L30" s="536" t="n">
        <f aca="false">L48+L66</f>
        <v>0</v>
      </c>
      <c r="M30" s="553" t="n">
        <f aca="false">M48+M66</f>
        <v>0</v>
      </c>
      <c r="N30" s="560" t="n">
        <f aca="false">N48+N66</f>
        <v>0</v>
      </c>
      <c r="O30" s="553" t="n">
        <f aca="false">O48+O66</f>
        <v>0</v>
      </c>
      <c r="P30" s="560" t="n">
        <f aca="false">P48+P66</f>
        <v>0</v>
      </c>
      <c r="Q30" s="553" t="n">
        <f aca="false">Q48+Q66</f>
        <v>0</v>
      </c>
      <c r="R30" s="536" t="n">
        <f aca="false">R48+R66</f>
        <v>3</v>
      </c>
      <c r="S30" s="553" t="n">
        <f aca="false">S48+S66</f>
        <v>50</v>
      </c>
      <c r="T30" s="560" t="n">
        <f aca="false">T48+T66</f>
        <v>1</v>
      </c>
      <c r="U30" s="553" t="n">
        <f aca="false">U48+U66</f>
        <v>16.6666666666667</v>
      </c>
      <c r="V30" s="561" t="n">
        <f aca="false">V48+V66</f>
        <v>6</v>
      </c>
      <c r="W30" s="557" t="n">
        <f aca="false">V30/$V$32*100</f>
        <v>3.24324324324324</v>
      </c>
      <c r="AA30" s="558"/>
      <c r="AB30" s="558"/>
      <c r="AC30" s="550"/>
    </row>
    <row r="31" s="123" customFormat="true" ht="12.75" hidden="false" customHeight="false" outlineLevel="0" collapsed="false">
      <c r="A31" s="194" t="s">
        <v>19</v>
      </c>
      <c r="B31" s="537" t="n">
        <f aca="false">B49+B67</f>
        <v>0</v>
      </c>
      <c r="C31" s="553" t="n">
        <f aca="false">B31/V31*100</f>
        <v>0</v>
      </c>
      <c r="D31" s="537" t="n">
        <f aca="false">D49+D67</f>
        <v>0</v>
      </c>
      <c r="E31" s="553" t="n">
        <f aca="false">D31/V31*100</f>
        <v>0</v>
      </c>
      <c r="F31" s="562" t="n">
        <f aca="false">F49+F67</f>
        <v>0</v>
      </c>
      <c r="G31" s="553" t="n">
        <f aca="false">G49+G67</f>
        <v>0</v>
      </c>
      <c r="H31" s="537" t="n">
        <f aca="false">H49+H67</f>
        <v>1</v>
      </c>
      <c r="I31" s="531" t="n">
        <f aca="false">I49+I67</f>
        <v>25</v>
      </c>
      <c r="J31" s="537" t="n">
        <f aca="false">J49+J67</f>
        <v>0</v>
      </c>
      <c r="K31" s="555" t="n">
        <f aca="false">K49+K67</f>
        <v>0</v>
      </c>
      <c r="L31" s="537" t="n">
        <f aca="false">L49+L67</f>
        <v>0</v>
      </c>
      <c r="M31" s="553" t="n">
        <f aca="false">M49+M67</f>
        <v>0</v>
      </c>
      <c r="N31" s="562" t="n">
        <f aca="false">N49+N67</f>
        <v>0</v>
      </c>
      <c r="O31" s="553" t="n">
        <f aca="false">O49+O67</f>
        <v>0</v>
      </c>
      <c r="P31" s="562" t="n">
        <f aca="false">P49+P67</f>
        <v>0</v>
      </c>
      <c r="Q31" s="553" t="n">
        <f aca="false">Q49+Q67</f>
        <v>0</v>
      </c>
      <c r="R31" s="537" t="n">
        <f aca="false">R49+R67</f>
        <v>4</v>
      </c>
      <c r="S31" s="553" t="n">
        <f aca="false">S49+S67</f>
        <v>175</v>
      </c>
      <c r="T31" s="537" t="n">
        <f aca="false">T49+T67</f>
        <v>0</v>
      </c>
      <c r="U31" s="553" t="n">
        <f aca="false">U49+U67</f>
        <v>0</v>
      </c>
      <c r="V31" s="563" t="n">
        <f aca="false">V49+V67</f>
        <v>5</v>
      </c>
      <c r="W31" s="564" t="n">
        <f aca="false">V31/$V$32*100</f>
        <v>2.7027027027027</v>
      </c>
      <c r="AA31" s="558"/>
      <c r="AB31" s="558"/>
      <c r="AC31" s="550"/>
    </row>
    <row r="32" s="137" customFormat="true" ht="18.75" hidden="false" customHeight="true" outlineLevel="0" collapsed="false">
      <c r="A32" s="449" t="s">
        <v>20</v>
      </c>
      <c r="B32" s="275" t="n">
        <f aca="false">B50+B68</f>
        <v>29</v>
      </c>
      <c r="C32" s="450" t="n">
        <f aca="false">B32/V32*100</f>
        <v>15.6756756756757</v>
      </c>
      <c r="D32" s="275" t="n">
        <f aca="false">D50+D68</f>
        <v>19</v>
      </c>
      <c r="E32" s="450" t="n">
        <f aca="false">D32/V32*100</f>
        <v>10.2702702702703</v>
      </c>
      <c r="F32" s="275" t="n">
        <f aca="false">F50+F68</f>
        <v>10</v>
      </c>
      <c r="G32" s="450" t="n">
        <f aca="false">G50+G68</f>
        <v>10.9028760018859</v>
      </c>
      <c r="H32" s="275" t="n">
        <f aca="false">H50+H68</f>
        <v>7</v>
      </c>
      <c r="I32" s="450" t="n">
        <f aca="false">I50+I68</f>
        <v>8.13295615275813</v>
      </c>
      <c r="J32" s="275" t="n">
        <f aca="false">J50+J68</f>
        <v>17</v>
      </c>
      <c r="K32" s="450" t="n">
        <f aca="false">K50+K68</f>
        <v>13.1546440358322</v>
      </c>
      <c r="L32" s="275" t="n">
        <f aca="false">L50+L68</f>
        <v>4</v>
      </c>
      <c r="M32" s="450" t="n">
        <f aca="false">M50+M68</f>
        <v>4.56152758132956</v>
      </c>
      <c r="N32" s="275" t="n">
        <f aca="false">N50+N68</f>
        <v>7</v>
      </c>
      <c r="O32" s="450" t="n">
        <f aca="false">O50+O68</f>
        <v>7.73220179160773</v>
      </c>
      <c r="P32" s="275" t="n">
        <f aca="false">P50+P68</f>
        <v>8</v>
      </c>
      <c r="Q32" s="450" t="n">
        <f aca="false">Q50+Q68</f>
        <v>9.12305516265912</v>
      </c>
      <c r="R32" s="275" t="n">
        <f aca="false">R50+R68</f>
        <v>72</v>
      </c>
      <c r="S32" s="450" t="n">
        <f aca="false">S50+S68</f>
        <v>384.25078714768</v>
      </c>
      <c r="T32" s="275" t="n">
        <f aca="false">T50+T68</f>
        <v>12</v>
      </c>
      <c r="U32" s="450" t="n">
        <f aca="false">U50+U68</f>
        <v>12.8830740216879</v>
      </c>
      <c r="V32" s="540" t="n">
        <f aca="false">V50+V68</f>
        <v>185</v>
      </c>
      <c r="W32" s="450" t="n">
        <f aca="false">V32/$V$32*100</f>
        <v>100</v>
      </c>
      <c r="AA32" s="565"/>
      <c r="AB32" s="565"/>
      <c r="AC32" s="550"/>
    </row>
    <row r="34" s="29" customFormat="true" ht="19.5" hidden="false" customHeight="true" outlineLevel="0" collapsed="false">
      <c r="A34" s="29" t="s">
        <v>710</v>
      </c>
    </row>
    <row r="35" s="29" customFormat="true" ht="21" hidden="false" customHeight="true" outlineLevel="0" collapsed="false"/>
    <row r="36" s="137" customFormat="true" ht="18.75" hidden="false" customHeight="true" outlineLevel="0" collapsed="false">
      <c r="A36" s="464"/>
      <c r="B36" s="465"/>
      <c r="C36" s="572"/>
      <c r="D36" s="465"/>
      <c r="E36" s="572"/>
      <c r="F36" s="465"/>
      <c r="G36" s="572"/>
      <c r="H36" s="465"/>
      <c r="I36" s="572"/>
      <c r="J36" s="465"/>
      <c r="K36" s="572"/>
      <c r="L36" s="465"/>
      <c r="M36" s="572"/>
      <c r="N36" s="465"/>
      <c r="O36" s="572"/>
      <c r="P36" s="465"/>
      <c r="Q36" s="572"/>
      <c r="R36" s="465"/>
      <c r="S36" s="572"/>
      <c r="T36" s="465"/>
      <c r="U36" s="572"/>
      <c r="V36" s="465"/>
      <c r="AA36" s="565"/>
      <c r="AB36" s="565"/>
      <c r="AC36" s="550"/>
    </row>
    <row r="37" customFormat="false" ht="37.5" hidden="false" customHeight="true" outlineLevel="0" collapsed="false">
      <c r="A37" s="4" t="s">
        <v>748</v>
      </c>
      <c r="B37" s="134" t="s">
        <v>749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</row>
    <row r="38" customFormat="false" ht="12.75" hidden="false" customHeight="false" outlineLevel="0" collapsed="false">
      <c r="A38" s="568"/>
      <c r="B38" s="569"/>
      <c r="C38" s="569"/>
      <c r="D38" s="569"/>
      <c r="E38" s="569"/>
      <c r="F38" s="569"/>
      <c r="G38" s="569"/>
      <c r="H38" s="569"/>
      <c r="I38" s="569"/>
      <c r="J38" s="569"/>
      <c r="K38" s="569"/>
      <c r="L38" s="569"/>
      <c r="M38" s="569"/>
      <c r="N38" s="569"/>
      <c r="O38" s="569"/>
      <c r="P38" s="569"/>
      <c r="Q38" s="569"/>
      <c r="R38" s="570"/>
      <c r="S38" s="570"/>
      <c r="T38" s="570"/>
    </row>
    <row r="39" s="550" customFormat="true" ht="24.75" hidden="false" customHeight="true" outlineLevel="0" collapsed="false">
      <c r="A39" s="10" t="s">
        <v>3</v>
      </c>
      <c r="B39" s="549" t="s">
        <v>735</v>
      </c>
      <c r="C39" s="549"/>
      <c r="D39" s="549" t="s">
        <v>736</v>
      </c>
      <c r="E39" s="549"/>
      <c r="F39" s="549" t="s">
        <v>737</v>
      </c>
      <c r="G39" s="549"/>
      <c r="H39" s="549" t="s">
        <v>738</v>
      </c>
      <c r="I39" s="549"/>
      <c r="J39" s="549" t="s">
        <v>739</v>
      </c>
      <c r="K39" s="549"/>
      <c r="L39" s="549" t="s">
        <v>740</v>
      </c>
      <c r="M39" s="549"/>
      <c r="N39" s="549" t="s">
        <v>741</v>
      </c>
      <c r="O39" s="549"/>
      <c r="P39" s="549" t="s">
        <v>742</v>
      </c>
      <c r="Q39" s="549"/>
      <c r="R39" s="549" t="s">
        <v>743</v>
      </c>
      <c r="S39" s="549"/>
      <c r="T39" s="549" t="s">
        <v>744</v>
      </c>
      <c r="U39" s="549"/>
      <c r="V39" s="549" t="s">
        <v>745</v>
      </c>
      <c r="W39" s="11" t="s">
        <v>383</v>
      </c>
      <c r="X39" s="137"/>
      <c r="Y39" s="137"/>
    </row>
    <row r="40" s="551" customFormat="true" ht="63.75" hidden="false" customHeight="true" outlineLevel="0" collapsed="false">
      <c r="A40" s="10"/>
      <c r="B40" s="106" t="s">
        <v>9</v>
      </c>
      <c r="C40" s="106" t="s">
        <v>727</v>
      </c>
      <c r="D40" s="106" t="s">
        <v>9</v>
      </c>
      <c r="E40" s="106" t="s">
        <v>727</v>
      </c>
      <c r="F40" s="106" t="s">
        <v>9</v>
      </c>
      <c r="G40" s="106" t="s">
        <v>727</v>
      </c>
      <c r="H40" s="106" t="s">
        <v>9</v>
      </c>
      <c r="I40" s="106" t="s">
        <v>727</v>
      </c>
      <c r="J40" s="106" t="s">
        <v>9</v>
      </c>
      <c r="K40" s="106" t="s">
        <v>727</v>
      </c>
      <c r="L40" s="106" t="s">
        <v>9</v>
      </c>
      <c r="M40" s="106" t="s">
        <v>727</v>
      </c>
      <c r="N40" s="106" t="s">
        <v>9</v>
      </c>
      <c r="O40" s="106" t="s">
        <v>727</v>
      </c>
      <c r="P40" s="106" t="s">
        <v>9</v>
      </c>
      <c r="Q40" s="106" t="s">
        <v>727</v>
      </c>
      <c r="R40" s="106" t="s">
        <v>9</v>
      </c>
      <c r="S40" s="106" t="s">
        <v>727</v>
      </c>
      <c r="T40" s="106" t="s">
        <v>9</v>
      </c>
      <c r="U40" s="106" t="s">
        <v>727</v>
      </c>
      <c r="V40" s="549"/>
      <c r="W40" s="11"/>
      <c r="X40" s="123"/>
      <c r="AC40" s="550"/>
      <c r="AD40" s="552"/>
      <c r="AE40" s="552"/>
      <c r="AF40" s="552"/>
      <c r="AG40" s="552"/>
    </row>
    <row r="41" s="123" customFormat="true" ht="12.75" hidden="false" customHeight="false" outlineLevel="0" collapsed="false">
      <c r="A41" s="194" t="s">
        <v>11</v>
      </c>
      <c r="B41" s="530" t="n">
        <v>0</v>
      </c>
      <c r="C41" s="553" t="n">
        <f aca="false">B41/V41*100</f>
        <v>0</v>
      </c>
      <c r="D41" s="530" t="n">
        <v>0</v>
      </c>
      <c r="E41" s="553" t="n">
        <f aca="false">D41/V41*100</f>
        <v>0</v>
      </c>
      <c r="F41" s="554" t="n">
        <v>0</v>
      </c>
      <c r="G41" s="553" t="n">
        <f aca="false">F41/V41*100</f>
        <v>0</v>
      </c>
      <c r="H41" s="554" t="n">
        <v>2</v>
      </c>
      <c r="I41" s="555" t="n">
        <f aca="false">H41/V41*100</f>
        <v>66.6666666666667</v>
      </c>
      <c r="J41" s="554" t="n">
        <v>0</v>
      </c>
      <c r="K41" s="555" t="n">
        <f aca="false">J41/V41*100</f>
        <v>0</v>
      </c>
      <c r="L41" s="554" t="n">
        <v>0</v>
      </c>
      <c r="M41" s="553" t="n">
        <f aca="false">L41/V41*100</f>
        <v>0</v>
      </c>
      <c r="N41" s="554" t="n">
        <v>0</v>
      </c>
      <c r="O41" s="553" t="n">
        <f aca="false">N41/V41*100</f>
        <v>0</v>
      </c>
      <c r="P41" s="554" t="n">
        <v>1</v>
      </c>
      <c r="Q41" s="553" t="n">
        <f aca="false">P41/V41*100</f>
        <v>33.3333333333333</v>
      </c>
      <c r="R41" s="554" t="n">
        <v>0</v>
      </c>
      <c r="S41" s="553" t="n">
        <f aca="false">R41/V41*100</f>
        <v>0</v>
      </c>
      <c r="T41" s="554" t="n">
        <v>0</v>
      </c>
      <c r="U41" s="553" t="n">
        <f aca="false">T41/V41*100</f>
        <v>0</v>
      </c>
      <c r="V41" s="556" t="n">
        <f aca="false">B41+D41+F41+H41+J41+L41+N41+P41+R41+T41</f>
        <v>3</v>
      </c>
      <c r="W41" s="557" t="n">
        <f aca="false">V41/$V$50*100</f>
        <v>3.57142857142857</v>
      </c>
      <c r="AA41" s="558"/>
      <c r="AB41" s="558"/>
      <c r="AC41" s="550"/>
      <c r="AD41" s="559"/>
      <c r="AE41" s="559"/>
      <c r="AF41" s="559"/>
      <c r="AG41" s="559"/>
      <c r="AH41" s="559"/>
      <c r="AI41" s="559"/>
      <c r="AJ41" s="559"/>
      <c r="AK41" s="559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559"/>
      <c r="BN41" s="559"/>
      <c r="BO41" s="559"/>
      <c r="BP41" s="559"/>
      <c r="BQ41" s="559"/>
      <c r="BR41" s="559"/>
      <c r="BS41" s="559"/>
      <c r="BT41" s="559"/>
      <c r="BU41" s="559"/>
      <c r="BV41" s="559"/>
      <c r="BW41" s="559"/>
      <c r="BX41" s="559"/>
      <c r="BY41" s="559"/>
      <c r="BZ41" s="559"/>
      <c r="CA41" s="559"/>
      <c r="CB41" s="559"/>
    </row>
    <row r="42" s="123" customFormat="true" ht="12.75" hidden="false" customHeight="false" outlineLevel="0" collapsed="false">
      <c r="A42" s="194" t="s">
        <v>12</v>
      </c>
      <c r="B42" s="536" t="n">
        <v>1</v>
      </c>
      <c r="C42" s="553" t="n">
        <f aca="false">B42/V42*100</f>
        <v>33.3333333333333</v>
      </c>
      <c r="D42" s="536" t="n">
        <v>1</v>
      </c>
      <c r="E42" s="553" t="n">
        <f aca="false">D42/V42*100</f>
        <v>33.3333333333333</v>
      </c>
      <c r="F42" s="536" t="n">
        <v>0</v>
      </c>
      <c r="G42" s="553" t="n">
        <f aca="false">F42/V42*100</f>
        <v>0</v>
      </c>
      <c r="H42" s="536" t="n">
        <v>0</v>
      </c>
      <c r="I42" s="555" t="n">
        <f aca="false">H42/V42*100</f>
        <v>0</v>
      </c>
      <c r="J42" s="536" t="n">
        <v>0</v>
      </c>
      <c r="K42" s="555" t="n">
        <f aca="false">J42/V42*100</f>
        <v>0</v>
      </c>
      <c r="L42" s="536" t="n">
        <v>0</v>
      </c>
      <c r="M42" s="553" t="n">
        <f aca="false">L42/V42*100</f>
        <v>0</v>
      </c>
      <c r="N42" s="536" t="n">
        <v>0</v>
      </c>
      <c r="O42" s="553" t="n">
        <f aca="false">N42/V42*100</f>
        <v>0</v>
      </c>
      <c r="P42" s="536" t="n">
        <v>0</v>
      </c>
      <c r="Q42" s="553" t="n">
        <f aca="false">P42/V42*100</f>
        <v>0</v>
      </c>
      <c r="R42" s="560" t="n">
        <v>1</v>
      </c>
      <c r="S42" s="553" t="n">
        <f aca="false">R42/V42*100</f>
        <v>33.3333333333333</v>
      </c>
      <c r="T42" s="536" t="n">
        <v>0</v>
      </c>
      <c r="U42" s="553" t="n">
        <f aca="false">T42/V42*100</f>
        <v>0</v>
      </c>
      <c r="V42" s="561" t="n">
        <f aca="false">B42+D42+F42+H42+J42+L42+N42+P42+R42+T42</f>
        <v>3</v>
      </c>
      <c r="W42" s="557" t="n">
        <f aca="false">V42/$V$50*100</f>
        <v>3.57142857142857</v>
      </c>
      <c r="AA42" s="558"/>
      <c r="AB42" s="558"/>
      <c r="AC42" s="550"/>
    </row>
    <row r="43" s="123" customFormat="true" ht="12.75" hidden="false" customHeight="false" outlineLevel="0" collapsed="false">
      <c r="A43" s="194" t="s">
        <v>13</v>
      </c>
      <c r="B43" s="536" t="n">
        <v>5</v>
      </c>
      <c r="C43" s="553" t="n">
        <f aca="false">B43/V43*100</f>
        <v>17.2413793103448</v>
      </c>
      <c r="D43" s="536" t="n">
        <v>5</v>
      </c>
      <c r="E43" s="553" t="n">
        <f aca="false">D43/V43*100</f>
        <v>17.2413793103448</v>
      </c>
      <c r="F43" s="536" t="n">
        <v>2</v>
      </c>
      <c r="G43" s="553" t="n">
        <f aca="false">F43/V43*100</f>
        <v>6.89655172413793</v>
      </c>
      <c r="H43" s="536" t="n">
        <v>3</v>
      </c>
      <c r="I43" s="555" t="n">
        <f aca="false">H43/V43*100</f>
        <v>10.3448275862069</v>
      </c>
      <c r="J43" s="536" t="n">
        <v>6</v>
      </c>
      <c r="K43" s="531" t="n">
        <f aca="false">J43/V43*100</f>
        <v>20.6896551724138</v>
      </c>
      <c r="L43" s="536" t="n">
        <v>1</v>
      </c>
      <c r="M43" s="553" t="n">
        <f aca="false">L43/V43*100</f>
        <v>3.44827586206897</v>
      </c>
      <c r="N43" s="536" t="n">
        <v>2</v>
      </c>
      <c r="O43" s="553" t="n">
        <f aca="false">N43/V43*100</f>
        <v>6.89655172413793</v>
      </c>
      <c r="P43" s="536" t="n">
        <v>1</v>
      </c>
      <c r="Q43" s="553" t="n">
        <f aca="false">P43/V43*100</f>
        <v>3.44827586206897</v>
      </c>
      <c r="R43" s="536" t="n">
        <v>2</v>
      </c>
      <c r="S43" s="553" t="n">
        <f aca="false">R43/V43*100</f>
        <v>6.89655172413793</v>
      </c>
      <c r="T43" s="536" t="n">
        <v>2</v>
      </c>
      <c r="U43" s="553" t="n">
        <f aca="false">T43/V43*100</f>
        <v>6.89655172413793</v>
      </c>
      <c r="V43" s="561" t="n">
        <f aca="false">B43+D43+F43+H43+J43+L43+N43+P43+R43+T43</f>
        <v>29</v>
      </c>
      <c r="W43" s="557" t="n">
        <f aca="false">V43/$V$50*100</f>
        <v>34.5238095238095</v>
      </c>
      <c r="AA43" s="558"/>
      <c r="AB43" s="558"/>
      <c r="AC43" s="550"/>
    </row>
    <row r="44" s="123" customFormat="true" ht="12.75" hidden="false" customHeight="false" outlineLevel="0" collapsed="false">
      <c r="A44" s="194" t="s">
        <v>14</v>
      </c>
      <c r="B44" s="536" t="n">
        <v>3</v>
      </c>
      <c r="C44" s="553" t="n">
        <f aca="false">B44/V44*100</f>
        <v>16.6666666666667</v>
      </c>
      <c r="D44" s="536" t="n">
        <v>4</v>
      </c>
      <c r="E44" s="553" t="n">
        <f aca="false">D44/V44*100</f>
        <v>22.2222222222222</v>
      </c>
      <c r="F44" s="536" t="n">
        <v>1</v>
      </c>
      <c r="G44" s="553" t="n">
        <f aca="false">F44/V44*100</f>
        <v>5.55555555555556</v>
      </c>
      <c r="H44" s="536" t="n">
        <v>0</v>
      </c>
      <c r="I44" s="555" t="n">
        <f aca="false">H44/V44*100</f>
        <v>0</v>
      </c>
      <c r="J44" s="536" t="n">
        <v>3</v>
      </c>
      <c r="K44" s="531" t="n">
        <f aca="false">J44/V44*100</f>
        <v>16.6666666666667</v>
      </c>
      <c r="L44" s="536" t="n">
        <v>2</v>
      </c>
      <c r="M44" s="553" t="n">
        <f aca="false">L44/V44*100</f>
        <v>11.1111111111111</v>
      </c>
      <c r="N44" s="536" t="n">
        <v>2</v>
      </c>
      <c r="O44" s="553" t="n">
        <f aca="false">N44/V44*100</f>
        <v>11.1111111111111</v>
      </c>
      <c r="P44" s="536" t="n">
        <v>2</v>
      </c>
      <c r="Q44" s="553" t="n">
        <f aca="false">P44/V44*100</f>
        <v>11.1111111111111</v>
      </c>
      <c r="R44" s="536" t="n">
        <v>1</v>
      </c>
      <c r="S44" s="553" t="n">
        <f aca="false">R44/V44*100</f>
        <v>5.55555555555556</v>
      </c>
      <c r="T44" s="536" t="n">
        <v>0</v>
      </c>
      <c r="U44" s="553" t="n">
        <f aca="false">T44/V44*100</f>
        <v>0</v>
      </c>
      <c r="V44" s="561" t="n">
        <f aca="false">B44+D44+F44+H44+J44+L44+N44+P44+R44+T44</f>
        <v>18</v>
      </c>
      <c r="W44" s="557" t="n">
        <f aca="false">V44/$V$50*100</f>
        <v>21.4285714285714</v>
      </c>
      <c r="AA44" s="558"/>
      <c r="AB44" s="558"/>
      <c r="AC44" s="550"/>
    </row>
    <row r="45" s="123" customFormat="true" ht="12.75" hidden="false" customHeight="false" outlineLevel="0" collapsed="false">
      <c r="A45" s="194" t="s">
        <v>15</v>
      </c>
      <c r="B45" s="536" t="n">
        <v>3</v>
      </c>
      <c r="C45" s="553" t="n">
        <f aca="false">B45/V45*100</f>
        <v>15</v>
      </c>
      <c r="D45" s="536" t="n">
        <v>2</v>
      </c>
      <c r="E45" s="553" t="n">
        <f aca="false">D45/V45*100</f>
        <v>10</v>
      </c>
      <c r="F45" s="536" t="n">
        <v>2</v>
      </c>
      <c r="G45" s="553" t="n">
        <f aca="false">F45/V45*100</f>
        <v>10</v>
      </c>
      <c r="H45" s="560" t="n">
        <v>1</v>
      </c>
      <c r="I45" s="555" t="n">
        <f aca="false">H45/V45*100</f>
        <v>5</v>
      </c>
      <c r="J45" s="536" t="n">
        <v>1</v>
      </c>
      <c r="K45" s="531" t="n">
        <f aca="false">J45/V45*100</f>
        <v>5</v>
      </c>
      <c r="L45" s="536" t="n">
        <v>0</v>
      </c>
      <c r="M45" s="553" t="n">
        <f aca="false">L45/V45*100</f>
        <v>0</v>
      </c>
      <c r="N45" s="560" t="n">
        <v>0</v>
      </c>
      <c r="O45" s="553" t="n">
        <f aca="false">N45/V45*100</f>
        <v>0</v>
      </c>
      <c r="P45" s="536" t="n">
        <v>2</v>
      </c>
      <c r="Q45" s="553" t="n">
        <f aca="false">P45/V45*100</f>
        <v>10</v>
      </c>
      <c r="R45" s="536" t="n">
        <v>7</v>
      </c>
      <c r="S45" s="553" t="n">
        <f aca="false">R45/V45*100</f>
        <v>35</v>
      </c>
      <c r="T45" s="536" t="n">
        <v>2</v>
      </c>
      <c r="U45" s="553" t="n">
        <f aca="false">T45/V45*100</f>
        <v>10</v>
      </c>
      <c r="V45" s="561" t="n">
        <f aca="false">B45+D45+F45+H45+J45+L45+N45+P45+R45+T45</f>
        <v>20</v>
      </c>
      <c r="W45" s="557" t="n">
        <f aca="false">V45/$V$50*100</f>
        <v>23.8095238095238</v>
      </c>
      <c r="AA45" s="558"/>
      <c r="AB45" s="558"/>
      <c r="AC45" s="550"/>
    </row>
    <row r="46" s="123" customFormat="true" ht="12.75" hidden="false" customHeight="false" outlineLevel="0" collapsed="false">
      <c r="A46" s="194" t="s">
        <v>16</v>
      </c>
      <c r="B46" s="536" t="n">
        <v>0</v>
      </c>
      <c r="C46" s="553" t="n">
        <f aca="false">B46/V46*100</f>
        <v>0</v>
      </c>
      <c r="D46" s="536" t="n">
        <v>0</v>
      </c>
      <c r="E46" s="553" t="n">
        <f aca="false">D46/V46*100</f>
        <v>0</v>
      </c>
      <c r="F46" s="536" t="n">
        <v>0</v>
      </c>
      <c r="G46" s="553" t="n">
        <f aca="false">F46/V46*100</f>
        <v>0</v>
      </c>
      <c r="H46" s="560" t="n">
        <v>0</v>
      </c>
      <c r="I46" s="555" t="n">
        <f aca="false">H46/V46*100</f>
        <v>0</v>
      </c>
      <c r="J46" s="536" t="n">
        <v>1</v>
      </c>
      <c r="K46" s="531" t="n">
        <f aca="false">J46/V46*100</f>
        <v>100</v>
      </c>
      <c r="L46" s="536" t="n">
        <v>0</v>
      </c>
      <c r="M46" s="553" t="n">
        <f aca="false">L46/V46*100</f>
        <v>0</v>
      </c>
      <c r="N46" s="560" t="n">
        <v>0</v>
      </c>
      <c r="O46" s="553" t="n">
        <f aca="false">N46/V46*100</f>
        <v>0</v>
      </c>
      <c r="P46" s="560" t="n">
        <v>0</v>
      </c>
      <c r="Q46" s="553" t="n">
        <f aca="false">P46/V46*100</f>
        <v>0</v>
      </c>
      <c r="R46" s="536" t="n">
        <v>0</v>
      </c>
      <c r="S46" s="553" t="n">
        <f aca="false">R46/V46*100</f>
        <v>0</v>
      </c>
      <c r="T46" s="560" t="n">
        <v>0</v>
      </c>
      <c r="U46" s="553" t="n">
        <f aca="false">T46/V46*100</f>
        <v>0</v>
      </c>
      <c r="V46" s="561" t="n">
        <f aca="false">B46+D46+F46+H46+J46+L46+N46+P46+R46+T46</f>
        <v>1</v>
      </c>
      <c r="W46" s="557" t="n">
        <f aca="false">V46/$V$50*100</f>
        <v>1.19047619047619</v>
      </c>
      <c r="AA46" s="558"/>
      <c r="AB46" s="558"/>
      <c r="AC46" s="550"/>
    </row>
    <row r="47" s="123" customFormat="true" ht="12.75" hidden="false" customHeight="false" outlineLevel="0" collapsed="false">
      <c r="A47" s="194" t="s">
        <v>17</v>
      </c>
      <c r="B47" s="536" t="n">
        <v>0</v>
      </c>
      <c r="C47" s="553" t="n">
        <f aca="false">B47/V47*100</f>
        <v>0</v>
      </c>
      <c r="D47" s="536" t="n">
        <v>0</v>
      </c>
      <c r="E47" s="553" t="n">
        <f aca="false">D47/V47*100</f>
        <v>0</v>
      </c>
      <c r="F47" s="560" t="n">
        <v>0</v>
      </c>
      <c r="G47" s="553" t="n">
        <f aca="false">F47/V47*100</f>
        <v>0</v>
      </c>
      <c r="H47" s="560" t="n">
        <v>0</v>
      </c>
      <c r="I47" s="555" t="n">
        <f aca="false">H47/V47*100</f>
        <v>0</v>
      </c>
      <c r="J47" s="536" t="n">
        <v>0</v>
      </c>
      <c r="K47" s="555" t="n">
        <f aca="false">J47/V47*100</f>
        <v>0</v>
      </c>
      <c r="L47" s="536" t="n">
        <v>0</v>
      </c>
      <c r="M47" s="553" t="n">
        <f aca="false">L47/V47*100</f>
        <v>0</v>
      </c>
      <c r="N47" s="560" t="n">
        <v>0</v>
      </c>
      <c r="O47" s="553" t="n">
        <f aca="false">N47/V47*100</f>
        <v>0</v>
      </c>
      <c r="P47" s="560" t="n">
        <v>0</v>
      </c>
      <c r="Q47" s="553" t="n">
        <f aca="false">P47/V47*100</f>
        <v>0</v>
      </c>
      <c r="R47" s="536" t="n">
        <v>3</v>
      </c>
      <c r="S47" s="553" t="n">
        <f aca="false">R47/V47*100</f>
        <v>100</v>
      </c>
      <c r="T47" s="560" t="n">
        <v>0</v>
      </c>
      <c r="U47" s="553" t="n">
        <f aca="false">T47/V47*100</f>
        <v>0</v>
      </c>
      <c r="V47" s="561" t="n">
        <f aca="false">B47+D47+F47+H47+J47+L47+N47+P47+R47+T47</f>
        <v>3</v>
      </c>
      <c r="W47" s="557" t="n">
        <f aca="false">V47/$V$50*100</f>
        <v>3.57142857142857</v>
      </c>
      <c r="AA47" s="558"/>
      <c r="AB47" s="558"/>
      <c r="AC47" s="550"/>
    </row>
    <row r="48" s="123" customFormat="true" ht="12.75" hidden="false" customHeight="false" outlineLevel="0" collapsed="false">
      <c r="A48" s="194" t="s">
        <v>18</v>
      </c>
      <c r="B48" s="536" t="n">
        <v>2</v>
      </c>
      <c r="C48" s="553" t="n">
        <f aca="false">B48/V48*100</f>
        <v>33.3333333333333</v>
      </c>
      <c r="D48" s="536" t="n">
        <v>0</v>
      </c>
      <c r="E48" s="553" t="n">
        <f aca="false">D48/V48*100</f>
        <v>0</v>
      </c>
      <c r="F48" s="560" t="n">
        <v>0</v>
      </c>
      <c r="G48" s="553" t="n">
        <f aca="false">F48/V48*100</f>
        <v>0</v>
      </c>
      <c r="H48" s="560" t="n">
        <v>0</v>
      </c>
      <c r="I48" s="555" t="n">
        <f aca="false">H48/V48*100</f>
        <v>0</v>
      </c>
      <c r="J48" s="536" t="n">
        <v>0</v>
      </c>
      <c r="K48" s="555" t="n">
        <f aca="false">J48/V48*100</f>
        <v>0</v>
      </c>
      <c r="L48" s="536" t="n">
        <v>0</v>
      </c>
      <c r="M48" s="553" t="n">
        <f aca="false">L48/V48*100</f>
        <v>0</v>
      </c>
      <c r="N48" s="560" t="n">
        <v>0</v>
      </c>
      <c r="O48" s="553" t="n">
        <f aca="false">N48/V48*100</f>
        <v>0</v>
      </c>
      <c r="P48" s="560" t="n">
        <v>0</v>
      </c>
      <c r="Q48" s="553" t="n">
        <f aca="false">P48/V48*100</f>
        <v>0</v>
      </c>
      <c r="R48" s="536" t="n">
        <v>3</v>
      </c>
      <c r="S48" s="553" t="n">
        <f aca="false">R48/V48*100</f>
        <v>50</v>
      </c>
      <c r="T48" s="560" t="n">
        <v>1</v>
      </c>
      <c r="U48" s="553" t="n">
        <f aca="false">T48/V48*100</f>
        <v>16.6666666666667</v>
      </c>
      <c r="V48" s="561" t="n">
        <f aca="false">B48+D48+F48+H48+J48+L48+N48+P48+R48+T48</f>
        <v>6</v>
      </c>
      <c r="W48" s="557" t="n">
        <f aca="false">V48/$V$50*100</f>
        <v>7.14285714285714</v>
      </c>
      <c r="AA48" s="558"/>
      <c r="AB48" s="558"/>
      <c r="AC48" s="550"/>
    </row>
    <row r="49" s="123" customFormat="true" ht="12.75" hidden="false" customHeight="false" outlineLevel="0" collapsed="false">
      <c r="A49" s="194" t="s">
        <v>19</v>
      </c>
      <c r="B49" s="537" t="n">
        <v>0</v>
      </c>
      <c r="C49" s="553" t="n">
        <f aca="false">B49/V49*100</f>
        <v>0</v>
      </c>
      <c r="D49" s="537" t="n">
        <v>0</v>
      </c>
      <c r="E49" s="553" t="n">
        <f aca="false">D49/V49*100</f>
        <v>0</v>
      </c>
      <c r="F49" s="562" t="n">
        <v>0</v>
      </c>
      <c r="G49" s="553" t="n">
        <f aca="false">F49/V49*100</f>
        <v>0</v>
      </c>
      <c r="H49" s="537" t="n">
        <v>0</v>
      </c>
      <c r="I49" s="531" t="n">
        <f aca="false">H49/V49*100</f>
        <v>0</v>
      </c>
      <c r="J49" s="537" t="n">
        <v>0</v>
      </c>
      <c r="K49" s="555" t="n">
        <f aca="false">J49/V49*100</f>
        <v>0</v>
      </c>
      <c r="L49" s="537" t="n">
        <v>0</v>
      </c>
      <c r="M49" s="553" t="n">
        <f aca="false">L49/V49*100</f>
        <v>0</v>
      </c>
      <c r="N49" s="562" t="n">
        <v>0</v>
      </c>
      <c r="O49" s="553" t="n">
        <f aca="false">N49/V49*100</f>
        <v>0</v>
      </c>
      <c r="P49" s="562" t="n">
        <v>0</v>
      </c>
      <c r="Q49" s="553" t="n">
        <f aca="false">P49/V49*100</f>
        <v>0</v>
      </c>
      <c r="R49" s="537" t="n">
        <v>1</v>
      </c>
      <c r="S49" s="553" t="n">
        <f aca="false">R49/V49*100</f>
        <v>100</v>
      </c>
      <c r="T49" s="537" t="n">
        <v>0</v>
      </c>
      <c r="U49" s="553" t="n">
        <f aca="false">T49/V49*100</f>
        <v>0</v>
      </c>
      <c r="V49" s="563" t="n">
        <f aca="false">B49+D49+F49+H49+J49+L49+N49+P49+R49+T49</f>
        <v>1</v>
      </c>
      <c r="W49" s="564" t="n">
        <f aca="false">V49/$V$50*100</f>
        <v>1.19047619047619</v>
      </c>
      <c r="AA49" s="558"/>
      <c r="AB49" s="558"/>
      <c r="AC49" s="550"/>
    </row>
    <row r="50" s="137" customFormat="true" ht="18.75" hidden="false" customHeight="true" outlineLevel="0" collapsed="false">
      <c r="A50" s="449" t="s">
        <v>20</v>
      </c>
      <c r="B50" s="275" t="n">
        <f aca="false">SUM(B41:B49)</f>
        <v>14</v>
      </c>
      <c r="C50" s="450" t="n">
        <f aca="false">B50/V50*100</f>
        <v>16.6666666666667</v>
      </c>
      <c r="D50" s="275" t="n">
        <f aca="false">SUM(D41:D49)</f>
        <v>12</v>
      </c>
      <c r="E50" s="450" t="n">
        <f aca="false">D50/V50*100</f>
        <v>14.2857142857143</v>
      </c>
      <c r="F50" s="275" t="n">
        <f aca="false">SUM(F41:F49)</f>
        <v>5</v>
      </c>
      <c r="G50" s="450" t="n">
        <f aca="false">F50/V50*100</f>
        <v>5.95238095238095</v>
      </c>
      <c r="H50" s="275" t="n">
        <f aca="false">SUM(H41:H49)</f>
        <v>6</v>
      </c>
      <c r="I50" s="450" t="n">
        <f aca="false">H50/V50*100</f>
        <v>7.14285714285714</v>
      </c>
      <c r="J50" s="275" t="n">
        <f aca="false">SUM(J41:J49)</f>
        <v>11</v>
      </c>
      <c r="K50" s="450" t="n">
        <f aca="false">J50/V50*100</f>
        <v>13.0952380952381</v>
      </c>
      <c r="L50" s="275" t="n">
        <f aca="false">SUM(L41:L49)</f>
        <v>3</v>
      </c>
      <c r="M50" s="450" t="n">
        <f aca="false">L50/V50*100</f>
        <v>3.57142857142857</v>
      </c>
      <c r="N50" s="275" t="n">
        <f aca="false">SUM(N41:N49)</f>
        <v>4</v>
      </c>
      <c r="O50" s="450" t="n">
        <f aca="false">N50/V50*100</f>
        <v>4.76190476190476</v>
      </c>
      <c r="P50" s="275" t="n">
        <f aca="false">SUM(P41:P49)</f>
        <v>6</v>
      </c>
      <c r="Q50" s="450" t="n">
        <f aca="false">P50/V50*100</f>
        <v>7.14285714285714</v>
      </c>
      <c r="R50" s="275" t="n">
        <f aca="false">SUM(R41:R49)</f>
        <v>18</v>
      </c>
      <c r="S50" s="450" t="n">
        <f aca="false">SUM(S41:S49)</f>
        <v>330.785440613027</v>
      </c>
      <c r="T50" s="275" t="n">
        <f aca="false">SUM(T41:T49)</f>
        <v>5</v>
      </c>
      <c r="U50" s="450" t="n">
        <f aca="false">T50/V50*100</f>
        <v>5.95238095238095</v>
      </c>
      <c r="V50" s="540" t="n">
        <f aca="false">B50+D50+F50+H50+J50+L50+N50+P50+R50+T50</f>
        <v>84</v>
      </c>
      <c r="W50" s="450" t="n">
        <f aca="false">V50/$V$50*100</f>
        <v>100</v>
      </c>
      <c r="AA50" s="565"/>
      <c r="AB50" s="565"/>
      <c r="AC50" s="550"/>
    </row>
    <row r="52" s="29" customFormat="true" ht="19.5" hidden="false" customHeight="true" outlineLevel="0" collapsed="false">
      <c r="A52" s="29" t="s">
        <v>710</v>
      </c>
    </row>
    <row r="53" s="29" customFormat="true" ht="21" hidden="false" customHeight="true" outlineLevel="0" collapsed="false"/>
    <row r="55" customFormat="false" ht="33" hidden="false" customHeight="true" outlineLevel="0" collapsed="false">
      <c r="A55" s="4" t="s">
        <v>750</v>
      </c>
      <c r="B55" s="134" t="s">
        <v>751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</row>
    <row r="57" s="550" customFormat="true" ht="24.75" hidden="false" customHeight="true" outlineLevel="0" collapsed="false">
      <c r="A57" s="10" t="s">
        <v>3</v>
      </c>
      <c r="B57" s="549" t="s">
        <v>735</v>
      </c>
      <c r="C57" s="549"/>
      <c r="D57" s="549" t="s">
        <v>736</v>
      </c>
      <c r="E57" s="549"/>
      <c r="F57" s="549" t="s">
        <v>737</v>
      </c>
      <c r="G57" s="549"/>
      <c r="H57" s="549" t="s">
        <v>738</v>
      </c>
      <c r="I57" s="549"/>
      <c r="J57" s="549" t="s">
        <v>739</v>
      </c>
      <c r="K57" s="549"/>
      <c r="L57" s="549" t="s">
        <v>740</v>
      </c>
      <c r="M57" s="549"/>
      <c r="N57" s="549" t="s">
        <v>741</v>
      </c>
      <c r="O57" s="549"/>
      <c r="P57" s="549" t="s">
        <v>742</v>
      </c>
      <c r="Q57" s="549"/>
      <c r="R57" s="549" t="s">
        <v>743</v>
      </c>
      <c r="S57" s="549"/>
      <c r="T57" s="549" t="s">
        <v>744</v>
      </c>
      <c r="U57" s="549"/>
      <c r="V57" s="549" t="s">
        <v>745</v>
      </c>
      <c r="W57" s="11" t="s">
        <v>383</v>
      </c>
      <c r="X57" s="137"/>
      <c r="Y57" s="137"/>
    </row>
    <row r="58" s="551" customFormat="true" ht="63.75" hidden="false" customHeight="true" outlineLevel="0" collapsed="false">
      <c r="A58" s="10"/>
      <c r="B58" s="106" t="s">
        <v>9</v>
      </c>
      <c r="C58" s="106" t="s">
        <v>727</v>
      </c>
      <c r="D58" s="106" t="s">
        <v>9</v>
      </c>
      <c r="E58" s="106" t="s">
        <v>727</v>
      </c>
      <c r="F58" s="106" t="s">
        <v>9</v>
      </c>
      <c r="G58" s="106" t="s">
        <v>727</v>
      </c>
      <c r="H58" s="106" t="s">
        <v>9</v>
      </c>
      <c r="I58" s="106" t="s">
        <v>727</v>
      </c>
      <c r="J58" s="106" t="s">
        <v>9</v>
      </c>
      <c r="K58" s="106" t="s">
        <v>727</v>
      </c>
      <c r="L58" s="106" t="s">
        <v>9</v>
      </c>
      <c r="M58" s="106" t="s">
        <v>727</v>
      </c>
      <c r="N58" s="106" t="s">
        <v>9</v>
      </c>
      <c r="O58" s="106" t="s">
        <v>727</v>
      </c>
      <c r="P58" s="106" t="s">
        <v>9</v>
      </c>
      <c r="Q58" s="106" t="s">
        <v>727</v>
      </c>
      <c r="R58" s="106" t="s">
        <v>9</v>
      </c>
      <c r="S58" s="106" t="s">
        <v>727</v>
      </c>
      <c r="T58" s="106" t="s">
        <v>9</v>
      </c>
      <c r="U58" s="106" t="s">
        <v>727</v>
      </c>
      <c r="V58" s="549"/>
      <c r="W58" s="11"/>
      <c r="X58" s="123"/>
      <c r="AC58" s="550"/>
      <c r="AD58" s="552"/>
      <c r="AE58" s="552"/>
      <c r="AF58" s="552"/>
      <c r="AG58" s="552"/>
    </row>
    <row r="59" s="123" customFormat="true" ht="12.75" hidden="false" customHeight="false" outlineLevel="0" collapsed="false">
      <c r="A59" s="194" t="s">
        <v>11</v>
      </c>
      <c r="B59" s="530" t="n">
        <v>0</v>
      </c>
      <c r="C59" s="555" t="n">
        <v>0</v>
      </c>
      <c r="D59" s="530" t="n">
        <v>0</v>
      </c>
      <c r="E59" s="555" t="n">
        <v>0</v>
      </c>
      <c r="F59" s="554" t="n">
        <v>0</v>
      </c>
      <c r="G59" s="555" t="n">
        <v>0</v>
      </c>
      <c r="H59" s="554" t="n">
        <v>0</v>
      </c>
      <c r="I59" s="555" t="n">
        <v>0</v>
      </c>
      <c r="J59" s="554" t="n">
        <v>0</v>
      </c>
      <c r="K59" s="555" t="n">
        <v>0</v>
      </c>
      <c r="L59" s="554" t="n">
        <v>0</v>
      </c>
      <c r="M59" s="555" t="n">
        <v>0</v>
      </c>
      <c r="N59" s="554" t="n">
        <v>0</v>
      </c>
      <c r="O59" s="555" t="n">
        <v>0</v>
      </c>
      <c r="P59" s="554" t="n">
        <v>0</v>
      </c>
      <c r="Q59" s="555" t="n">
        <v>0</v>
      </c>
      <c r="R59" s="554" t="n">
        <v>0</v>
      </c>
      <c r="S59" s="555" t="n">
        <v>0</v>
      </c>
      <c r="T59" s="554" t="n">
        <v>0</v>
      </c>
      <c r="U59" s="555" t="n">
        <v>0</v>
      </c>
      <c r="V59" s="556" t="n">
        <f aca="false">B59+D59+F59+H59+J59+L59+N59+P59+R59+T59</f>
        <v>0</v>
      </c>
      <c r="W59" s="573" t="n">
        <v>0</v>
      </c>
      <c r="AA59" s="558"/>
      <c r="AB59" s="558"/>
      <c r="AC59" s="550"/>
      <c r="AD59" s="559"/>
      <c r="AE59" s="559"/>
      <c r="AF59" s="559"/>
      <c r="AG59" s="559"/>
      <c r="AH59" s="559"/>
      <c r="AI59" s="559"/>
      <c r="AJ59" s="559"/>
      <c r="AK59" s="559"/>
      <c r="AL59" s="559"/>
      <c r="AM59" s="559"/>
      <c r="AN59" s="559"/>
      <c r="AO59" s="559"/>
      <c r="AP59" s="559"/>
      <c r="AQ59" s="559"/>
      <c r="AR59" s="559"/>
      <c r="AS59" s="559"/>
      <c r="AT59" s="559"/>
      <c r="AU59" s="559"/>
      <c r="AV59" s="559"/>
      <c r="AW59" s="559"/>
      <c r="AX59" s="559"/>
      <c r="AY59" s="559"/>
      <c r="AZ59" s="559"/>
      <c r="BA59" s="559"/>
      <c r="BB59" s="559"/>
      <c r="BC59" s="559"/>
      <c r="BD59" s="559"/>
      <c r="BE59" s="559"/>
      <c r="BF59" s="559"/>
      <c r="BG59" s="559"/>
      <c r="BH59" s="559"/>
      <c r="BI59" s="559"/>
      <c r="BJ59" s="559"/>
      <c r="BK59" s="559"/>
      <c r="BL59" s="559"/>
      <c r="BM59" s="559"/>
      <c r="BN59" s="559"/>
      <c r="BO59" s="559"/>
      <c r="BP59" s="559"/>
      <c r="BQ59" s="559"/>
      <c r="BR59" s="559"/>
      <c r="BS59" s="559"/>
      <c r="BT59" s="559"/>
      <c r="BU59" s="559"/>
      <c r="BV59" s="559"/>
      <c r="BW59" s="559"/>
      <c r="BX59" s="559"/>
      <c r="BY59" s="559"/>
      <c r="BZ59" s="559"/>
      <c r="CA59" s="559"/>
      <c r="CB59" s="559"/>
    </row>
    <row r="60" s="123" customFormat="true" ht="12.75" hidden="false" customHeight="false" outlineLevel="0" collapsed="false">
      <c r="A60" s="194" t="s">
        <v>12</v>
      </c>
      <c r="B60" s="536" t="n">
        <v>2</v>
      </c>
      <c r="C60" s="531" t="n">
        <f aca="false">B60/V60*100</f>
        <v>40</v>
      </c>
      <c r="D60" s="536" t="n">
        <v>1</v>
      </c>
      <c r="E60" s="531" t="n">
        <f aca="false">D60/V60*100</f>
        <v>20</v>
      </c>
      <c r="F60" s="536" t="n">
        <v>1</v>
      </c>
      <c r="G60" s="531" t="n">
        <f aca="false">F60/V60*100</f>
        <v>20</v>
      </c>
      <c r="H60" s="536" t="n">
        <v>0</v>
      </c>
      <c r="I60" s="555" t="n">
        <v>0</v>
      </c>
      <c r="J60" s="536" t="n">
        <v>0</v>
      </c>
      <c r="K60" s="555" t="n">
        <v>0</v>
      </c>
      <c r="L60" s="536" t="n">
        <v>0</v>
      </c>
      <c r="M60" s="555" t="n">
        <v>0</v>
      </c>
      <c r="N60" s="536" t="n">
        <v>1</v>
      </c>
      <c r="O60" s="531" t="n">
        <f aca="false">N60/V61*100</f>
        <v>20</v>
      </c>
      <c r="P60" s="536" t="n">
        <v>0</v>
      </c>
      <c r="Q60" s="555" t="n">
        <v>0</v>
      </c>
      <c r="R60" s="560" t="n">
        <v>0</v>
      </c>
      <c r="S60" s="555" t="n">
        <v>0</v>
      </c>
      <c r="T60" s="536" t="n">
        <v>0</v>
      </c>
      <c r="U60" s="555" t="n">
        <v>0</v>
      </c>
      <c r="V60" s="561" t="n">
        <f aca="false">B60+D60+F60+H60+J60+L60+N60+P60+R60+T60</f>
        <v>5</v>
      </c>
      <c r="W60" s="533" t="n">
        <f aca="false">V60/$V$68*100</f>
        <v>4.95049504950495</v>
      </c>
      <c r="AA60" s="558"/>
      <c r="AB60" s="558"/>
      <c r="AC60" s="550"/>
    </row>
    <row r="61" s="123" customFormat="true" ht="12.75" hidden="false" customHeight="false" outlineLevel="0" collapsed="false">
      <c r="A61" s="194" t="s">
        <v>13</v>
      </c>
      <c r="B61" s="536" t="n">
        <v>1</v>
      </c>
      <c r="C61" s="531" t="n">
        <f aca="false">B61/V61*100</f>
        <v>20</v>
      </c>
      <c r="D61" s="536" t="n">
        <v>0</v>
      </c>
      <c r="E61" s="555" t="n">
        <f aca="false">D61/V61*100</f>
        <v>0</v>
      </c>
      <c r="F61" s="536" t="n">
        <v>1</v>
      </c>
      <c r="G61" s="531" t="n">
        <f aca="false">F61/V61*100</f>
        <v>20</v>
      </c>
      <c r="H61" s="536" t="n">
        <v>0</v>
      </c>
      <c r="I61" s="555" t="n">
        <v>0</v>
      </c>
      <c r="J61" s="536" t="n">
        <v>2</v>
      </c>
      <c r="K61" s="531" t="n">
        <f aca="false">J61/V61</f>
        <v>0.4</v>
      </c>
      <c r="L61" s="536" t="n">
        <v>0</v>
      </c>
      <c r="M61" s="555" t="n">
        <v>0</v>
      </c>
      <c r="N61" s="536" t="n">
        <v>0</v>
      </c>
      <c r="O61" s="555" t="n">
        <f aca="false">N61/V62*100</f>
        <v>0</v>
      </c>
      <c r="P61" s="536" t="n">
        <v>0</v>
      </c>
      <c r="Q61" s="555" t="n">
        <v>0</v>
      </c>
      <c r="R61" s="536" t="n">
        <v>1</v>
      </c>
      <c r="S61" s="531" t="n">
        <f aca="false">R61/V61*100</f>
        <v>20</v>
      </c>
      <c r="T61" s="536" t="n">
        <v>0</v>
      </c>
      <c r="U61" s="555" t="n">
        <v>0</v>
      </c>
      <c r="V61" s="561" t="n">
        <f aca="false">B61+D61+F61+H61+J61+L61+N61+P61+R61+T61</f>
        <v>5</v>
      </c>
      <c r="W61" s="533" t="n">
        <f aca="false">V61/$V$68*100</f>
        <v>4.95049504950495</v>
      </c>
      <c r="AA61" s="558"/>
      <c r="AB61" s="558"/>
      <c r="AC61" s="550"/>
    </row>
    <row r="62" s="123" customFormat="true" ht="12.75" hidden="false" customHeight="false" outlineLevel="0" collapsed="false">
      <c r="A62" s="194" t="s">
        <v>14</v>
      </c>
      <c r="B62" s="536" t="n">
        <v>6</v>
      </c>
      <c r="C62" s="531" t="n">
        <f aca="false">B62/V62*100</f>
        <v>46.1538461538462</v>
      </c>
      <c r="D62" s="536" t="n">
        <v>1</v>
      </c>
      <c r="E62" s="531" t="n">
        <f aca="false">D62/V62*100</f>
        <v>7.69230769230769</v>
      </c>
      <c r="F62" s="536" t="n">
        <v>3</v>
      </c>
      <c r="G62" s="531" t="n">
        <f aca="false">F62/V62*100</f>
        <v>23.0769230769231</v>
      </c>
      <c r="H62" s="536" t="n">
        <v>0</v>
      </c>
      <c r="I62" s="555" t="n">
        <v>0</v>
      </c>
      <c r="J62" s="536" t="n">
        <v>1</v>
      </c>
      <c r="K62" s="531" t="n">
        <f aca="false">J62/V62</f>
        <v>0.0769230769230769</v>
      </c>
      <c r="L62" s="536" t="n">
        <v>0</v>
      </c>
      <c r="M62" s="555" t="n">
        <v>0</v>
      </c>
      <c r="N62" s="536" t="n">
        <v>0</v>
      </c>
      <c r="O62" s="555" t="n">
        <f aca="false">N62/V63*100</f>
        <v>0</v>
      </c>
      <c r="P62" s="536" t="n">
        <v>0</v>
      </c>
      <c r="Q62" s="555" t="n">
        <v>0</v>
      </c>
      <c r="R62" s="536" t="n">
        <v>2</v>
      </c>
      <c r="S62" s="531" t="n">
        <f aca="false">R62/V62*100</f>
        <v>15.3846153846154</v>
      </c>
      <c r="T62" s="536" t="n">
        <v>0</v>
      </c>
      <c r="U62" s="555" t="n">
        <v>0</v>
      </c>
      <c r="V62" s="561" t="n">
        <f aca="false">B62+D62+F62+H62+J62+L62+N62+P62+R62+T62</f>
        <v>13</v>
      </c>
      <c r="W62" s="533" t="n">
        <f aca="false">V62/$V$68*100</f>
        <v>12.8712871287129</v>
      </c>
      <c r="AA62" s="558"/>
      <c r="AB62" s="558"/>
      <c r="AC62" s="550"/>
    </row>
    <row r="63" s="123" customFormat="true" ht="12.75" hidden="false" customHeight="false" outlineLevel="0" collapsed="false">
      <c r="A63" s="194" t="s">
        <v>15</v>
      </c>
      <c r="B63" s="536" t="n">
        <v>0</v>
      </c>
      <c r="C63" s="555" t="n">
        <f aca="false">B63/V63*100</f>
        <v>0</v>
      </c>
      <c r="D63" s="536" t="n">
        <v>2</v>
      </c>
      <c r="E63" s="531" t="n">
        <f aca="false">D63/V63*100</f>
        <v>3.27868852459016</v>
      </c>
      <c r="F63" s="536" t="n">
        <v>0</v>
      </c>
      <c r="G63" s="555" t="n">
        <f aca="false">F63/V63*100</f>
        <v>0</v>
      </c>
      <c r="H63" s="560" t="n">
        <v>0</v>
      </c>
      <c r="I63" s="555" t="n">
        <v>0</v>
      </c>
      <c r="J63" s="536" t="n">
        <v>1</v>
      </c>
      <c r="K63" s="531" t="n">
        <f aca="false">J63/V63</f>
        <v>0.0163934426229508</v>
      </c>
      <c r="L63" s="536" t="n">
        <v>1</v>
      </c>
      <c r="M63" s="531" t="n">
        <f aca="false">L63/V63*100</f>
        <v>1.63934426229508</v>
      </c>
      <c r="N63" s="536" t="n">
        <v>2</v>
      </c>
      <c r="O63" s="531" t="n">
        <f aca="false">N63/V64*100</f>
        <v>18.1818181818182</v>
      </c>
      <c r="P63" s="536" t="n">
        <v>2</v>
      </c>
      <c r="Q63" s="531" t="n">
        <f aca="false">P63/V63*100</f>
        <v>3.27868852459016</v>
      </c>
      <c r="R63" s="536" t="n">
        <v>47</v>
      </c>
      <c r="S63" s="531" t="n">
        <f aca="false">R63/V63*100</f>
        <v>77.0491803278689</v>
      </c>
      <c r="T63" s="536" t="n">
        <v>6</v>
      </c>
      <c r="U63" s="531" t="n">
        <f aca="false">T63/V63*100</f>
        <v>9.83606557377049</v>
      </c>
      <c r="V63" s="561" t="n">
        <f aca="false">B63+D63+F63+H63+J63+L63+N63+P63+R63+T63</f>
        <v>61</v>
      </c>
      <c r="W63" s="533" t="n">
        <f aca="false">V63/$V$68*100</f>
        <v>60.3960396039604</v>
      </c>
      <c r="AA63" s="558"/>
      <c r="AB63" s="558"/>
      <c r="AC63" s="550"/>
    </row>
    <row r="64" s="123" customFormat="true" ht="12.75" hidden="false" customHeight="false" outlineLevel="0" collapsed="false">
      <c r="A64" s="194" t="s">
        <v>16</v>
      </c>
      <c r="B64" s="536" t="n">
        <v>4</v>
      </c>
      <c r="C64" s="531" t="n">
        <f aca="false">B64/V64*100</f>
        <v>36.3636363636364</v>
      </c>
      <c r="D64" s="536" t="n">
        <v>3</v>
      </c>
      <c r="E64" s="531" t="n">
        <f aca="false">D64/V64*100</f>
        <v>27.2727272727273</v>
      </c>
      <c r="F64" s="536" t="n">
        <v>0</v>
      </c>
      <c r="G64" s="555" t="n">
        <f aca="false">F64/V64*100</f>
        <v>0</v>
      </c>
      <c r="H64" s="560" t="n">
        <v>0</v>
      </c>
      <c r="I64" s="555" t="n">
        <v>0</v>
      </c>
      <c r="J64" s="536" t="n">
        <v>2</v>
      </c>
      <c r="K64" s="531" t="n">
        <f aca="false">J64/V64</f>
        <v>0.181818181818182</v>
      </c>
      <c r="L64" s="536" t="n">
        <v>0</v>
      </c>
      <c r="M64" s="555" t="n">
        <f aca="false">L64/V64*100</f>
        <v>0</v>
      </c>
      <c r="N64" s="560" t="n">
        <v>0</v>
      </c>
      <c r="O64" s="555" t="n">
        <f aca="false">N64/V65*100</f>
        <v>0</v>
      </c>
      <c r="P64" s="560" t="n">
        <v>0</v>
      </c>
      <c r="Q64" s="555" t="n">
        <f aca="false">P64/V64*100</f>
        <v>0</v>
      </c>
      <c r="R64" s="536" t="n">
        <v>1</v>
      </c>
      <c r="S64" s="531" t="n">
        <f aca="false">R64/V64*100</f>
        <v>9.09090909090909</v>
      </c>
      <c r="T64" s="536" t="n">
        <v>1</v>
      </c>
      <c r="U64" s="531" t="n">
        <f aca="false">T64/V64*100</f>
        <v>9.09090909090909</v>
      </c>
      <c r="V64" s="561" t="n">
        <f aca="false">B64+D64+F64+H64+J64+L64+N64+P64+R64+T64</f>
        <v>11</v>
      </c>
      <c r="W64" s="533" t="n">
        <f aca="false">V64/$V$68*100</f>
        <v>10.8910891089109</v>
      </c>
      <c r="AA64" s="558"/>
      <c r="AB64" s="558"/>
      <c r="AC64" s="550"/>
    </row>
    <row r="65" s="123" customFormat="true" ht="12.75" hidden="false" customHeight="false" outlineLevel="0" collapsed="false">
      <c r="A65" s="194" t="s">
        <v>17</v>
      </c>
      <c r="B65" s="536" t="n">
        <v>2</v>
      </c>
      <c r="C65" s="531" t="n">
        <f aca="false">B65/V65*100</f>
        <v>100</v>
      </c>
      <c r="D65" s="536" t="n">
        <v>0</v>
      </c>
      <c r="E65" s="555" t="n">
        <f aca="false">D65/V65*100</f>
        <v>0</v>
      </c>
      <c r="F65" s="560" t="n">
        <v>0</v>
      </c>
      <c r="G65" s="555" t="n">
        <f aca="false">F65/V65*100</f>
        <v>0</v>
      </c>
      <c r="H65" s="560" t="n">
        <v>0</v>
      </c>
      <c r="I65" s="555" t="n">
        <v>0</v>
      </c>
      <c r="J65" s="536" t="n">
        <v>0</v>
      </c>
      <c r="K65" s="555" t="n">
        <f aca="false">J65/V65</f>
        <v>0</v>
      </c>
      <c r="L65" s="536" t="n">
        <v>0</v>
      </c>
      <c r="M65" s="555" t="n">
        <f aca="false">L65/V65*100</f>
        <v>0</v>
      </c>
      <c r="N65" s="560" t="n">
        <v>0</v>
      </c>
      <c r="O65" s="555" t="n">
        <v>0</v>
      </c>
      <c r="P65" s="560" t="n">
        <v>0</v>
      </c>
      <c r="Q65" s="555" t="n">
        <f aca="false">P65/V65*100</f>
        <v>0</v>
      </c>
      <c r="R65" s="536" t="n">
        <v>0</v>
      </c>
      <c r="S65" s="555" t="n">
        <f aca="false">R65/V65*100</f>
        <v>0</v>
      </c>
      <c r="T65" s="560" t="n">
        <v>0</v>
      </c>
      <c r="U65" s="555" t="n">
        <f aca="false">T65/V65*100</f>
        <v>0</v>
      </c>
      <c r="V65" s="561" t="n">
        <f aca="false">B65+D65+F65+H65+J65+L65+N65+P65+R65+T65</f>
        <v>2</v>
      </c>
      <c r="W65" s="533" t="n">
        <f aca="false">V65/$V$68*100</f>
        <v>1.98019801980198</v>
      </c>
      <c r="AA65" s="558"/>
      <c r="AB65" s="558"/>
      <c r="AC65" s="550"/>
    </row>
    <row r="66" s="123" customFormat="true" ht="12.75" hidden="false" customHeight="false" outlineLevel="0" collapsed="false">
      <c r="A66" s="194" t="s">
        <v>18</v>
      </c>
      <c r="B66" s="536" t="n">
        <v>0</v>
      </c>
      <c r="C66" s="555" t="n">
        <v>0</v>
      </c>
      <c r="D66" s="536" t="n">
        <v>0</v>
      </c>
      <c r="E66" s="555" t="n">
        <v>0</v>
      </c>
      <c r="F66" s="560" t="n">
        <v>0</v>
      </c>
      <c r="G66" s="555" t="n">
        <v>0</v>
      </c>
      <c r="H66" s="560" t="n">
        <v>0</v>
      </c>
      <c r="I66" s="555" t="n">
        <v>0</v>
      </c>
      <c r="J66" s="536" t="n">
        <v>0</v>
      </c>
      <c r="K66" s="555" t="n">
        <v>0</v>
      </c>
      <c r="L66" s="536" t="n">
        <v>0</v>
      </c>
      <c r="M66" s="555" t="n">
        <v>0</v>
      </c>
      <c r="N66" s="560" t="n">
        <v>0</v>
      </c>
      <c r="O66" s="555" t="n">
        <f aca="false">N66/V67*100</f>
        <v>0</v>
      </c>
      <c r="P66" s="560" t="n">
        <v>0</v>
      </c>
      <c r="Q66" s="555" t="n">
        <v>0</v>
      </c>
      <c r="R66" s="536" t="n">
        <v>0</v>
      </c>
      <c r="S66" s="555" t="n">
        <v>0</v>
      </c>
      <c r="T66" s="560" t="n">
        <v>0</v>
      </c>
      <c r="U66" s="555" t="n">
        <v>0</v>
      </c>
      <c r="V66" s="561" t="n">
        <f aca="false">B66+D66+F66+H66+J66+L66+N66+P66+R66+T66</f>
        <v>0</v>
      </c>
      <c r="W66" s="573" t="n">
        <f aca="false">V66/$V$68*100</f>
        <v>0</v>
      </c>
      <c r="AA66" s="558"/>
      <c r="AB66" s="558"/>
      <c r="AC66" s="550"/>
    </row>
    <row r="67" s="123" customFormat="true" ht="12.75" hidden="false" customHeight="false" outlineLevel="0" collapsed="false">
      <c r="A67" s="194" t="s">
        <v>19</v>
      </c>
      <c r="B67" s="537" t="n">
        <v>0</v>
      </c>
      <c r="C67" s="555" t="n">
        <f aca="false">B67/V67*100</f>
        <v>0</v>
      </c>
      <c r="D67" s="537" t="n">
        <v>0</v>
      </c>
      <c r="E67" s="555" t="n">
        <f aca="false">D67/V67*100</f>
        <v>0</v>
      </c>
      <c r="F67" s="562" t="n">
        <v>0</v>
      </c>
      <c r="G67" s="555" t="n">
        <f aca="false">F67/V67*100</f>
        <v>0</v>
      </c>
      <c r="H67" s="537" t="n">
        <v>1</v>
      </c>
      <c r="I67" s="531" t="n">
        <f aca="false">H67/V67*100</f>
        <v>25</v>
      </c>
      <c r="J67" s="537" t="n">
        <v>0</v>
      </c>
      <c r="K67" s="555" t="n">
        <f aca="false">J67/V67</f>
        <v>0</v>
      </c>
      <c r="L67" s="537" t="n">
        <v>0</v>
      </c>
      <c r="M67" s="555" t="n">
        <f aca="false">L67/V67*100</f>
        <v>0</v>
      </c>
      <c r="N67" s="562" t="n">
        <v>0</v>
      </c>
      <c r="O67" s="555" t="n">
        <f aca="false">N67/V68*100</f>
        <v>0</v>
      </c>
      <c r="P67" s="562" t="n">
        <v>0</v>
      </c>
      <c r="Q67" s="555" t="n">
        <f aca="false">P67/V67*100</f>
        <v>0</v>
      </c>
      <c r="R67" s="537" t="n">
        <v>3</v>
      </c>
      <c r="S67" s="531" t="n">
        <f aca="false">R67/V67*100</f>
        <v>75</v>
      </c>
      <c r="T67" s="537" t="n">
        <v>0</v>
      </c>
      <c r="U67" s="555" t="n">
        <f aca="false">T67/V67*100</f>
        <v>0</v>
      </c>
      <c r="V67" s="563" t="n">
        <f aca="false">B67+D67+F67+H67+J67+L67+N67+P67+R67+T67</f>
        <v>4</v>
      </c>
      <c r="W67" s="539" t="n">
        <f aca="false">V67/$V$68*100</f>
        <v>3.96039603960396</v>
      </c>
      <c r="AA67" s="558"/>
      <c r="AB67" s="558"/>
      <c r="AC67" s="550"/>
    </row>
    <row r="68" s="137" customFormat="true" ht="18.75" hidden="false" customHeight="true" outlineLevel="0" collapsed="false">
      <c r="A68" s="449" t="s">
        <v>20</v>
      </c>
      <c r="B68" s="275" t="n">
        <f aca="false">SUM(B59:B67)</f>
        <v>15</v>
      </c>
      <c r="C68" s="450" t="n">
        <f aca="false">B68/V68*100</f>
        <v>14.8514851485149</v>
      </c>
      <c r="D68" s="275" t="n">
        <f aca="false">SUM(D59:D67)</f>
        <v>7</v>
      </c>
      <c r="E68" s="450" t="n">
        <f aca="false">D68/V68*100</f>
        <v>6.93069306930693</v>
      </c>
      <c r="F68" s="275" t="n">
        <f aca="false">SUM(F59:F67)</f>
        <v>5</v>
      </c>
      <c r="G68" s="450" t="n">
        <f aca="false">F68/V68*100</f>
        <v>4.95049504950495</v>
      </c>
      <c r="H68" s="275" t="n">
        <f aca="false">SUM(H59:H67)</f>
        <v>1</v>
      </c>
      <c r="I68" s="450" t="n">
        <f aca="false">H68/V68*100</f>
        <v>0.99009900990099</v>
      </c>
      <c r="J68" s="275" t="n">
        <f aca="false">SUM(J59:J67)</f>
        <v>6</v>
      </c>
      <c r="K68" s="450" t="n">
        <f aca="false">J68/V68</f>
        <v>0.0594059405940594</v>
      </c>
      <c r="L68" s="275" t="n">
        <f aca="false">SUM(L59:L67)</f>
        <v>1</v>
      </c>
      <c r="M68" s="450" t="n">
        <f aca="false">L68/V68*100</f>
        <v>0.99009900990099</v>
      </c>
      <c r="N68" s="275" t="n">
        <f aca="false">SUM(N59:N67)</f>
        <v>3</v>
      </c>
      <c r="O68" s="450" t="n">
        <f aca="false">N68/V68*100</f>
        <v>2.97029702970297</v>
      </c>
      <c r="P68" s="275" t="n">
        <f aca="false">SUM(P59:P67)</f>
        <v>2</v>
      </c>
      <c r="Q68" s="450" t="n">
        <f aca="false">P68/V68*100</f>
        <v>1.98019801980198</v>
      </c>
      <c r="R68" s="275" t="n">
        <f aca="false">SUM(R59:R67)</f>
        <v>54</v>
      </c>
      <c r="S68" s="450" t="n">
        <f aca="false">R68/V68*100</f>
        <v>53.4653465346535</v>
      </c>
      <c r="T68" s="275" t="n">
        <f aca="false">SUM(T59:T67)</f>
        <v>7</v>
      </c>
      <c r="U68" s="450" t="n">
        <f aca="false">T68/V68*100</f>
        <v>6.93069306930693</v>
      </c>
      <c r="V68" s="540" t="n">
        <f aca="false">B68+D68+F68+H68+J68+L68+N68+P68+R68+T68</f>
        <v>101</v>
      </c>
      <c r="W68" s="450" t="n">
        <f aca="false">V68/$V$68*100</f>
        <v>100</v>
      </c>
      <c r="AA68" s="565"/>
      <c r="AB68" s="565"/>
      <c r="AC68" s="550"/>
    </row>
    <row r="70" s="29" customFormat="true" ht="19.5" hidden="false" customHeight="true" outlineLevel="0" collapsed="false">
      <c r="A70" s="29" t="s">
        <v>710</v>
      </c>
    </row>
    <row r="71" s="29" customFormat="true" ht="21" hidden="false" customHeight="true" outlineLevel="0" collapsed="false"/>
    <row r="73" s="62" customFormat="true" ht="31.5" hidden="false" customHeight="true" outlineLevel="0" collapsed="false">
      <c r="A73" s="4" t="s">
        <v>752</v>
      </c>
      <c r="B73" s="4" t="s">
        <v>753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5" s="550" customFormat="true" ht="24.75" hidden="false" customHeight="true" outlineLevel="0" collapsed="false">
      <c r="A75" s="10" t="s">
        <v>3</v>
      </c>
      <c r="B75" s="549" t="s">
        <v>735</v>
      </c>
      <c r="C75" s="549"/>
      <c r="D75" s="549" t="s">
        <v>736</v>
      </c>
      <c r="E75" s="549"/>
      <c r="F75" s="549" t="s">
        <v>737</v>
      </c>
      <c r="G75" s="549"/>
      <c r="H75" s="549" t="s">
        <v>738</v>
      </c>
      <c r="I75" s="549"/>
      <c r="J75" s="549" t="s">
        <v>739</v>
      </c>
      <c r="K75" s="549"/>
      <c r="L75" s="549" t="s">
        <v>740</v>
      </c>
      <c r="M75" s="549"/>
      <c r="N75" s="549" t="s">
        <v>741</v>
      </c>
      <c r="O75" s="549"/>
      <c r="P75" s="549" t="s">
        <v>742</v>
      </c>
      <c r="Q75" s="549"/>
      <c r="R75" s="549" t="s">
        <v>743</v>
      </c>
      <c r="S75" s="549"/>
      <c r="T75" s="549" t="s">
        <v>744</v>
      </c>
      <c r="U75" s="549"/>
      <c r="V75" s="549" t="s">
        <v>745</v>
      </c>
      <c r="W75" s="11" t="s">
        <v>383</v>
      </c>
      <c r="X75" s="137"/>
      <c r="Y75" s="137"/>
    </row>
    <row r="76" s="551" customFormat="true" ht="63.75" hidden="false" customHeight="true" outlineLevel="0" collapsed="false">
      <c r="A76" s="10"/>
      <c r="B76" s="106" t="s">
        <v>9</v>
      </c>
      <c r="C76" s="106" t="s">
        <v>727</v>
      </c>
      <c r="D76" s="106" t="s">
        <v>9</v>
      </c>
      <c r="E76" s="106" t="s">
        <v>727</v>
      </c>
      <c r="F76" s="106" t="s">
        <v>9</v>
      </c>
      <c r="G76" s="106" t="s">
        <v>727</v>
      </c>
      <c r="H76" s="106" t="s">
        <v>9</v>
      </c>
      <c r="I76" s="106" t="s">
        <v>727</v>
      </c>
      <c r="J76" s="106" t="s">
        <v>9</v>
      </c>
      <c r="K76" s="106" t="s">
        <v>727</v>
      </c>
      <c r="L76" s="106" t="s">
        <v>9</v>
      </c>
      <c r="M76" s="106" t="s">
        <v>727</v>
      </c>
      <c r="N76" s="106" t="s">
        <v>9</v>
      </c>
      <c r="O76" s="106" t="s">
        <v>727</v>
      </c>
      <c r="P76" s="106" t="s">
        <v>9</v>
      </c>
      <c r="Q76" s="106" t="s">
        <v>727</v>
      </c>
      <c r="R76" s="106" t="s">
        <v>9</v>
      </c>
      <c r="S76" s="106" t="s">
        <v>727</v>
      </c>
      <c r="T76" s="106" t="s">
        <v>9</v>
      </c>
      <c r="U76" s="106" t="s">
        <v>727</v>
      </c>
      <c r="V76" s="549"/>
      <c r="W76" s="11"/>
      <c r="X76" s="123"/>
      <c r="AC76" s="550"/>
      <c r="AD76" s="552"/>
      <c r="AE76" s="552"/>
      <c r="AF76" s="552"/>
      <c r="AG76" s="552"/>
    </row>
    <row r="77" s="123" customFormat="true" ht="12.75" hidden="false" customHeight="false" outlineLevel="0" collapsed="false">
      <c r="A77" s="194" t="s">
        <v>11</v>
      </c>
      <c r="B77" s="554" t="n">
        <v>0</v>
      </c>
      <c r="C77" s="555" t="n">
        <v>0</v>
      </c>
      <c r="D77" s="554" t="n">
        <v>0</v>
      </c>
      <c r="E77" s="555" t="n">
        <v>0</v>
      </c>
      <c r="F77" s="554" t="n">
        <v>0</v>
      </c>
      <c r="G77" s="555" t="n">
        <v>0</v>
      </c>
      <c r="H77" s="554" t="n">
        <v>0</v>
      </c>
      <c r="I77" s="555" t="n">
        <v>0</v>
      </c>
      <c r="J77" s="554" t="n">
        <v>0</v>
      </c>
      <c r="K77" s="555" t="n">
        <v>0</v>
      </c>
      <c r="L77" s="554" t="n">
        <v>0</v>
      </c>
      <c r="M77" s="555" t="n">
        <v>0</v>
      </c>
      <c r="N77" s="554" t="n">
        <v>0</v>
      </c>
      <c r="O77" s="555" t="n">
        <v>0</v>
      </c>
      <c r="P77" s="554" t="n">
        <v>0</v>
      </c>
      <c r="Q77" s="555" t="n">
        <v>0</v>
      </c>
      <c r="R77" s="554" t="n">
        <v>0</v>
      </c>
      <c r="S77" s="555" t="n">
        <v>0</v>
      </c>
      <c r="T77" s="554" t="n">
        <v>0</v>
      </c>
      <c r="U77" s="555" t="n">
        <v>0</v>
      </c>
      <c r="V77" s="561" t="n">
        <f aca="false">B77+D77+F77+H77+J77+L77+N77+P77+R77+T77</f>
        <v>0</v>
      </c>
      <c r="W77" s="574" t="n">
        <v>0</v>
      </c>
      <c r="AA77" s="558"/>
      <c r="AB77" s="558"/>
      <c r="AC77" s="550"/>
      <c r="AD77" s="559"/>
      <c r="AE77" s="559"/>
      <c r="AF77" s="559"/>
      <c r="AG77" s="559"/>
      <c r="AH77" s="559"/>
      <c r="AI77" s="559"/>
      <c r="AJ77" s="559"/>
      <c r="AK77" s="559"/>
      <c r="AL77" s="559"/>
      <c r="AM77" s="559"/>
      <c r="AN77" s="559"/>
      <c r="AO77" s="559"/>
      <c r="AP77" s="559"/>
      <c r="AQ77" s="559"/>
      <c r="AR77" s="559"/>
      <c r="AS77" s="559"/>
      <c r="AT77" s="559"/>
      <c r="AU77" s="559"/>
      <c r="AV77" s="559"/>
      <c r="AW77" s="559"/>
      <c r="AX77" s="559"/>
      <c r="AY77" s="559"/>
      <c r="AZ77" s="559"/>
      <c r="BA77" s="559"/>
      <c r="BB77" s="559"/>
      <c r="BC77" s="559"/>
      <c r="BD77" s="559"/>
      <c r="BE77" s="559"/>
      <c r="BF77" s="559"/>
      <c r="BG77" s="559"/>
      <c r="BH77" s="559"/>
      <c r="BI77" s="559"/>
      <c r="BJ77" s="559"/>
      <c r="BK77" s="559"/>
      <c r="BL77" s="559"/>
      <c r="BM77" s="559"/>
      <c r="BN77" s="559"/>
      <c r="BO77" s="559"/>
      <c r="BP77" s="559"/>
      <c r="BQ77" s="559"/>
      <c r="BR77" s="559"/>
      <c r="BS77" s="559"/>
      <c r="BT77" s="559"/>
      <c r="BU77" s="559"/>
      <c r="BV77" s="559"/>
      <c r="BW77" s="559"/>
      <c r="BX77" s="559"/>
      <c r="BY77" s="559"/>
      <c r="BZ77" s="559"/>
      <c r="CA77" s="559"/>
      <c r="CB77" s="559"/>
    </row>
    <row r="78" s="123" customFormat="true" ht="12.75" hidden="false" customHeight="false" outlineLevel="0" collapsed="false">
      <c r="A78" s="194" t="s">
        <v>12</v>
      </c>
      <c r="B78" s="560" t="n">
        <v>0</v>
      </c>
      <c r="C78" s="555" t="n">
        <v>0</v>
      </c>
      <c r="D78" s="560" t="n">
        <v>0</v>
      </c>
      <c r="E78" s="555" t="n">
        <v>0</v>
      </c>
      <c r="F78" s="560" t="n">
        <v>0</v>
      </c>
      <c r="G78" s="555" t="n">
        <v>0</v>
      </c>
      <c r="H78" s="560" t="n">
        <v>0</v>
      </c>
      <c r="I78" s="555" t="n">
        <v>0</v>
      </c>
      <c r="J78" s="560" t="n">
        <v>0</v>
      </c>
      <c r="K78" s="555" t="n">
        <v>0</v>
      </c>
      <c r="L78" s="560" t="n">
        <v>0</v>
      </c>
      <c r="M78" s="555" t="n">
        <v>0</v>
      </c>
      <c r="N78" s="560" t="n">
        <v>0</v>
      </c>
      <c r="O78" s="555" t="n">
        <v>0</v>
      </c>
      <c r="P78" s="560" t="n">
        <v>0</v>
      </c>
      <c r="Q78" s="555" t="n">
        <v>0</v>
      </c>
      <c r="R78" s="560" t="n">
        <v>0</v>
      </c>
      <c r="S78" s="555" t="n">
        <v>0</v>
      </c>
      <c r="T78" s="560" t="n">
        <v>0</v>
      </c>
      <c r="U78" s="555" t="n">
        <v>0</v>
      </c>
      <c r="V78" s="561" t="n">
        <f aca="false">B78+D78+F78+H78+J78+L78+N78+P78+R78+T78</f>
        <v>0</v>
      </c>
      <c r="W78" s="573" t="n">
        <v>0</v>
      </c>
      <c r="AA78" s="558"/>
      <c r="AB78" s="558"/>
      <c r="AC78" s="550"/>
    </row>
    <row r="79" s="123" customFormat="true" ht="12.75" hidden="false" customHeight="false" outlineLevel="0" collapsed="false">
      <c r="A79" s="194" t="s">
        <v>13</v>
      </c>
      <c r="B79" s="560" t="n">
        <v>0</v>
      </c>
      <c r="C79" s="555" t="n">
        <v>0</v>
      </c>
      <c r="D79" s="560" t="n">
        <v>0</v>
      </c>
      <c r="E79" s="555" t="n">
        <v>0</v>
      </c>
      <c r="F79" s="560" t="n">
        <v>0</v>
      </c>
      <c r="G79" s="555" t="n">
        <v>0</v>
      </c>
      <c r="H79" s="560" t="n">
        <v>0</v>
      </c>
      <c r="I79" s="555" t="n">
        <v>0</v>
      </c>
      <c r="J79" s="560" t="n">
        <v>0</v>
      </c>
      <c r="K79" s="555" t="n">
        <v>0</v>
      </c>
      <c r="L79" s="560" t="n">
        <v>0</v>
      </c>
      <c r="M79" s="555" t="n">
        <v>0</v>
      </c>
      <c r="N79" s="560" t="n">
        <v>0</v>
      </c>
      <c r="O79" s="555" t="n">
        <v>0</v>
      </c>
      <c r="P79" s="560" t="n">
        <v>0</v>
      </c>
      <c r="Q79" s="555" t="n">
        <v>0</v>
      </c>
      <c r="R79" s="560" t="n">
        <v>0</v>
      </c>
      <c r="S79" s="555" t="n">
        <v>0</v>
      </c>
      <c r="T79" s="560" t="n">
        <v>0</v>
      </c>
      <c r="U79" s="555" t="n">
        <v>0</v>
      </c>
      <c r="V79" s="561" t="n">
        <f aca="false">B79+D79+F79+H79+J79+L79+N79+P79+R79+T79</f>
        <v>0</v>
      </c>
      <c r="W79" s="573" t="n">
        <v>0</v>
      </c>
      <c r="AA79" s="558"/>
      <c r="AB79" s="558"/>
      <c r="AC79" s="550"/>
    </row>
    <row r="80" s="123" customFormat="true" ht="13.5" hidden="false" customHeight="true" outlineLevel="0" collapsed="false">
      <c r="A80" s="194" t="s">
        <v>14</v>
      </c>
      <c r="B80" s="560" t="n">
        <v>0</v>
      </c>
      <c r="C80" s="555" t="n">
        <v>0</v>
      </c>
      <c r="D80" s="560" t="n">
        <v>0</v>
      </c>
      <c r="E80" s="555" t="n">
        <v>0</v>
      </c>
      <c r="F80" s="560" t="n">
        <v>0</v>
      </c>
      <c r="G80" s="555" t="n">
        <v>0</v>
      </c>
      <c r="H80" s="560" t="n">
        <v>0</v>
      </c>
      <c r="I80" s="555" t="n">
        <v>0</v>
      </c>
      <c r="J80" s="560" t="n">
        <v>0</v>
      </c>
      <c r="K80" s="555" t="n">
        <v>0</v>
      </c>
      <c r="L80" s="560" t="n">
        <v>0</v>
      </c>
      <c r="M80" s="555" t="n">
        <v>0</v>
      </c>
      <c r="N80" s="560" t="n">
        <v>0</v>
      </c>
      <c r="O80" s="555" t="n">
        <v>0</v>
      </c>
      <c r="P80" s="560" t="n">
        <v>0</v>
      </c>
      <c r="Q80" s="555" t="n">
        <v>0</v>
      </c>
      <c r="R80" s="560" t="n">
        <v>0</v>
      </c>
      <c r="S80" s="555" t="n">
        <v>0</v>
      </c>
      <c r="T80" s="560" t="n">
        <v>0</v>
      </c>
      <c r="U80" s="555" t="n">
        <v>0</v>
      </c>
      <c r="V80" s="561" t="n">
        <f aca="false">B80+D80+F80+H80+J80+L80+N80+P80+R80+T80</f>
        <v>0</v>
      </c>
      <c r="W80" s="573" t="n">
        <v>0</v>
      </c>
      <c r="AA80" s="558"/>
      <c r="AB80" s="558"/>
      <c r="AC80" s="550"/>
    </row>
    <row r="81" s="123" customFormat="true" ht="12.75" hidden="false" customHeight="false" outlineLevel="0" collapsed="false">
      <c r="A81" s="194" t="s">
        <v>15</v>
      </c>
      <c r="B81" s="560" t="n">
        <v>0</v>
      </c>
      <c r="C81" s="555" t="n">
        <v>0</v>
      </c>
      <c r="D81" s="560" t="n">
        <v>0</v>
      </c>
      <c r="E81" s="555" t="n">
        <v>0</v>
      </c>
      <c r="F81" s="560" t="n">
        <v>0</v>
      </c>
      <c r="G81" s="555" t="n">
        <v>0</v>
      </c>
      <c r="H81" s="560" t="n">
        <v>0</v>
      </c>
      <c r="I81" s="555" t="n">
        <v>0</v>
      </c>
      <c r="J81" s="560" t="n">
        <v>0</v>
      </c>
      <c r="K81" s="555" t="n">
        <v>0</v>
      </c>
      <c r="L81" s="560" t="n">
        <v>0</v>
      </c>
      <c r="M81" s="555" t="n">
        <v>0</v>
      </c>
      <c r="N81" s="560" t="n">
        <v>0</v>
      </c>
      <c r="O81" s="555" t="n">
        <v>0</v>
      </c>
      <c r="P81" s="536" t="n">
        <v>2</v>
      </c>
      <c r="Q81" s="555" t="n">
        <f aca="false">P81/V81*100</f>
        <v>66.6666666666667</v>
      </c>
      <c r="R81" s="536" t="n">
        <v>1</v>
      </c>
      <c r="S81" s="555" t="n">
        <f aca="false">R81/V81*100</f>
        <v>33.3333333333333</v>
      </c>
      <c r="T81" s="560" t="n">
        <v>0</v>
      </c>
      <c r="U81" s="555" t="n">
        <v>0</v>
      </c>
      <c r="V81" s="561" t="n">
        <f aca="false">B81+D81+F81+H81+J81+L81+N81+P81+R81+T81</f>
        <v>3</v>
      </c>
      <c r="W81" s="573" t="n">
        <f aca="false">V81/V86*100</f>
        <v>100</v>
      </c>
      <c r="AA81" s="558"/>
      <c r="AB81" s="558"/>
      <c r="AC81" s="550"/>
    </row>
    <row r="82" s="123" customFormat="true" ht="12.75" hidden="false" customHeight="false" outlineLevel="0" collapsed="false">
      <c r="A82" s="194" t="s">
        <v>16</v>
      </c>
      <c r="B82" s="560" t="n">
        <v>0</v>
      </c>
      <c r="C82" s="555" t="n">
        <v>0</v>
      </c>
      <c r="D82" s="560" t="n">
        <v>0</v>
      </c>
      <c r="E82" s="555" t="n">
        <v>0</v>
      </c>
      <c r="F82" s="560" t="n">
        <v>0</v>
      </c>
      <c r="G82" s="555" t="n">
        <v>0</v>
      </c>
      <c r="H82" s="560" t="n">
        <v>0</v>
      </c>
      <c r="I82" s="555" t="n">
        <v>0</v>
      </c>
      <c r="J82" s="560" t="n">
        <v>0</v>
      </c>
      <c r="K82" s="555" t="n">
        <v>0</v>
      </c>
      <c r="L82" s="560" t="n">
        <v>0</v>
      </c>
      <c r="M82" s="555" t="n">
        <v>0</v>
      </c>
      <c r="N82" s="560" t="n">
        <v>0</v>
      </c>
      <c r="O82" s="555" t="n">
        <v>0</v>
      </c>
      <c r="P82" s="560" t="n">
        <v>0</v>
      </c>
      <c r="Q82" s="555" t="n">
        <v>0</v>
      </c>
      <c r="R82" s="560" t="n">
        <v>0</v>
      </c>
      <c r="S82" s="555" t="n">
        <v>0</v>
      </c>
      <c r="T82" s="560" t="n">
        <v>0</v>
      </c>
      <c r="U82" s="555" t="n">
        <v>0</v>
      </c>
      <c r="V82" s="561" t="n">
        <f aca="false">B82+D82+F82+H82+J82+L82+N82+P82+R82+T82</f>
        <v>0</v>
      </c>
      <c r="W82" s="573" t="n">
        <v>0</v>
      </c>
      <c r="AA82" s="558"/>
      <c r="AB82" s="558"/>
      <c r="AC82" s="550"/>
    </row>
    <row r="83" s="123" customFormat="true" ht="12.75" hidden="false" customHeight="false" outlineLevel="0" collapsed="false">
      <c r="A83" s="194" t="s">
        <v>17</v>
      </c>
      <c r="B83" s="560" t="n">
        <v>0</v>
      </c>
      <c r="C83" s="555" t="n">
        <v>0</v>
      </c>
      <c r="D83" s="560" t="n">
        <v>0</v>
      </c>
      <c r="E83" s="555" t="n">
        <v>0</v>
      </c>
      <c r="F83" s="560" t="n">
        <v>0</v>
      </c>
      <c r="G83" s="555" t="n">
        <v>0</v>
      </c>
      <c r="H83" s="560" t="n">
        <v>0</v>
      </c>
      <c r="I83" s="555" t="n">
        <v>0</v>
      </c>
      <c r="J83" s="560" t="n">
        <v>0</v>
      </c>
      <c r="K83" s="555" t="n">
        <v>0</v>
      </c>
      <c r="L83" s="560" t="n">
        <v>0</v>
      </c>
      <c r="M83" s="555" t="n">
        <v>0</v>
      </c>
      <c r="N83" s="560" t="n">
        <v>0</v>
      </c>
      <c r="O83" s="555" t="n">
        <v>0</v>
      </c>
      <c r="P83" s="560" t="n">
        <v>0</v>
      </c>
      <c r="Q83" s="555" t="n">
        <v>0</v>
      </c>
      <c r="R83" s="560" t="n">
        <v>0</v>
      </c>
      <c r="S83" s="555" t="n">
        <v>0</v>
      </c>
      <c r="T83" s="560" t="n">
        <v>0</v>
      </c>
      <c r="U83" s="555" t="n">
        <v>0</v>
      </c>
      <c r="V83" s="561" t="n">
        <f aca="false">B83+D83+F83+H83+J83+L83+N83+P83+R83+T83</f>
        <v>0</v>
      </c>
      <c r="W83" s="573" t="n">
        <v>0</v>
      </c>
      <c r="AA83" s="558"/>
      <c r="AB83" s="558"/>
      <c r="AC83" s="550"/>
    </row>
    <row r="84" s="123" customFormat="true" ht="12.75" hidden="false" customHeight="false" outlineLevel="0" collapsed="false">
      <c r="A84" s="194" t="s">
        <v>18</v>
      </c>
      <c r="B84" s="560" t="n">
        <v>0</v>
      </c>
      <c r="C84" s="555" t="n">
        <v>0</v>
      </c>
      <c r="D84" s="560" t="n">
        <v>0</v>
      </c>
      <c r="E84" s="555" t="n">
        <v>0</v>
      </c>
      <c r="F84" s="560" t="n">
        <v>0</v>
      </c>
      <c r="G84" s="555" t="n">
        <v>0</v>
      </c>
      <c r="H84" s="560" t="n">
        <v>0</v>
      </c>
      <c r="I84" s="555" t="n">
        <v>0</v>
      </c>
      <c r="J84" s="560" t="n">
        <v>0</v>
      </c>
      <c r="K84" s="555" t="n">
        <v>0</v>
      </c>
      <c r="L84" s="560" t="n">
        <v>0</v>
      </c>
      <c r="M84" s="555" t="n">
        <v>0</v>
      </c>
      <c r="N84" s="560" t="n">
        <v>0</v>
      </c>
      <c r="O84" s="555" t="n">
        <v>0</v>
      </c>
      <c r="P84" s="560" t="n">
        <v>0</v>
      </c>
      <c r="Q84" s="555" t="n">
        <v>0</v>
      </c>
      <c r="R84" s="560" t="n">
        <v>0</v>
      </c>
      <c r="S84" s="555" t="n">
        <v>0</v>
      </c>
      <c r="T84" s="560" t="n">
        <v>0</v>
      </c>
      <c r="U84" s="555" t="n">
        <v>0</v>
      </c>
      <c r="V84" s="561" t="n">
        <f aca="false">B84+D84+F84+H84+J84+L84+N84+P84+R84+T84</f>
        <v>0</v>
      </c>
      <c r="W84" s="573" t="n">
        <v>0</v>
      </c>
      <c r="AA84" s="558"/>
      <c r="AB84" s="558"/>
      <c r="AC84" s="550"/>
    </row>
    <row r="85" s="123" customFormat="true" ht="12.75" hidden="false" customHeight="false" outlineLevel="0" collapsed="false">
      <c r="A85" s="194" t="s">
        <v>19</v>
      </c>
      <c r="B85" s="562" t="n">
        <v>0</v>
      </c>
      <c r="C85" s="555" t="n">
        <v>0</v>
      </c>
      <c r="D85" s="562" t="n">
        <v>0</v>
      </c>
      <c r="E85" s="555" t="n">
        <v>0</v>
      </c>
      <c r="F85" s="562" t="n">
        <v>0</v>
      </c>
      <c r="G85" s="555" t="n">
        <v>0</v>
      </c>
      <c r="H85" s="562" t="n">
        <v>0</v>
      </c>
      <c r="I85" s="555" t="n">
        <v>0</v>
      </c>
      <c r="J85" s="562" t="n">
        <v>0</v>
      </c>
      <c r="K85" s="555" t="n">
        <v>0</v>
      </c>
      <c r="L85" s="562" t="n">
        <v>0</v>
      </c>
      <c r="M85" s="555" t="n">
        <v>0</v>
      </c>
      <c r="N85" s="562" t="n">
        <v>0</v>
      </c>
      <c r="O85" s="555" t="n">
        <v>0</v>
      </c>
      <c r="P85" s="562" t="n">
        <v>0</v>
      </c>
      <c r="Q85" s="555" t="n">
        <v>0</v>
      </c>
      <c r="R85" s="562" t="n">
        <v>0</v>
      </c>
      <c r="S85" s="555" t="n">
        <v>0</v>
      </c>
      <c r="T85" s="562" t="n">
        <v>0</v>
      </c>
      <c r="U85" s="555" t="n">
        <v>0</v>
      </c>
      <c r="V85" s="561" t="n">
        <f aca="false">B85+D85+F85+H85+J85+L85+N85+P85+R85+T85</f>
        <v>0</v>
      </c>
      <c r="W85" s="575" t="n">
        <v>0</v>
      </c>
      <c r="AA85" s="558"/>
      <c r="AB85" s="558"/>
      <c r="AC85" s="550"/>
    </row>
    <row r="86" s="137" customFormat="true" ht="18.75" hidden="false" customHeight="true" outlineLevel="0" collapsed="false">
      <c r="A86" s="449" t="s">
        <v>20</v>
      </c>
      <c r="B86" s="275" t="n">
        <v>0</v>
      </c>
      <c r="C86" s="450" t="n">
        <v>0</v>
      </c>
      <c r="D86" s="275" t="n">
        <v>0</v>
      </c>
      <c r="E86" s="450" t="n">
        <v>0</v>
      </c>
      <c r="F86" s="275" t="n">
        <f aca="false">SUM(F77:F85)</f>
        <v>0</v>
      </c>
      <c r="G86" s="450" t="n">
        <f aca="false">SUM(G77:G85)</f>
        <v>0</v>
      </c>
      <c r="H86" s="275" t="n">
        <v>0</v>
      </c>
      <c r="I86" s="450" t="n">
        <v>0</v>
      </c>
      <c r="J86" s="275" t="n">
        <v>0</v>
      </c>
      <c r="K86" s="450" t="n">
        <v>0</v>
      </c>
      <c r="L86" s="275" t="n">
        <v>0</v>
      </c>
      <c r="M86" s="450" t="n">
        <v>0</v>
      </c>
      <c r="N86" s="275" t="n">
        <v>0</v>
      </c>
      <c r="O86" s="450" t="n">
        <v>0</v>
      </c>
      <c r="P86" s="275" t="n">
        <f aca="false">SUM(P77:P85)</f>
        <v>2</v>
      </c>
      <c r="Q86" s="450" t="n">
        <f aca="false">P86/V86*100</f>
        <v>66.6666666666667</v>
      </c>
      <c r="R86" s="275" t="n">
        <f aca="false">SUM(R77:R85)</f>
        <v>1</v>
      </c>
      <c r="S86" s="450" t="n">
        <f aca="false">R86/V86*100</f>
        <v>33.3333333333333</v>
      </c>
      <c r="T86" s="275" t="n">
        <v>0</v>
      </c>
      <c r="U86" s="450" t="n">
        <v>0</v>
      </c>
      <c r="V86" s="275" t="n">
        <f aca="false">B86+D86+F86+H86+J86+L86+N86+P86+R86+T86</f>
        <v>3</v>
      </c>
      <c r="W86" s="450" t="n">
        <v>0</v>
      </c>
      <c r="AA86" s="565"/>
      <c r="AB86" s="565"/>
      <c r="AC86" s="550"/>
    </row>
    <row r="87" customFormat="false" ht="12.75" hidden="false" customHeight="false" outlineLevel="0" collapsed="false">
      <c r="V87" s="576"/>
    </row>
    <row r="89" s="29" customFormat="true" ht="19.5" hidden="false" customHeight="true" outlineLevel="0" collapsed="false">
      <c r="A89" s="29" t="s">
        <v>710</v>
      </c>
    </row>
    <row r="90" s="29" customFormat="true" ht="21" hidden="false" customHeight="true" outlineLevel="0" collapsed="false"/>
  </sheetData>
  <mergeCells count="70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B19:W19"/>
    <mergeCell ref="A21:A22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V22"/>
    <mergeCell ref="W21:W22"/>
    <mergeCell ref="B37:W37"/>
    <mergeCell ref="A39:A40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V40"/>
    <mergeCell ref="W39:W40"/>
    <mergeCell ref="B55:W55"/>
    <mergeCell ref="A57:A58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V58"/>
    <mergeCell ref="W57:W58"/>
    <mergeCell ref="B73:W73"/>
    <mergeCell ref="A75:A76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V76"/>
    <mergeCell ref="W75:W7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85"/>
    <col collapsed="false" customWidth="true" hidden="false" outlineLevel="0" max="2" min="2" style="70" width="7.85"/>
    <col collapsed="false" customWidth="true" hidden="false" outlineLevel="0" max="3" min="3" style="70" width="9.28"/>
    <col collapsed="false" customWidth="true" hidden="false" outlineLevel="0" max="4" min="4" style="70" width="7.14"/>
    <col collapsed="false" customWidth="true" hidden="false" outlineLevel="0" max="5" min="5" style="70" width="9.41"/>
    <col collapsed="false" customWidth="true" hidden="false" outlineLevel="0" max="6" min="6" style="70" width="7.56"/>
    <col collapsed="false" customWidth="true" hidden="false" outlineLevel="0" max="7" min="7" style="70" width="8.41"/>
    <col collapsed="false" customWidth="true" hidden="false" outlineLevel="0" max="8" min="8" style="70" width="7.56"/>
    <col collapsed="false" customWidth="false" hidden="false" outlineLevel="0" max="9" min="9" style="70" width="9.14"/>
    <col collapsed="false" customWidth="true" hidden="false" outlineLevel="0" max="10" min="10" style="70" width="7.56"/>
    <col collapsed="false" customWidth="true" hidden="false" outlineLevel="0" max="11" min="11" style="70" width="9.41"/>
    <col collapsed="false" customWidth="true" hidden="false" outlineLevel="0" max="12" min="12" style="70" width="6.7"/>
    <col collapsed="false" customWidth="true" hidden="false" outlineLevel="0" max="13" min="13" style="70" width="9.41"/>
    <col collapsed="false" customWidth="true" hidden="false" outlineLevel="0" max="14" min="14" style="70" width="6.85"/>
    <col collapsed="false" customWidth="true" hidden="false" outlineLevel="0" max="15" min="15" style="70" width="8.56"/>
    <col collapsed="false" customWidth="true" hidden="false" outlineLevel="0" max="16" min="16" style="70" width="6.28"/>
    <col collapsed="false" customWidth="false" hidden="false" outlineLevel="0" max="17" min="17" style="70" width="9.14"/>
    <col collapsed="false" customWidth="true" hidden="false" outlineLevel="0" max="18" min="18" style="70" width="6.28"/>
    <col collapsed="false" customWidth="true" hidden="false" outlineLevel="0" max="19" min="19" style="70" width="9.41"/>
    <col collapsed="false" customWidth="true" hidden="false" outlineLevel="0" max="20" min="20" style="70" width="9.7"/>
    <col collapsed="false" customWidth="false" hidden="false" outlineLevel="0" max="21" min="21" style="70" width="9.14"/>
    <col collapsed="false" customWidth="true" hidden="false" outlineLevel="0" max="22" min="22" style="70" width="9.41"/>
    <col collapsed="false" customWidth="true" hidden="false" outlineLevel="0" max="23" min="23" style="70" width="10.56"/>
    <col collapsed="false" customWidth="false" hidden="false" outlineLevel="0" max="257" min="24" style="70" width="9.14"/>
  </cols>
  <sheetData>
    <row r="1" customFormat="false" ht="42" hidden="false" customHeight="true" outlineLevel="0" collapsed="false">
      <c r="A1" s="4" t="s">
        <v>754</v>
      </c>
      <c r="B1" s="4" t="s">
        <v>75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4" s="550" customFormat="true" ht="24.75" hidden="false" customHeight="true" outlineLevel="0" collapsed="false">
      <c r="A4" s="10" t="s">
        <v>3</v>
      </c>
      <c r="B4" s="549" t="s">
        <v>735</v>
      </c>
      <c r="C4" s="549"/>
      <c r="D4" s="549" t="s">
        <v>736</v>
      </c>
      <c r="E4" s="549"/>
      <c r="F4" s="549" t="s">
        <v>737</v>
      </c>
      <c r="G4" s="549"/>
      <c r="H4" s="549" t="s">
        <v>738</v>
      </c>
      <c r="I4" s="549"/>
      <c r="J4" s="549" t="s">
        <v>739</v>
      </c>
      <c r="K4" s="549"/>
      <c r="L4" s="549" t="s">
        <v>740</v>
      </c>
      <c r="M4" s="549"/>
      <c r="N4" s="549" t="s">
        <v>741</v>
      </c>
      <c r="O4" s="549"/>
      <c r="P4" s="549" t="s">
        <v>742</v>
      </c>
      <c r="Q4" s="549"/>
      <c r="R4" s="549" t="s">
        <v>743</v>
      </c>
      <c r="S4" s="549"/>
      <c r="T4" s="549" t="s">
        <v>744</v>
      </c>
      <c r="U4" s="549"/>
      <c r="V4" s="549" t="s">
        <v>756</v>
      </c>
      <c r="W4" s="106" t="s">
        <v>384</v>
      </c>
      <c r="X4" s="137"/>
      <c r="Y4" s="137"/>
    </row>
    <row r="5" s="551" customFormat="true" ht="63.75" hidden="false" customHeight="true" outlineLevel="0" collapsed="false">
      <c r="A5" s="10"/>
      <c r="B5" s="106" t="s">
        <v>9</v>
      </c>
      <c r="C5" s="106" t="s">
        <v>384</v>
      </c>
      <c r="D5" s="106" t="s">
        <v>9</v>
      </c>
      <c r="E5" s="106" t="s">
        <v>384</v>
      </c>
      <c r="F5" s="106" t="s">
        <v>9</v>
      </c>
      <c r="G5" s="106" t="s">
        <v>384</v>
      </c>
      <c r="H5" s="106" t="s">
        <v>9</v>
      </c>
      <c r="I5" s="106" t="s">
        <v>384</v>
      </c>
      <c r="J5" s="106" t="s">
        <v>9</v>
      </c>
      <c r="K5" s="106" t="s">
        <v>384</v>
      </c>
      <c r="L5" s="106" t="s">
        <v>9</v>
      </c>
      <c r="M5" s="106" t="s">
        <v>384</v>
      </c>
      <c r="N5" s="106" t="s">
        <v>9</v>
      </c>
      <c r="O5" s="106" t="s">
        <v>384</v>
      </c>
      <c r="P5" s="106" t="s">
        <v>9</v>
      </c>
      <c r="Q5" s="106" t="s">
        <v>384</v>
      </c>
      <c r="R5" s="106" t="s">
        <v>9</v>
      </c>
      <c r="S5" s="106" t="s">
        <v>384</v>
      </c>
      <c r="T5" s="106" t="s">
        <v>9</v>
      </c>
      <c r="U5" s="106" t="s">
        <v>384</v>
      </c>
      <c r="V5" s="549"/>
      <c r="W5" s="106"/>
      <c r="X5" s="123"/>
      <c r="AC5" s="550"/>
      <c r="AD5" s="552"/>
      <c r="AE5" s="552"/>
      <c r="AF5" s="552"/>
      <c r="AG5" s="552"/>
    </row>
    <row r="6" s="123" customFormat="true" ht="12.75" hidden="false" customHeight="false" outlineLevel="0" collapsed="false">
      <c r="A6" s="194" t="s">
        <v>11</v>
      </c>
      <c r="B6" s="530" t="n">
        <f aca="false">B24+B42</f>
        <v>4</v>
      </c>
      <c r="C6" s="531" t="n">
        <f aca="false">B6/V6*100</f>
        <v>21.0526315789474</v>
      </c>
      <c r="D6" s="530" t="n">
        <f aca="false">D24+D42</f>
        <v>3</v>
      </c>
      <c r="E6" s="531" t="n">
        <f aca="false">D6/V6*100</f>
        <v>15.7894736842105</v>
      </c>
      <c r="F6" s="530" t="n">
        <f aca="false">F24+F42</f>
        <v>1</v>
      </c>
      <c r="G6" s="531" t="n">
        <f aca="false">F6/V6*100</f>
        <v>5.26315789473684</v>
      </c>
      <c r="H6" s="530" t="n">
        <f aca="false">H24+H42</f>
        <v>3</v>
      </c>
      <c r="I6" s="531" t="n">
        <f aca="false">H6/V6*100</f>
        <v>15.7894736842105</v>
      </c>
      <c r="J6" s="530" t="n">
        <f aca="false">J24+J42</f>
        <v>2</v>
      </c>
      <c r="K6" s="531" t="n">
        <f aca="false">J6/V6*100</f>
        <v>10.5263157894737</v>
      </c>
      <c r="L6" s="530" t="n">
        <f aca="false">L24+L42</f>
        <v>1</v>
      </c>
      <c r="M6" s="531" t="n">
        <f aca="false">L6/V6*100</f>
        <v>5.26315789473684</v>
      </c>
      <c r="N6" s="530" t="n">
        <f aca="false">N24+N42</f>
        <v>0</v>
      </c>
      <c r="O6" s="555" t="n">
        <f aca="false">N6/V6*100</f>
        <v>0</v>
      </c>
      <c r="P6" s="530" t="n">
        <f aca="false">P24+P42</f>
        <v>0</v>
      </c>
      <c r="Q6" s="555" t="n">
        <f aca="false">P6/V6*100</f>
        <v>0</v>
      </c>
      <c r="R6" s="530" t="n">
        <f aca="false">R24+R42</f>
        <v>5</v>
      </c>
      <c r="S6" s="531" t="n">
        <f aca="false">R6/V6*100</f>
        <v>26.3157894736842</v>
      </c>
      <c r="T6" s="530" t="n">
        <f aca="false">T24+T42</f>
        <v>0</v>
      </c>
      <c r="U6" s="555" t="n">
        <f aca="false">T6/V6*100</f>
        <v>0</v>
      </c>
      <c r="V6" s="561" t="n">
        <f aca="false">V24+V42</f>
        <v>19</v>
      </c>
      <c r="W6" s="577" t="n">
        <f aca="false">V6/$V$15*100</f>
        <v>7.91666666666667</v>
      </c>
      <c r="AA6" s="558"/>
      <c r="AB6" s="558"/>
      <c r="AC6" s="550"/>
      <c r="AD6" s="559"/>
      <c r="AE6" s="559"/>
      <c r="AF6" s="559"/>
      <c r="AG6" s="559"/>
      <c r="AH6" s="559"/>
      <c r="AI6" s="559"/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59"/>
      <c r="BN6" s="559"/>
      <c r="BO6" s="559"/>
      <c r="BP6" s="559"/>
      <c r="BQ6" s="559"/>
      <c r="BR6" s="559"/>
      <c r="BS6" s="559"/>
      <c r="BT6" s="559"/>
      <c r="BU6" s="559"/>
      <c r="BV6" s="559"/>
      <c r="BW6" s="559"/>
      <c r="BX6" s="559"/>
      <c r="BY6" s="559"/>
      <c r="BZ6" s="559"/>
      <c r="CA6" s="559"/>
      <c r="CB6" s="559"/>
    </row>
    <row r="7" s="123" customFormat="true" ht="12.75" hidden="false" customHeight="false" outlineLevel="0" collapsed="false">
      <c r="A7" s="194" t="s">
        <v>12</v>
      </c>
      <c r="B7" s="536" t="n">
        <f aca="false">B25+B43</f>
        <v>2</v>
      </c>
      <c r="C7" s="531" t="n">
        <f aca="false">B7/V7*100</f>
        <v>15.3846153846154</v>
      </c>
      <c r="D7" s="536" t="n">
        <f aca="false">D25+D43</f>
        <v>0</v>
      </c>
      <c r="E7" s="555" t="n">
        <f aca="false">D7/V7*100</f>
        <v>0</v>
      </c>
      <c r="F7" s="536" t="n">
        <f aca="false">F25+F43</f>
        <v>1</v>
      </c>
      <c r="G7" s="531" t="n">
        <f aca="false">F7/V7*100</f>
        <v>7.69230769230769</v>
      </c>
      <c r="H7" s="536" t="n">
        <f aca="false">H25+H43</f>
        <v>1</v>
      </c>
      <c r="I7" s="531" t="n">
        <f aca="false">H7/V7*100</f>
        <v>7.69230769230769</v>
      </c>
      <c r="J7" s="536" t="n">
        <f aca="false">J25+J43</f>
        <v>2</v>
      </c>
      <c r="K7" s="531" t="n">
        <f aca="false">J7/V7*100</f>
        <v>15.3846153846154</v>
      </c>
      <c r="L7" s="536" t="n">
        <f aca="false">L25+L43</f>
        <v>0</v>
      </c>
      <c r="M7" s="531" t="n">
        <f aca="false">L7/V7*100</f>
        <v>0</v>
      </c>
      <c r="N7" s="536" t="n">
        <f aca="false">N25+N43</f>
        <v>1</v>
      </c>
      <c r="O7" s="555" t="n">
        <f aca="false">N7/V7*100</f>
        <v>7.69230769230769</v>
      </c>
      <c r="P7" s="536" t="n">
        <f aca="false">P25+P43</f>
        <v>1</v>
      </c>
      <c r="Q7" s="555" t="n">
        <f aca="false">P7/V7*100</f>
        <v>7.69230769230769</v>
      </c>
      <c r="R7" s="536" t="n">
        <f aca="false">R25+R43</f>
        <v>1</v>
      </c>
      <c r="S7" s="531" t="n">
        <f aca="false">R7/V7*100</f>
        <v>7.69230769230769</v>
      </c>
      <c r="T7" s="536" t="n">
        <f aca="false">T25+T43</f>
        <v>4</v>
      </c>
      <c r="U7" s="555" t="n">
        <f aca="false">T7/V7*100</f>
        <v>30.7692307692308</v>
      </c>
      <c r="V7" s="561" t="n">
        <f aca="false">V25+V43</f>
        <v>13</v>
      </c>
      <c r="W7" s="533" t="n">
        <f aca="false">V7/$V$15*100</f>
        <v>5.41666666666667</v>
      </c>
      <c r="AA7" s="558"/>
      <c r="AB7" s="558"/>
      <c r="AC7" s="550"/>
    </row>
    <row r="8" s="123" customFormat="true" ht="12.75" hidden="false" customHeight="false" outlineLevel="0" collapsed="false">
      <c r="A8" s="194" t="s">
        <v>13</v>
      </c>
      <c r="B8" s="536" t="n">
        <f aca="false">B26+B44</f>
        <v>12</v>
      </c>
      <c r="C8" s="531" t="n">
        <f aca="false">B8/V8*100</f>
        <v>19.3548387096774</v>
      </c>
      <c r="D8" s="536" t="n">
        <f aca="false">D26+D44</f>
        <v>7</v>
      </c>
      <c r="E8" s="531" t="n">
        <f aca="false">D8/V8*100</f>
        <v>11.2903225806452</v>
      </c>
      <c r="F8" s="536" t="n">
        <f aca="false">F26+F44</f>
        <v>3</v>
      </c>
      <c r="G8" s="531" t="n">
        <f aca="false">F8/V8*100</f>
        <v>4.83870967741936</v>
      </c>
      <c r="H8" s="536" t="n">
        <f aca="false">H26+H44</f>
        <v>7</v>
      </c>
      <c r="I8" s="531" t="n">
        <f aca="false">H8/V8*100</f>
        <v>11.2903225806452</v>
      </c>
      <c r="J8" s="536" t="n">
        <f aca="false">J26+J44</f>
        <v>3</v>
      </c>
      <c r="K8" s="531" t="n">
        <f aca="false">J8/V8*100</f>
        <v>4.83870967741936</v>
      </c>
      <c r="L8" s="536" t="n">
        <f aca="false">L26+L44</f>
        <v>4</v>
      </c>
      <c r="M8" s="531" t="n">
        <f aca="false">L8/V8*100</f>
        <v>6.45161290322581</v>
      </c>
      <c r="N8" s="536" t="n">
        <f aca="false">N26+N44</f>
        <v>7</v>
      </c>
      <c r="O8" s="555" t="n">
        <f aca="false">N8/V8*100</f>
        <v>11.2903225806452</v>
      </c>
      <c r="P8" s="536" t="n">
        <f aca="false">P26+P44</f>
        <v>7</v>
      </c>
      <c r="Q8" s="555" t="n">
        <f aca="false">P8/V8*100</f>
        <v>11.2903225806452</v>
      </c>
      <c r="R8" s="536" t="n">
        <f aca="false">R26+R44</f>
        <v>6</v>
      </c>
      <c r="S8" s="531" t="n">
        <f aca="false">R8/V8*100</f>
        <v>9.67741935483871</v>
      </c>
      <c r="T8" s="536" t="n">
        <f aca="false">T26+T44</f>
        <v>6</v>
      </c>
      <c r="U8" s="555" t="n">
        <f aca="false">T8/V8*100</f>
        <v>9.67741935483871</v>
      </c>
      <c r="V8" s="561" t="n">
        <f aca="false">V26+V44</f>
        <v>62</v>
      </c>
      <c r="W8" s="533" t="n">
        <f aca="false">V8/$V$15*100</f>
        <v>25.8333333333333</v>
      </c>
      <c r="AA8" s="558"/>
      <c r="AB8" s="558"/>
      <c r="AC8" s="550"/>
    </row>
    <row r="9" s="123" customFormat="true" ht="12.75" hidden="false" customHeight="false" outlineLevel="0" collapsed="false">
      <c r="A9" s="194" t="s">
        <v>14</v>
      </c>
      <c r="B9" s="536" t="n">
        <f aca="false">B27+B45</f>
        <v>7</v>
      </c>
      <c r="C9" s="531" t="n">
        <f aca="false">B9/V9*100</f>
        <v>14.5833333333333</v>
      </c>
      <c r="D9" s="536" t="n">
        <f aca="false">D27+D45</f>
        <v>1</v>
      </c>
      <c r="E9" s="531" t="n">
        <f aca="false">D9/V9*100</f>
        <v>2.08333333333333</v>
      </c>
      <c r="F9" s="536" t="n">
        <f aca="false">F27+F45</f>
        <v>8</v>
      </c>
      <c r="G9" s="531" t="n">
        <f aca="false">F9/V9*100</f>
        <v>16.6666666666667</v>
      </c>
      <c r="H9" s="536" t="n">
        <f aca="false">H27+H45</f>
        <v>8</v>
      </c>
      <c r="I9" s="531" t="n">
        <f aca="false">H9/V9*100</f>
        <v>16.6666666666667</v>
      </c>
      <c r="J9" s="536" t="n">
        <f aca="false">J27+J45</f>
        <v>2</v>
      </c>
      <c r="K9" s="531" t="n">
        <f aca="false">J9/V9*100</f>
        <v>4.16666666666667</v>
      </c>
      <c r="L9" s="536" t="n">
        <f aca="false">L27+L45</f>
        <v>2</v>
      </c>
      <c r="M9" s="531" t="n">
        <f aca="false">L9/V9*100</f>
        <v>4.16666666666667</v>
      </c>
      <c r="N9" s="536" t="n">
        <f aca="false">N27+N45</f>
        <v>4</v>
      </c>
      <c r="O9" s="555" t="n">
        <f aca="false">N9/V9*100</f>
        <v>8.33333333333333</v>
      </c>
      <c r="P9" s="536" t="n">
        <f aca="false">P27+P45</f>
        <v>4</v>
      </c>
      <c r="Q9" s="555" t="n">
        <f aca="false">P9/V9*100</f>
        <v>8.33333333333333</v>
      </c>
      <c r="R9" s="536" t="n">
        <f aca="false">R27+R45</f>
        <v>6</v>
      </c>
      <c r="S9" s="531" t="n">
        <f aca="false">R9/V9*100</f>
        <v>12.5</v>
      </c>
      <c r="T9" s="536" t="n">
        <f aca="false">T27+T45</f>
        <v>6</v>
      </c>
      <c r="U9" s="555" t="n">
        <f aca="false">T9/V9*100</f>
        <v>12.5</v>
      </c>
      <c r="V9" s="561" t="n">
        <f aca="false">V27+V45</f>
        <v>48</v>
      </c>
      <c r="W9" s="533" t="n">
        <f aca="false">V9/$V$15*100</f>
        <v>20</v>
      </c>
      <c r="AA9" s="558"/>
      <c r="AB9" s="558"/>
      <c r="AC9" s="550"/>
    </row>
    <row r="10" s="123" customFormat="true" ht="12.75" hidden="false" customHeight="false" outlineLevel="0" collapsed="false">
      <c r="A10" s="194" t="s">
        <v>15</v>
      </c>
      <c r="B10" s="536" t="n">
        <f aca="false">B28+B46</f>
        <v>10</v>
      </c>
      <c r="C10" s="531" t="n">
        <f aca="false">B10/V10*100</f>
        <v>26.3157894736842</v>
      </c>
      <c r="D10" s="536" t="n">
        <f aca="false">D28+D46</f>
        <v>4</v>
      </c>
      <c r="E10" s="531" t="n">
        <f aca="false">D10/V10*100</f>
        <v>10.5263157894737</v>
      </c>
      <c r="F10" s="536" t="n">
        <f aca="false">F28+F46</f>
        <v>3</v>
      </c>
      <c r="G10" s="531" t="n">
        <f aca="false">F10/V10*100</f>
        <v>7.89473684210526</v>
      </c>
      <c r="H10" s="536" t="n">
        <f aca="false">H28+H46</f>
        <v>2</v>
      </c>
      <c r="I10" s="531" t="n">
        <f aca="false">H10/V10*100</f>
        <v>5.26315789473684</v>
      </c>
      <c r="J10" s="536" t="n">
        <f aca="false">J28+J46</f>
        <v>4</v>
      </c>
      <c r="K10" s="531" t="n">
        <f aca="false">J10/V10*100</f>
        <v>10.5263157894737</v>
      </c>
      <c r="L10" s="536" t="n">
        <f aca="false">L28+L46</f>
        <v>3</v>
      </c>
      <c r="M10" s="531" t="n">
        <f aca="false">L10/V10*100</f>
        <v>7.89473684210526</v>
      </c>
      <c r="N10" s="536" t="n">
        <f aca="false">N28+N46</f>
        <v>0</v>
      </c>
      <c r="O10" s="555" t="n">
        <f aca="false">N10/V10*100</f>
        <v>0</v>
      </c>
      <c r="P10" s="536" t="n">
        <f aca="false">P28+P46</f>
        <v>2</v>
      </c>
      <c r="Q10" s="555" t="n">
        <f aca="false">P10/V10*100</f>
        <v>5.26315789473684</v>
      </c>
      <c r="R10" s="536" t="n">
        <f aca="false">R28+R46</f>
        <v>6</v>
      </c>
      <c r="S10" s="531" t="n">
        <f aca="false">R10/V10*100</f>
        <v>15.7894736842105</v>
      </c>
      <c r="T10" s="536" t="n">
        <f aca="false">T28+T46</f>
        <v>4</v>
      </c>
      <c r="U10" s="555" t="n">
        <f aca="false">T10/V10*100</f>
        <v>10.5263157894737</v>
      </c>
      <c r="V10" s="561" t="n">
        <f aca="false">V28+V46</f>
        <v>38</v>
      </c>
      <c r="W10" s="533" t="n">
        <f aca="false">V10/$V$15*100</f>
        <v>15.8333333333333</v>
      </c>
      <c r="AA10" s="558"/>
      <c r="AB10" s="558"/>
      <c r="AC10" s="550"/>
    </row>
    <row r="11" s="123" customFormat="true" ht="12.75" hidden="false" customHeight="false" outlineLevel="0" collapsed="false">
      <c r="A11" s="194" t="s">
        <v>16</v>
      </c>
      <c r="B11" s="536" t="n">
        <f aca="false">B29+B47</f>
        <v>13</v>
      </c>
      <c r="C11" s="531" t="n">
        <f aca="false">B11/V11*100</f>
        <v>50</v>
      </c>
      <c r="D11" s="536" t="n">
        <f aca="false">D29+D47</f>
        <v>3</v>
      </c>
      <c r="E11" s="531" t="n">
        <f aca="false">D11/V11*100</f>
        <v>11.5384615384615</v>
      </c>
      <c r="F11" s="536" t="n">
        <f aca="false">F29+F47</f>
        <v>3</v>
      </c>
      <c r="G11" s="531" t="n">
        <f aca="false">F11/V11*100</f>
        <v>11.5384615384615</v>
      </c>
      <c r="H11" s="536" t="n">
        <f aca="false">H29+H47</f>
        <v>1</v>
      </c>
      <c r="I11" s="531" t="n">
        <f aca="false">H11/V11*100</f>
        <v>3.84615384615385</v>
      </c>
      <c r="J11" s="536" t="n">
        <f aca="false">J29+J47</f>
        <v>1</v>
      </c>
      <c r="K11" s="531" t="n">
        <f aca="false">J11/V11*100</f>
        <v>3.84615384615385</v>
      </c>
      <c r="L11" s="536" t="n">
        <f aca="false">L29+L47</f>
        <v>0</v>
      </c>
      <c r="M11" s="555" t="n">
        <f aca="false">L11/V11*100</f>
        <v>0</v>
      </c>
      <c r="N11" s="536" t="n">
        <f aca="false">N29+N47</f>
        <v>1</v>
      </c>
      <c r="O11" s="555" t="n">
        <f aca="false">N11/V11*100</f>
        <v>3.84615384615385</v>
      </c>
      <c r="P11" s="536" t="n">
        <f aca="false">P29+P47</f>
        <v>0</v>
      </c>
      <c r="Q11" s="555" t="n">
        <f aca="false">P11/V11*100</f>
        <v>0</v>
      </c>
      <c r="R11" s="536" t="n">
        <f aca="false">R29+R47</f>
        <v>1</v>
      </c>
      <c r="S11" s="531" t="n">
        <f aca="false">R11/V11*100</f>
        <v>3.84615384615385</v>
      </c>
      <c r="T11" s="536" t="n">
        <f aca="false">T29+T47</f>
        <v>3</v>
      </c>
      <c r="U11" s="555" t="n">
        <f aca="false">T11/V11*100</f>
        <v>11.5384615384615</v>
      </c>
      <c r="V11" s="561" t="n">
        <f aca="false">V29+V47</f>
        <v>26</v>
      </c>
      <c r="W11" s="533" t="n">
        <f aca="false">V11/$V$15*100</f>
        <v>10.8333333333333</v>
      </c>
      <c r="AA11" s="558"/>
      <c r="AB11" s="558"/>
      <c r="AC11" s="550"/>
    </row>
    <row r="12" s="123" customFormat="true" ht="12.75" hidden="false" customHeight="false" outlineLevel="0" collapsed="false">
      <c r="A12" s="194" t="s">
        <v>17</v>
      </c>
      <c r="B12" s="536" t="n">
        <f aca="false">B30+B48</f>
        <v>1</v>
      </c>
      <c r="C12" s="531" t="n">
        <f aca="false">B12/V12*100</f>
        <v>8.33333333333333</v>
      </c>
      <c r="D12" s="536" t="n">
        <f aca="false">D30+D48</f>
        <v>0</v>
      </c>
      <c r="E12" s="531" t="n">
        <f aca="false">D12/V12*100</f>
        <v>0</v>
      </c>
      <c r="F12" s="536" t="n">
        <f aca="false">F30+F48</f>
        <v>2</v>
      </c>
      <c r="G12" s="531" t="n">
        <f aca="false">F12/V12*100</f>
        <v>16.6666666666667</v>
      </c>
      <c r="H12" s="536" t="n">
        <f aca="false">H30+H48</f>
        <v>0</v>
      </c>
      <c r="I12" s="531" t="n">
        <f aca="false">H12/V12*100</f>
        <v>0</v>
      </c>
      <c r="J12" s="536" t="n">
        <f aca="false">J30+J48</f>
        <v>3</v>
      </c>
      <c r="K12" s="531" t="n">
        <f aca="false">J12/V12*100</f>
        <v>25</v>
      </c>
      <c r="L12" s="536" t="n">
        <f aca="false">L30+L48</f>
        <v>1</v>
      </c>
      <c r="M12" s="531" t="n">
        <f aca="false">L12/V12*100</f>
        <v>8.33333333333333</v>
      </c>
      <c r="N12" s="536" t="n">
        <f aca="false">N30+N48</f>
        <v>3</v>
      </c>
      <c r="O12" s="555" t="n">
        <f aca="false">N12/V12*100</f>
        <v>25</v>
      </c>
      <c r="P12" s="536" t="n">
        <f aca="false">P30+P48</f>
        <v>0</v>
      </c>
      <c r="Q12" s="555" t="n">
        <f aca="false">P12/V12*100</f>
        <v>0</v>
      </c>
      <c r="R12" s="536" t="n">
        <f aca="false">R30+R48</f>
        <v>1</v>
      </c>
      <c r="S12" s="531" t="n">
        <f aca="false">R12/V12*100</f>
        <v>8.33333333333333</v>
      </c>
      <c r="T12" s="536" t="n">
        <f aca="false">T30+T48</f>
        <v>1</v>
      </c>
      <c r="U12" s="555" t="n">
        <f aca="false">T12/V12*100</f>
        <v>8.33333333333333</v>
      </c>
      <c r="V12" s="561" t="n">
        <f aca="false">V30+V48</f>
        <v>12</v>
      </c>
      <c r="W12" s="533" t="n">
        <f aca="false">V12/$V$15*100</f>
        <v>5</v>
      </c>
      <c r="AA12" s="558"/>
      <c r="AB12" s="558"/>
      <c r="AC12" s="550"/>
    </row>
    <row r="13" s="123" customFormat="true" ht="12.75" hidden="false" customHeight="false" outlineLevel="0" collapsed="false">
      <c r="A13" s="194" t="s">
        <v>18</v>
      </c>
      <c r="B13" s="536" t="n">
        <f aca="false">B31+B49</f>
        <v>3</v>
      </c>
      <c r="C13" s="531" t="n">
        <f aca="false">B13/V13*100</f>
        <v>17.6470588235294</v>
      </c>
      <c r="D13" s="536" t="n">
        <f aca="false">D31+D49</f>
        <v>3</v>
      </c>
      <c r="E13" s="531" t="n">
        <f aca="false">D13/V13*100</f>
        <v>17.6470588235294</v>
      </c>
      <c r="F13" s="536" t="n">
        <f aca="false">F31+F49</f>
        <v>2</v>
      </c>
      <c r="G13" s="531" t="n">
        <f aca="false">F13/V13*100</f>
        <v>11.7647058823529</v>
      </c>
      <c r="H13" s="536" t="n">
        <f aca="false">H31+H49</f>
        <v>1</v>
      </c>
      <c r="I13" s="531" t="n">
        <f aca="false">H13/V13*100</f>
        <v>5.88235294117647</v>
      </c>
      <c r="J13" s="536" t="n">
        <f aca="false">J31+J49</f>
        <v>3</v>
      </c>
      <c r="K13" s="531" t="n">
        <f aca="false">J13/V13*100</f>
        <v>17.6470588235294</v>
      </c>
      <c r="L13" s="536" t="n">
        <f aca="false">L31+L49</f>
        <v>0</v>
      </c>
      <c r="M13" s="555" t="n">
        <f aca="false">L13/V13*100</f>
        <v>0</v>
      </c>
      <c r="N13" s="536" t="n">
        <f aca="false">N31+N49</f>
        <v>1</v>
      </c>
      <c r="O13" s="555" t="n">
        <f aca="false">N13/V13*100</f>
        <v>5.88235294117647</v>
      </c>
      <c r="P13" s="536" t="n">
        <f aca="false">P31+P49</f>
        <v>0</v>
      </c>
      <c r="Q13" s="555" t="n">
        <f aca="false">P13/V13*100</f>
        <v>0</v>
      </c>
      <c r="R13" s="536" t="n">
        <f aca="false">R31+R49</f>
        <v>2</v>
      </c>
      <c r="S13" s="531" t="n">
        <f aca="false">R13/V13*100</f>
        <v>11.7647058823529</v>
      </c>
      <c r="T13" s="536" t="n">
        <f aca="false">T31+T49</f>
        <v>2</v>
      </c>
      <c r="U13" s="555" t="n">
        <f aca="false">T13/V13*100</f>
        <v>11.7647058823529</v>
      </c>
      <c r="V13" s="561" t="n">
        <f aca="false">V31+V49</f>
        <v>17</v>
      </c>
      <c r="W13" s="533" t="n">
        <f aca="false">V13/$V$15*100</f>
        <v>7.08333333333333</v>
      </c>
      <c r="AA13" s="558"/>
      <c r="AB13" s="558"/>
      <c r="AC13" s="550"/>
    </row>
    <row r="14" s="123" customFormat="true" ht="12.75" hidden="false" customHeight="false" outlineLevel="0" collapsed="false">
      <c r="A14" s="194" t="s">
        <v>19</v>
      </c>
      <c r="B14" s="537" t="n">
        <f aca="false">B32+B50</f>
        <v>0</v>
      </c>
      <c r="C14" s="555" t="n">
        <f aca="false">B14/V14*100</f>
        <v>0</v>
      </c>
      <c r="D14" s="562" t="n">
        <f aca="false">D32+D50</f>
        <v>0</v>
      </c>
      <c r="E14" s="555" t="n">
        <f aca="false">D14/V14*100</f>
        <v>0</v>
      </c>
      <c r="F14" s="562" t="n">
        <f aca="false">F32+F50</f>
        <v>0</v>
      </c>
      <c r="G14" s="555" t="n">
        <f aca="false">F14/V14*100</f>
        <v>0</v>
      </c>
      <c r="H14" s="562" t="n">
        <f aca="false">H32+H50</f>
        <v>0</v>
      </c>
      <c r="I14" s="555" t="n">
        <f aca="false">H14/V14*100</f>
        <v>0</v>
      </c>
      <c r="J14" s="537" t="n">
        <f aca="false">J32+J50</f>
        <v>1</v>
      </c>
      <c r="K14" s="531" t="n">
        <f aca="false">J14/V14*100</f>
        <v>20</v>
      </c>
      <c r="L14" s="537" t="n">
        <f aca="false">L32+L50</f>
        <v>0</v>
      </c>
      <c r="M14" s="555" t="n">
        <f aca="false">L14/V14*100</f>
        <v>0</v>
      </c>
      <c r="N14" s="537" t="n">
        <f aca="false">N32+N50</f>
        <v>0</v>
      </c>
      <c r="O14" s="555" t="n">
        <f aca="false">N14/V14*100</f>
        <v>0</v>
      </c>
      <c r="P14" s="537" t="n">
        <f aca="false">P32+P50</f>
        <v>0</v>
      </c>
      <c r="Q14" s="555" t="n">
        <f aca="false">P14/V14*100</f>
        <v>0</v>
      </c>
      <c r="R14" s="537" t="n">
        <f aca="false">R32+R50</f>
        <v>4</v>
      </c>
      <c r="S14" s="531" t="n">
        <f aca="false">R14/V14*100</f>
        <v>80</v>
      </c>
      <c r="T14" s="537" t="n">
        <f aca="false">T32+T50</f>
        <v>0</v>
      </c>
      <c r="U14" s="555" t="n">
        <f aca="false">T14/V14*100</f>
        <v>0</v>
      </c>
      <c r="V14" s="563" t="n">
        <f aca="false">V32+V50</f>
        <v>5</v>
      </c>
      <c r="W14" s="539" t="n">
        <f aca="false">V14/$V$15*100</f>
        <v>2.08333333333333</v>
      </c>
      <c r="AA14" s="558"/>
      <c r="AB14" s="558"/>
      <c r="AC14" s="550"/>
    </row>
    <row r="15" s="137" customFormat="true" ht="43.5" hidden="false" customHeight="true" outlineLevel="0" collapsed="false">
      <c r="A15" s="578" t="s">
        <v>20</v>
      </c>
      <c r="B15" s="275" t="n">
        <f aca="false">B33+B51</f>
        <v>52</v>
      </c>
      <c r="C15" s="450" t="n">
        <f aca="false">B15/V15*100</f>
        <v>21.6666666666667</v>
      </c>
      <c r="D15" s="275" t="n">
        <f aca="false">D33+D51</f>
        <v>21</v>
      </c>
      <c r="E15" s="450" t="n">
        <f aca="false">D15/V15*100</f>
        <v>8.75</v>
      </c>
      <c r="F15" s="275" t="n">
        <f aca="false">F33+F51</f>
        <v>23</v>
      </c>
      <c r="G15" s="450" t="n">
        <f aca="false">F15/V15*100</f>
        <v>9.58333333333333</v>
      </c>
      <c r="H15" s="275" t="n">
        <f aca="false">H33+H51</f>
        <v>23</v>
      </c>
      <c r="I15" s="450" t="n">
        <f aca="false">H15/V15*100</f>
        <v>9.58333333333333</v>
      </c>
      <c r="J15" s="275" t="n">
        <f aca="false">J33+J51</f>
        <v>21</v>
      </c>
      <c r="K15" s="450" t="n">
        <f aca="false">J15/V15*100</f>
        <v>8.75</v>
      </c>
      <c r="L15" s="275" t="n">
        <f aca="false">L33+L51</f>
        <v>11</v>
      </c>
      <c r="M15" s="450" t="n">
        <f aca="false">L15/V15*100</f>
        <v>4.58333333333333</v>
      </c>
      <c r="N15" s="275" t="n">
        <f aca="false">N33+N51</f>
        <v>17</v>
      </c>
      <c r="O15" s="450" t="n">
        <f aca="false">N15/V15*100</f>
        <v>7.08333333333333</v>
      </c>
      <c r="P15" s="275" t="n">
        <f aca="false">P33+P51</f>
        <v>14</v>
      </c>
      <c r="Q15" s="450" t="n">
        <f aca="false">P15/V15*100</f>
        <v>5.83333333333333</v>
      </c>
      <c r="R15" s="275" t="n">
        <f aca="false">R33+R51</f>
        <v>32</v>
      </c>
      <c r="S15" s="450" t="n">
        <f aca="false">R15/V15*100</f>
        <v>13.3333333333333</v>
      </c>
      <c r="T15" s="275" t="n">
        <f aca="false">T33+T51</f>
        <v>26</v>
      </c>
      <c r="U15" s="450" t="n">
        <f aca="false">T15/V15*100</f>
        <v>10.8333333333333</v>
      </c>
      <c r="V15" s="540" t="n">
        <f aca="false">V33+V51</f>
        <v>240</v>
      </c>
      <c r="W15" s="579" t="n">
        <f aca="false">SUM(W6:W14)</f>
        <v>100</v>
      </c>
      <c r="AA15" s="565"/>
      <c r="AB15" s="565"/>
      <c r="AC15" s="550"/>
    </row>
    <row r="17" s="29" customFormat="true" ht="19.5" hidden="false" customHeight="true" outlineLevel="0" collapsed="false">
      <c r="A17" s="29" t="s">
        <v>710</v>
      </c>
    </row>
    <row r="18" s="29" customFormat="true" ht="24" hidden="false" customHeight="true" outlineLevel="0" collapsed="false"/>
    <row r="20" customFormat="false" ht="42" hidden="false" customHeight="true" outlineLevel="0" collapsed="false">
      <c r="A20" s="4" t="s">
        <v>757</v>
      </c>
      <c r="B20" s="4" t="s">
        <v>758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2" s="550" customFormat="true" ht="24.75" hidden="false" customHeight="true" outlineLevel="0" collapsed="false">
      <c r="A22" s="10" t="s">
        <v>3</v>
      </c>
      <c r="B22" s="549" t="s">
        <v>735</v>
      </c>
      <c r="C22" s="549"/>
      <c r="D22" s="549" t="s">
        <v>736</v>
      </c>
      <c r="E22" s="549"/>
      <c r="F22" s="549" t="s">
        <v>737</v>
      </c>
      <c r="G22" s="549"/>
      <c r="H22" s="549" t="s">
        <v>738</v>
      </c>
      <c r="I22" s="549"/>
      <c r="J22" s="549" t="s">
        <v>739</v>
      </c>
      <c r="K22" s="549"/>
      <c r="L22" s="549" t="s">
        <v>740</v>
      </c>
      <c r="M22" s="549"/>
      <c r="N22" s="549" t="s">
        <v>741</v>
      </c>
      <c r="O22" s="549"/>
      <c r="P22" s="549" t="s">
        <v>742</v>
      </c>
      <c r="Q22" s="549"/>
      <c r="R22" s="549" t="s">
        <v>743</v>
      </c>
      <c r="S22" s="549"/>
      <c r="T22" s="549" t="s">
        <v>744</v>
      </c>
      <c r="U22" s="549"/>
      <c r="V22" s="549" t="s">
        <v>756</v>
      </c>
      <c r="W22" s="106" t="s">
        <v>384</v>
      </c>
      <c r="X22" s="137"/>
      <c r="Y22" s="137"/>
    </row>
    <row r="23" s="551" customFormat="true" ht="63.75" hidden="false" customHeight="true" outlineLevel="0" collapsed="false">
      <c r="A23" s="10"/>
      <c r="B23" s="106" t="s">
        <v>9</v>
      </c>
      <c r="C23" s="106" t="s">
        <v>384</v>
      </c>
      <c r="D23" s="106" t="s">
        <v>9</v>
      </c>
      <c r="E23" s="106" t="s">
        <v>384</v>
      </c>
      <c r="F23" s="106" t="s">
        <v>9</v>
      </c>
      <c r="G23" s="106" t="s">
        <v>384</v>
      </c>
      <c r="H23" s="106" t="s">
        <v>9</v>
      </c>
      <c r="I23" s="106" t="s">
        <v>384</v>
      </c>
      <c r="J23" s="106" t="s">
        <v>9</v>
      </c>
      <c r="K23" s="106" t="s">
        <v>384</v>
      </c>
      <c r="L23" s="106" t="s">
        <v>9</v>
      </c>
      <c r="M23" s="106" t="s">
        <v>384</v>
      </c>
      <c r="N23" s="106" t="s">
        <v>9</v>
      </c>
      <c r="O23" s="106" t="s">
        <v>384</v>
      </c>
      <c r="P23" s="106" t="s">
        <v>9</v>
      </c>
      <c r="Q23" s="106" t="s">
        <v>384</v>
      </c>
      <c r="R23" s="106" t="s">
        <v>9</v>
      </c>
      <c r="S23" s="106" t="s">
        <v>384</v>
      </c>
      <c r="T23" s="106" t="s">
        <v>9</v>
      </c>
      <c r="U23" s="106" t="s">
        <v>384</v>
      </c>
      <c r="V23" s="549"/>
      <c r="W23" s="106"/>
      <c r="X23" s="123"/>
      <c r="AC23" s="550"/>
      <c r="AD23" s="552"/>
      <c r="AE23" s="552"/>
      <c r="AF23" s="552"/>
      <c r="AG23" s="552"/>
    </row>
    <row r="24" s="123" customFormat="true" ht="12.75" hidden="false" customHeight="false" outlineLevel="0" collapsed="false">
      <c r="A24" s="194" t="s">
        <v>11</v>
      </c>
      <c r="B24" s="530" t="n">
        <v>4</v>
      </c>
      <c r="C24" s="531" t="n">
        <f aca="false">B24/V24*100</f>
        <v>22.2222222222222</v>
      </c>
      <c r="D24" s="530" t="n">
        <v>3</v>
      </c>
      <c r="E24" s="531" t="n">
        <f aca="false">D24/V24*100</f>
        <v>16.6666666666667</v>
      </c>
      <c r="F24" s="530" t="n">
        <v>1</v>
      </c>
      <c r="G24" s="531" t="n">
        <f aca="false">F24/V24*100</f>
        <v>5.55555555555556</v>
      </c>
      <c r="H24" s="530" t="n">
        <v>3</v>
      </c>
      <c r="I24" s="531" t="n">
        <f aca="false">H24/V24*100</f>
        <v>16.6666666666667</v>
      </c>
      <c r="J24" s="530" t="n">
        <v>2</v>
      </c>
      <c r="K24" s="531" t="n">
        <f aca="false">J24/V24*100</f>
        <v>11.1111111111111</v>
      </c>
      <c r="L24" s="530" t="n">
        <v>1</v>
      </c>
      <c r="M24" s="531" t="n">
        <f aca="false">L24/V24*100</f>
        <v>5.55555555555556</v>
      </c>
      <c r="N24" s="530" t="n">
        <v>0</v>
      </c>
      <c r="O24" s="555" t="n">
        <f aca="false">N24/V24*100</f>
        <v>0</v>
      </c>
      <c r="P24" s="530" t="n">
        <v>0</v>
      </c>
      <c r="Q24" s="555" t="n">
        <f aca="false">P24/V24*100</f>
        <v>0</v>
      </c>
      <c r="R24" s="530" t="n">
        <v>4</v>
      </c>
      <c r="S24" s="531" t="n">
        <f aca="false">R24/V24*100</f>
        <v>22.2222222222222</v>
      </c>
      <c r="T24" s="530" t="n">
        <v>0</v>
      </c>
      <c r="U24" s="555" t="n">
        <f aca="false">T24/V24*100</f>
        <v>0</v>
      </c>
      <c r="V24" s="561" t="n">
        <f aca="false">B24+D24+F24+H24+J24+L24+N24+P24+R24+T24</f>
        <v>18</v>
      </c>
      <c r="W24" s="533" t="n">
        <f aca="false">V24/$V$33*100</f>
        <v>7.9646017699115</v>
      </c>
      <c r="AA24" s="558"/>
      <c r="AB24" s="558"/>
      <c r="AC24" s="550"/>
      <c r="AD24" s="559"/>
      <c r="AE24" s="559"/>
      <c r="AF24" s="559"/>
      <c r="AG24" s="559"/>
      <c r="AH24" s="559"/>
      <c r="AI24" s="559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59"/>
      <c r="BN24" s="559"/>
      <c r="BO24" s="559"/>
      <c r="BP24" s="559"/>
      <c r="BQ24" s="559"/>
      <c r="BR24" s="559"/>
      <c r="BS24" s="559"/>
      <c r="BT24" s="559"/>
      <c r="BU24" s="559"/>
      <c r="BV24" s="559"/>
      <c r="BW24" s="559"/>
      <c r="BX24" s="559"/>
      <c r="BY24" s="559"/>
      <c r="BZ24" s="559"/>
      <c r="CA24" s="559"/>
      <c r="CB24" s="559"/>
    </row>
    <row r="25" s="123" customFormat="true" ht="12.75" hidden="false" customHeight="false" outlineLevel="0" collapsed="false">
      <c r="A25" s="194" t="s">
        <v>12</v>
      </c>
      <c r="B25" s="536" t="n">
        <v>2</v>
      </c>
      <c r="C25" s="531" t="n">
        <f aca="false">B25/V25*100</f>
        <v>18.1818181818182</v>
      </c>
      <c r="D25" s="536" t="n">
        <v>0</v>
      </c>
      <c r="E25" s="555" t="n">
        <f aca="false">D25/V25*100</f>
        <v>0</v>
      </c>
      <c r="F25" s="536" t="n">
        <v>1</v>
      </c>
      <c r="G25" s="531" t="n">
        <f aca="false">F25/V25*100</f>
        <v>9.09090909090909</v>
      </c>
      <c r="H25" s="536" t="n">
        <v>1</v>
      </c>
      <c r="I25" s="531" t="n">
        <f aca="false">H25/V25*100</f>
        <v>9.09090909090909</v>
      </c>
      <c r="J25" s="536" t="n">
        <v>1</v>
      </c>
      <c r="K25" s="531" t="n">
        <f aca="false">J25/V25*100</f>
        <v>9.09090909090909</v>
      </c>
      <c r="L25" s="536" t="n">
        <v>0</v>
      </c>
      <c r="M25" s="555" t="n">
        <f aca="false">L25/V25*100</f>
        <v>0</v>
      </c>
      <c r="N25" s="536" t="n">
        <v>1</v>
      </c>
      <c r="O25" s="531" t="n">
        <f aca="false">N25/V25*100</f>
        <v>9.09090909090909</v>
      </c>
      <c r="P25" s="536" t="n">
        <v>1</v>
      </c>
      <c r="Q25" s="531" t="n">
        <f aca="false">P25/V25*100</f>
        <v>9.09090909090909</v>
      </c>
      <c r="R25" s="536" t="n">
        <v>1</v>
      </c>
      <c r="S25" s="531" t="n">
        <f aca="false">R25/V25*100</f>
        <v>9.09090909090909</v>
      </c>
      <c r="T25" s="536" t="n">
        <v>3</v>
      </c>
      <c r="U25" s="531" t="n">
        <f aca="false">T25/V25*100</f>
        <v>27.2727272727273</v>
      </c>
      <c r="V25" s="561" t="n">
        <f aca="false">B25+D25+F25+H25+J25+L25+N25+P25+R25+T25</f>
        <v>11</v>
      </c>
      <c r="W25" s="533" t="n">
        <f aca="false">V25/$V$33*100</f>
        <v>4.86725663716814</v>
      </c>
      <c r="AA25" s="558"/>
      <c r="AB25" s="558"/>
      <c r="AC25" s="550"/>
    </row>
    <row r="26" s="123" customFormat="true" ht="12.75" hidden="false" customHeight="false" outlineLevel="0" collapsed="false">
      <c r="A26" s="194" t="s">
        <v>13</v>
      </c>
      <c r="B26" s="536" t="n">
        <v>12</v>
      </c>
      <c r="C26" s="531" t="n">
        <f aca="false">B26/V26*100</f>
        <v>19.672131147541</v>
      </c>
      <c r="D26" s="536" t="n">
        <v>6</v>
      </c>
      <c r="E26" s="531" t="n">
        <f aca="false">D26/V26*100</f>
        <v>9.83606557377049</v>
      </c>
      <c r="F26" s="536" t="n">
        <v>3</v>
      </c>
      <c r="G26" s="531" t="n">
        <f aca="false">F26/V26*100</f>
        <v>4.91803278688525</v>
      </c>
      <c r="H26" s="536" t="n">
        <v>7</v>
      </c>
      <c r="I26" s="531" t="n">
        <f aca="false">H26/V26*100</f>
        <v>11.4754098360656</v>
      </c>
      <c r="J26" s="536" t="n">
        <v>3</v>
      </c>
      <c r="K26" s="531" t="n">
        <f aca="false">J26/V26*100</f>
        <v>4.91803278688525</v>
      </c>
      <c r="L26" s="536" t="n">
        <v>4</v>
      </c>
      <c r="M26" s="531" t="n">
        <f aca="false">L26/V26*100</f>
        <v>6.55737704918033</v>
      </c>
      <c r="N26" s="536" t="n">
        <v>7</v>
      </c>
      <c r="O26" s="531" t="n">
        <f aca="false">N26/V26*100</f>
        <v>11.4754098360656</v>
      </c>
      <c r="P26" s="536" t="n">
        <v>7</v>
      </c>
      <c r="Q26" s="531" t="n">
        <f aca="false">P26/V26*100</f>
        <v>11.4754098360656</v>
      </c>
      <c r="R26" s="536" t="n">
        <v>6</v>
      </c>
      <c r="S26" s="531" t="n">
        <f aca="false">R26/V26*100</f>
        <v>9.83606557377049</v>
      </c>
      <c r="T26" s="536" t="n">
        <v>6</v>
      </c>
      <c r="U26" s="531" t="n">
        <f aca="false">T26/V26*100</f>
        <v>9.83606557377049</v>
      </c>
      <c r="V26" s="561" t="n">
        <f aca="false">B26+D26+F26+H26+J26+L26+N26+P26+R26+T26</f>
        <v>61</v>
      </c>
      <c r="W26" s="533" t="n">
        <f aca="false">V26/$V$33*100</f>
        <v>26.9911504424779</v>
      </c>
      <c r="AA26" s="558"/>
      <c r="AB26" s="558"/>
      <c r="AC26" s="550"/>
    </row>
    <row r="27" s="123" customFormat="true" ht="12.75" hidden="false" customHeight="false" outlineLevel="0" collapsed="false">
      <c r="A27" s="194" t="s">
        <v>14</v>
      </c>
      <c r="B27" s="536" t="n">
        <v>7</v>
      </c>
      <c r="C27" s="531" t="n">
        <f aca="false">B27/V27*100</f>
        <v>16.2790697674419</v>
      </c>
      <c r="D27" s="536" t="n">
        <v>1</v>
      </c>
      <c r="E27" s="531" t="n">
        <f aca="false">D27/V27*100</f>
        <v>2.32558139534884</v>
      </c>
      <c r="F27" s="536" t="n">
        <v>8</v>
      </c>
      <c r="G27" s="531" t="n">
        <f aca="false">F27/V27*100</f>
        <v>18.6046511627907</v>
      </c>
      <c r="H27" s="536" t="n">
        <v>6</v>
      </c>
      <c r="I27" s="531" t="n">
        <f aca="false">H27/V27*100</f>
        <v>13.953488372093</v>
      </c>
      <c r="J27" s="536" t="n">
        <v>2</v>
      </c>
      <c r="K27" s="531" t="n">
        <f aca="false">J27/V27*100</f>
        <v>4.65116279069768</v>
      </c>
      <c r="L27" s="536" t="n">
        <v>1</v>
      </c>
      <c r="M27" s="531" t="n">
        <f aca="false">L27/V27*100</f>
        <v>2.32558139534884</v>
      </c>
      <c r="N27" s="536" t="n">
        <v>4</v>
      </c>
      <c r="O27" s="531" t="n">
        <f aca="false">N27/V27*100</f>
        <v>9.30232558139535</v>
      </c>
      <c r="P27" s="536" t="n">
        <v>3</v>
      </c>
      <c r="Q27" s="531" t="n">
        <f aca="false">P27/V27*100</f>
        <v>6.97674418604651</v>
      </c>
      <c r="R27" s="536" t="n">
        <v>5</v>
      </c>
      <c r="S27" s="531" t="n">
        <f aca="false">R27/V27*100</f>
        <v>11.6279069767442</v>
      </c>
      <c r="T27" s="536" t="n">
        <v>6</v>
      </c>
      <c r="U27" s="531" t="n">
        <f aca="false">T27/V27*100</f>
        <v>13.953488372093</v>
      </c>
      <c r="V27" s="561" t="n">
        <f aca="false">B27+D27+F27+H27+J27+L27+N27+P27+R27+T27</f>
        <v>43</v>
      </c>
      <c r="W27" s="533" t="n">
        <f aca="false">V27/$V$33*100</f>
        <v>19.0265486725664</v>
      </c>
      <c r="AA27" s="558"/>
      <c r="AB27" s="558"/>
      <c r="AC27" s="550"/>
    </row>
    <row r="28" s="123" customFormat="true" ht="12.75" hidden="false" customHeight="false" outlineLevel="0" collapsed="false">
      <c r="A28" s="194" t="s">
        <v>15</v>
      </c>
      <c r="B28" s="536" t="n">
        <v>10</v>
      </c>
      <c r="C28" s="531" t="n">
        <f aca="false">B28/V28*100</f>
        <v>27.027027027027</v>
      </c>
      <c r="D28" s="536" t="n">
        <v>4</v>
      </c>
      <c r="E28" s="531" t="n">
        <f aca="false">D28/V28*100</f>
        <v>10.8108108108108</v>
      </c>
      <c r="F28" s="536" t="n">
        <v>3</v>
      </c>
      <c r="G28" s="531" t="n">
        <f aca="false">F28/V28*100</f>
        <v>8.10810810810811</v>
      </c>
      <c r="H28" s="536" t="n">
        <v>2</v>
      </c>
      <c r="I28" s="531" t="n">
        <f aca="false">H28/V28*100</f>
        <v>5.40540540540541</v>
      </c>
      <c r="J28" s="536" t="n">
        <v>4</v>
      </c>
      <c r="K28" s="531" t="n">
        <f aca="false">J28/V28*100</f>
        <v>10.8108108108108</v>
      </c>
      <c r="L28" s="536" t="n">
        <v>2</v>
      </c>
      <c r="M28" s="531" t="n">
        <f aca="false">L28/V28*100</f>
        <v>5.40540540540541</v>
      </c>
      <c r="N28" s="536" t="n">
        <v>0</v>
      </c>
      <c r="O28" s="555" t="n">
        <f aca="false">N28/V28*100</f>
        <v>0</v>
      </c>
      <c r="P28" s="536" t="n">
        <v>2</v>
      </c>
      <c r="Q28" s="531" t="n">
        <f aca="false">P28/V28*100</f>
        <v>5.40540540540541</v>
      </c>
      <c r="R28" s="536" t="n">
        <v>6</v>
      </c>
      <c r="S28" s="531" t="n">
        <f aca="false">R28/V28*100</f>
        <v>16.2162162162162</v>
      </c>
      <c r="T28" s="536" t="n">
        <v>4</v>
      </c>
      <c r="U28" s="531" t="n">
        <f aca="false">T28/V28*100</f>
        <v>10.8108108108108</v>
      </c>
      <c r="V28" s="561" t="n">
        <f aca="false">B28+D28+F28+H28+J28+L28+N28+P28+R28+T28</f>
        <v>37</v>
      </c>
      <c r="W28" s="533" t="n">
        <f aca="false">V28/$V$33*100</f>
        <v>16.3716814159292</v>
      </c>
      <c r="AA28" s="558"/>
      <c r="AB28" s="558"/>
      <c r="AC28" s="550"/>
    </row>
    <row r="29" s="123" customFormat="true" ht="12.75" hidden="false" customHeight="false" outlineLevel="0" collapsed="false">
      <c r="A29" s="194" t="s">
        <v>16</v>
      </c>
      <c r="B29" s="536" t="n">
        <v>13</v>
      </c>
      <c r="C29" s="531" t="n">
        <f aca="false">B29/V29*100</f>
        <v>50</v>
      </c>
      <c r="D29" s="536" t="n">
        <v>3</v>
      </c>
      <c r="E29" s="531" t="n">
        <f aca="false">D29/V29*100</f>
        <v>11.5384615384615</v>
      </c>
      <c r="F29" s="536" t="n">
        <v>3</v>
      </c>
      <c r="G29" s="531" t="n">
        <f aca="false">F29/V29*100</f>
        <v>11.5384615384615</v>
      </c>
      <c r="H29" s="536" t="n">
        <v>1</v>
      </c>
      <c r="I29" s="531" t="n">
        <f aca="false">H29/V29*100</f>
        <v>3.84615384615385</v>
      </c>
      <c r="J29" s="536" t="n">
        <v>1</v>
      </c>
      <c r="K29" s="531" t="n">
        <f aca="false">J29/V29*100</f>
        <v>3.84615384615385</v>
      </c>
      <c r="L29" s="536" t="n">
        <v>0</v>
      </c>
      <c r="M29" s="555" t="n">
        <f aca="false">L29/V29*100</f>
        <v>0</v>
      </c>
      <c r="N29" s="536" t="n">
        <v>1</v>
      </c>
      <c r="O29" s="531" t="n">
        <f aca="false">N29/V29*100</f>
        <v>3.84615384615385</v>
      </c>
      <c r="P29" s="536" t="n">
        <v>0</v>
      </c>
      <c r="Q29" s="555" t="n">
        <f aca="false">P29/V29*100</f>
        <v>0</v>
      </c>
      <c r="R29" s="536" t="n">
        <v>1</v>
      </c>
      <c r="S29" s="531" t="n">
        <f aca="false">R29/V29*100</f>
        <v>3.84615384615385</v>
      </c>
      <c r="T29" s="536" t="n">
        <v>3</v>
      </c>
      <c r="U29" s="531" t="n">
        <f aca="false">T29/V29*100</f>
        <v>11.5384615384615</v>
      </c>
      <c r="V29" s="561" t="n">
        <f aca="false">B29+D29+F29+H29+J29+L29+N29+P29+R29+T29</f>
        <v>26</v>
      </c>
      <c r="W29" s="533" t="n">
        <f aca="false">V29/$V$33*100</f>
        <v>11.5044247787611</v>
      </c>
      <c r="AA29" s="558"/>
      <c r="AB29" s="558"/>
      <c r="AC29" s="550"/>
    </row>
    <row r="30" s="123" customFormat="true" ht="12.75" hidden="false" customHeight="false" outlineLevel="0" collapsed="false">
      <c r="A30" s="194" t="s">
        <v>17</v>
      </c>
      <c r="B30" s="536" t="n">
        <v>1</v>
      </c>
      <c r="C30" s="531" t="n">
        <f aca="false">B30/V30*100</f>
        <v>9.09090909090909</v>
      </c>
      <c r="D30" s="536" t="n">
        <v>0</v>
      </c>
      <c r="E30" s="555" t="n">
        <f aca="false">D30/V30*100</f>
        <v>0</v>
      </c>
      <c r="F30" s="536" t="n">
        <v>2</v>
      </c>
      <c r="G30" s="531" t="n">
        <f aca="false">F30/V30*100</f>
        <v>18.1818181818182</v>
      </c>
      <c r="H30" s="536" t="n">
        <v>0</v>
      </c>
      <c r="I30" s="555" t="n">
        <f aca="false">H30/V30*100</f>
        <v>0</v>
      </c>
      <c r="J30" s="536" t="n">
        <v>3</v>
      </c>
      <c r="K30" s="531" t="n">
        <f aca="false">J30/V30*100</f>
        <v>27.2727272727273</v>
      </c>
      <c r="L30" s="536" t="n">
        <v>1</v>
      </c>
      <c r="M30" s="531" t="n">
        <f aca="false">L30/V30*100</f>
        <v>9.09090909090909</v>
      </c>
      <c r="N30" s="536" t="n">
        <v>3</v>
      </c>
      <c r="O30" s="531" t="n">
        <f aca="false">N30/V30*100</f>
        <v>27.2727272727273</v>
      </c>
      <c r="P30" s="536" t="n">
        <v>0</v>
      </c>
      <c r="Q30" s="555" t="n">
        <f aca="false">P30/V30*100</f>
        <v>0</v>
      </c>
      <c r="R30" s="536" t="n">
        <v>0</v>
      </c>
      <c r="S30" s="555" t="n">
        <f aca="false">R30/V30*100</f>
        <v>0</v>
      </c>
      <c r="T30" s="536" t="n">
        <v>1</v>
      </c>
      <c r="U30" s="531" t="n">
        <f aca="false">T30/V30*100</f>
        <v>9.09090909090909</v>
      </c>
      <c r="V30" s="561" t="n">
        <f aca="false">B30+D30+F30+H30+J30+L30+N30+P30+R30+T30</f>
        <v>11</v>
      </c>
      <c r="W30" s="533" t="n">
        <f aca="false">V30/$V$33*100</f>
        <v>4.86725663716814</v>
      </c>
      <c r="AA30" s="558"/>
      <c r="AB30" s="558"/>
      <c r="AC30" s="550"/>
    </row>
    <row r="31" s="123" customFormat="true" ht="12.75" hidden="false" customHeight="false" outlineLevel="0" collapsed="false">
      <c r="A31" s="194" t="s">
        <v>18</v>
      </c>
      <c r="B31" s="536" t="n">
        <v>3</v>
      </c>
      <c r="C31" s="531" t="n">
        <f aca="false">B31/V31*100</f>
        <v>20</v>
      </c>
      <c r="D31" s="536" t="n">
        <v>3</v>
      </c>
      <c r="E31" s="531" t="n">
        <f aca="false">D31/V31*100</f>
        <v>20</v>
      </c>
      <c r="F31" s="536" t="n">
        <v>2</v>
      </c>
      <c r="G31" s="531" t="n">
        <f aca="false">F31/V31*100</f>
        <v>13.3333333333333</v>
      </c>
      <c r="H31" s="536" t="n">
        <v>1</v>
      </c>
      <c r="I31" s="531" t="n">
        <f aca="false">H31/V31*100</f>
        <v>6.66666666666667</v>
      </c>
      <c r="J31" s="536" t="n">
        <v>1</v>
      </c>
      <c r="K31" s="531" t="n">
        <f aca="false">J31/V31*100</f>
        <v>6.66666666666667</v>
      </c>
      <c r="L31" s="536" t="n">
        <v>0</v>
      </c>
      <c r="M31" s="555" t="n">
        <f aca="false">L31/V31*100</f>
        <v>0</v>
      </c>
      <c r="N31" s="536" t="n">
        <v>1</v>
      </c>
      <c r="O31" s="531" t="n">
        <f aca="false">N31/V31*100</f>
        <v>6.66666666666667</v>
      </c>
      <c r="P31" s="536" t="n">
        <v>0</v>
      </c>
      <c r="Q31" s="555" t="n">
        <f aca="false">P31/V31*100</f>
        <v>0</v>
      </c>
      <c r="R31" s="536" t="n">
        <v>2</v>
      </c>
      <c r="S31" s="531" t="n">
        <f aca="false">R31/V31*100</f>
        <v>13.3333333333333</v>
      </c>
      <c r="T31" s="536" t="n">
        <v>2</v>
      </c>
      <c r="U31" s="531" t="n">
        <f aca="false">T31/V31*100</f>
        <v>13.3333333333333</v>
      </c>
      <c r="V31" s="561" t="n">
        <f aca="false">B31+D31+F31+H31+J31+L31+N31+P31+R31+T31</f>
        <v>15</v>
      </c>
      <c r="W31" s="533" t="n">
        <f aca="false">V31/$V$33*100</f>
        <v>6.63716814159292</v>
      </c>
      <c r="AA31" s="558"/>
      <c r="AB31" s="558"/>
      <c r="AC31" s="550"/>
    </row>
    <row r="32" s="123" customFormat="true" ht="12.75" hidden="false" customHeight="false" outlineLevel="0" collapsed="false">
      <c r="A32" s="194" t="s">
        <v>19</v>
      </c>
      <c r="B32" s="537" t="n">
        <v>0</v>
      </c>
      <c r="C32" s="555" t="n">
        <f aca="false">B32/V32*100</f>
        <v>0</v>
      </c>
      <c r="D32" s="537" t="n">
        <v>0</v>
      </c>
      <c r="E32" s="555" t="n">
        <f aca="false">D32/V32*100</f>
        <v>0</v>
      </c>
      <c r="F32" s="537" t="n">
        <v>0</v>
      </c>
      <c r="G32" s="555" t="n">
        <f aca="false">F32/V32*100</f>
        <v>0</v>
      </c>
      <c r="H32" s="537" t="n">
        <v>0</v>
      </c>
      <c r="I32" s="555" t="n">
        <f aca="false">H32/V32*100</f>
        <v>0</v>
      </c>
      <c r="J32" s="537" t="n">
        <v>1</v>
      </c>
      <c r="K32" s="531" t="n">
        <f aca="false">J32/V32*100</f>
        <v>25</v>
      </c>
      <c r="L32" s="537" t="n">
        <v>0</v>
      </c>
      <c r="M32" s="555" t="n">
        <f aca="false">L32/V32*100</f>
        <v>0</v>
      </c>
      <c r="N32" s="537" t="n">
        <v>0</v>
      </c>
      <c r="O32" s="555" t="n">
        <f aca="false">N32/V32*100</f>
        <v>0</v>
      </c>
      <c r="P32" s="537" t="n">
        <v>0</v>
      </c>
      <c r="Q32" s="555" t="n">
        <f aca="false">P32/V32*100</f>
        <v>0</v>
      </c>
      <c r="R32" s="537" t="n">
        <v>3</v>
      </c>
      <c r="S32" s="531" t="n">
        <f aca="false">R32/V32*100</f>
        <v>75</v>
      </c>
      <c r="T32" s="537" t="n">
        <v>0</v>
      </c>
      <c r="U32" s="555" t="n">
        <f aca="false">T32/V32*100</f>
        <v>0</v>
      </c>
      <c r="V32" s="563" t="n">
        <f aca="false">B32+D32+F32+H32+J32+L32+N32+P32+R32+T32</f>
        <v>4</v>
      </c>
      <c r="W32" s="539" t="n">
        <f aca="false">V32/$V$33*100</f>
        <v>1.76991150442478</v>
      </c>
      <c r="AA32" s="558"/>
      <c r="AB32" s="558"/>
      <c r="AC32" s="550"/>
    </row>
    <row r="33" s="137" customFormat="true" ht="43.5" hidden="false" customHeight="true" outlineLevel="0" collapsed="false">
      <c r="A33" s="578" t="s">
        <v>20</v>
      </c>
      <c r="B33" s="275" t="n">
        <f aca="false">SUM(B24:B32)</f>
        <v>52</v>
      </c>
      <c r="C33" s="450" t="n">
        <f aca="false">B33/V33*100</f>
        <v>23.0088495575221</v>
      </c>
      <c r="D33" s="275" t="n">
        <f aca="false">SUM(D24:D32)</f>
        <v>20</v>
      </c>
      <c r="E33" s="450" t="n">
        <f aca="false">D33/V33*100</f>
        <v>8.84955752212389</v>
      </c>
      <c r="F33" s="275" t="n">
        <f aca="false">SUM(F24:F32)</f>
        <v>23</v>
      </c>
      <c r="G33" s="450" t="n">
        <f aca="false">F33/V33*100</f>
        <v>10.1769911504425</v>
      </c>
      <c r="H33" s="275" t="n">
        <f aca="false">SUM(H24:H32)</f>
        <v>21</v>
      </c>
      <c r="I33" s="450" t="n">
        <f aca="false">H33/V33*100</f>
        <v>9.29203539823009</v>
      </c>
      <c r="J33" s="275" t="n">
        <f aca="false">SUM(J24:J32)</f>
        <v>18</v>
      </c>
      <c r="K33" s="450" t="n">
        <f aca="false">J33/V33*100</f>
        <v>7.9646017699115</v>
      </c>
      <c r="L33" s="275" t="n">
        <f aca="false">SUM(L24:L32)</f>
        <v>9</v>
      </c>
      <c r="M33" s="450" t="n">
        <f aca="false">L33/V33*100</f>
        <v>3.98230088495575</v>
      </c>
      <c r="N33" s="275" t="n">
        <f aca="false">SUM(N24:N32)</f>
        <v>17</v>
      </c>
      <c r="O33" s="450" t="n">
        <f aca="false">N33/V33*100</f>
        <v>7.52212389380531</v>
      </c>
      <c r="P33" s="275" t="n">
        <f aca="false">SUM(P24:P32)</f>
        <v>13</v>
      </c>
      <c r="Q33" s="450" t="n">
        <f aca="false">P33/V33*100</f>
        <v>5.75221238938053</v>
      </c>
      <c r="R33" s="275" t="n">
        <f aca="false">SUM(R24:R32)</f>
        <v>28</v>
      </c>
      <c r="S33" s="450" t="n">
        <f aca="false">R33/V33*100</f>
        <v>12.3893805309735</v>
      </c>
      <c r="T33" s="275" t="n">
        <f aca="false">SUM(T24:T32)</f>
        <v>25</v>
      </c>
      <c r="U33" s="450" t="n">
        <f aca="false">T33/V33*100</f>
        <v>11.0619469026549</v>
      </c>
      <c r="V33" s="540" t="n">
        <f aca="false">SUM(V24:V32)</f>
        <v>226</v>
      </c>
      <c r="W33" s="579" t="n">
        <f aca="false">SUM(W24:W32)</f>
        <v>100</v>
      </c>
      <c r="AA33" s="565"/>
      <c r="AB33" s="565"/>
      <c r="AC33" s="550"/>
    </row>
    <row r="35" s="29" customFormat="true" ht="19.5" hidden="false" customHeight="true" outlineLevel="0" collapsed="false">
      <c r="A35" s="29" t="s">
        <v>710</v>
      </c>
    </row>
    <row r="36" s="29" customFormat="true" ht="24" hidden="false" customHeight="true" outlineLevel="0" collapsed="false"/>
    <row r="38" customFormat="false" ht="42" hidden="false" customHeight="true" outlineLevel="0" collapsed="false">
      <c r="A38" s="4" t="s">
        <v>759</v>
      </c>
      <c r="B38" s="4" t="s">
        <v>76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40" s="550" customFormat="true" ht="39.75" hidden="false" customHeight="true" outlineLevel="0" collapsed="false">
      <c r="A40" s="10" t="s">
        <v>3</v>
      </c>
      <c r="B40" s="549" t="s">
        <v>735</v>
      </c>
      <c r="C40" s="549"/>
      <c r="D40" s="549" t="s">
        <v>736</v>
      </c>
      <c r="E40" s="549"/>
      <c r="F40" s="549" t="s">
        <v>737</v>
      </c>
      <c r="G40" s="549"/>
      <c r="H40" s="549" t="s">
        <v>738</v>
      </c>
      <c r="I40" s="549"/>
      <c r="J40" s="549" t="s">
        <v>739</v>
      </c>
      <c r="K40" s="549"/>
      <c r="L40" s="549" t="s">
        <v>740</v>
      </c>
      <c r="M40" s="549"/>
      <c r="N40" s="549" t="s">
        <v>741</v>
      </c>
      <c r="O40" s="549"/>
      <c r="P40" s="549" t="s">
        <v>742</v>
      </c>
      <c r="Q40" s="549"/>
      <c r="R40" s="549" t="s">
        <v>743</v>
      </c>
      <c r="S40" s="549"/>
      <c r="T40" s="549" t="s">
        <v>744</v>
      </c>
      <c r="U40" s="549"/>
      <c r="V40" s="549" t="s">
        <v>756</v>
      </c>
      <c r="W40" s="106" t="s">
        <v>384</v>
      </c>
      <c r="X40" s="137"/>
      <c r="Y40" s="137"/>
    </row>
    <row r="41" s="551" customFormat="true" ht="63.75" hidden="false" customHeight="true" outlineLevel="0" collapsed="false">
      <c r="A41" s="10"/>
      <c r="B41" s="106" t="s">
        <v>9</v>
      </c>
      <c r="C41" s="106" t="s">
        <v>384</v>
      </c>
      <c r="D41" s="106" t="s">
        <v>9</v>
      </c>
      <c r="E41" s="106" t="s">
        <v>384</v>
      </c>
      <c r="F41" s="106" t="s">
        <v>9</v>
      </c>
      <c r="G41" s="106" t="s">
        <v>384</v>
      </c>
      <c r="H41" s="106" t="s">
        <v>9</v>
      </c>
      <c r="I41" s="106" t="s">
        <v>384</v>
      </c>
      <c r="J41" s="106" t="s">
        <v>9</v>
      </c>
      <c r="K41" s="106" t="s">
        <v>384</v>
      </c>
      <c r="L41" s="106" t="s">
        <v>9</v>
      </c>
      <c r="M41" s="106" t="s">
        <v>384</v>
      </c>
      <c r="N41" s="106" t="s">
        <v>9</v>
      </c>
      <c r="O41" s="106" t="s">
        <v>384</v>
      </c>
      <c r="P41" s="106" t="s">
        <v>9</v>
      </c>
      <c r="Q41" s="106" t="s">
        <v>384</v>
      </c>
      <c r="R41" s="106" t="s">
        <v>9</v>
      </c>
      <c r="S41" s="106" t="s">
        <v>384</v>
      </c>
      <c r="T41" s="106" t="s">
        <v>9</v>
      </c>
      <c r="U41" s="106" t="s">
        <v>384</v>
      </c>
      <c r="V41" s="549"/>
      <c r="W41" s="106"/>
      <c r="X41" s="123"/>
      <c r="AC41" s="550"/>
      <c r="AD41" s="552"/>
      <c r="AE41" s="552"/>
      <c r="AF41" s="552"/>
      <c r="AG41" s="552"/>
    </row>
    <row r="42" s="123" customFormat="true" ht="12.75" hidden="false" customHeight="false" outlineLevel="0" collapsed="false">
      <c r="A42" s="194" t="s">
        <v>11</v>
      </c>
      <c r="B42" s="530" t="n">
        <v>0</v>
      </c>
      <c r="C42" s="555" t="n">
        <v>0</v>
      </c>
      <c r="D42" s="530" t="n">
        <v>0</v>
      </c>
      <c r="E42" s="555" t="n">
        <v>0</v>
      </c>
      <c r="F42" s="530" t="n">
        <v>0</v>
      </c>
      <c r="G42" s="555" t="n">
        <v>0</v>
      </c>
      <c r="H42" s="530" t="n">
        <v>0</v>
      </c>
      <c r="I42" s="555" t="n">
        <v>0</v>
      </c>
      <c r="J42" s="530" t="n">
        <v>0</v>
      </c>
      <c r="K42" s="555" t="n">
        <v>0</v>
      </c>
      <c r="L42" s="530" t="n">
        <v>0</v>
      </c>
      <c r="M42" s="555" t="n">
        <v>0</v>
      </c>
      <c r="N42" s="530" t="n">
        <v>0</v>
      </c>
      <c r="O42" s="555" t="n">
        <v>0</v>
      </c>
      <c r="P42" s="530" t="n">
        <v>0</v>
      </c>
      <c r="Q42" s="555" t="n">
        <v>0</v>
      </c>
      <c r="R42" s="530" t="n">
        <v>1</v>
      </c>
      <c r="S42" s="555" t="n">
        <f aca="false">R42/V42*100</f>
        <v>100</v>
      </c>
      <c r="T42" s="530" t="n">
        <v>0</v>
      </c>
      <c r="U42" s="555" t="n">
        <v>0</v>
      </c>
      <c r="V42" s="561" t="n">
        <f aca="false">B42+D42+F42+H42+J42+L42+N42+P42+R42+T42</f>
        <v>1</v>
      </c>
      <c r="W42" s="574" t="n">
        <f aca="false">V42/$V$51*100</f>
        <v>7.14285714285714</v>
      </c>
      <c r="AA42" s="558"/>
      <c r="AB42" s="558"/>
      <c r="AC42" s="550"/>
      <c r="AD42" s="559"/>
      <c r="AE42" s="559"/>
      <c r="AF42" s="559"/>
      <c r="AG42" s="559"/>
      <c r="AH42" s="559"/>
      <c r="AI42" s="559"/>
      <c r="AJ42" s="559"/>
      <c r="AK42" s="559"/>
      <c r="AL42" s="559"/>
      <c r="AM42" s="559"/>
      <c r="AN42" s="559"/>
      <c r="AO42" s="559"/>
      <c r="AP42" s="559"/>
      <c r="AQ42" s="559"/>
      <c r="AR42" s="559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/>
      <c r="BD42" s="559"/>
      <c r="BE42" s="559"/>
      <c r="BF42" s="559"/>
      <c r="BG42" s="559"/>
      <c r="BH42" s="559"/>
      <c r="BI42" s="559"/>
      <c r="BJ42" s="559"/>
      <c r="BK42" s="559"/>
      <c r="BL42" s="559"/>
      <c r="BM42" s="559"/>
      <c r="BN42" s="559"/>
      <c r="BO42" s="559"/>
      <c r="BP42" s="559"/>
      <c r="BQ42" s="559"/>
      <c r="BR42" s="559"/>
      <c r="BS42" s="559"/>
      <c r="BT42" s="559"/>
      <c r="BU42" s="559"/>
      <c r="BV42" s="559"/>
      <c r="BW42" s="559"/>
      <c r="BX42" s="559"/>
      <c r="BY42" s="559"/>
      <c r="BZ42" s="559"/>
      <c r="CA42" s="559"/>
      <c r="CB42" s="559"/>
    </row>
    <row r="43" s="123" customFormat="true" ht="12.75" hidden="false" customHeight="false" outlineLevel="0" collapsed="false">
      <c r="A43" s="194" t="s">
        <v>12</v>
      </c>
      <c r="B43" s="536" t="n">
        <v>0</v>
      </c>
      <c r="C43" s="555" t="n">
        <v>0</v>
      </c>
      <c r="D43" s="536" t="n">
        <v>0</v>
      </c>
      <c r="E43" s="555" t="n">
        <v>0</v>
      </c>
      <c r="F43" s="536" t="n">
        <v>0</v>
      </c>
      <c r="G43" s="555" t="n">
        <v>0</v>
      </c>
      <c r="H43" s="536" t="n">
        <v>0</v>
      </c>
      <c r="I43" s="555" t="n">
        <v>0</v>
      </c>
      <c r="J43" s="536" t="n">
        <v>1</v>
      </c>
      <c r="K43" s="555" t="n">
        <f aca="false">J43/V43*100</f>
        <v>50</v>
      </c>
      <c r="L43" s="536" t="n">
        <v>0</v>
      </c>
      <c r="M43" s="555" t="n">
        <v>0</v>
      </c>
      <c r="N43" s="536" t="n">
        <v>0</v>
      </c>
      <c r="O43" s="555" t="n">
        <v>0</v>
      </c>
      <c r="P43" s="536" t="n">
        <v>0</v>
      </c>
      <c r="Q43" s="555" t="n">
        <v>0</v>
      </c>
      <c r="R43" s="536" t="n">
        <v>0</v>
      </c>
      <c r="S43" s="555" t="n">
        <f aca="false">R43/V43*100</f>
        <v>0</v>
      </c>
      <c r="T43" s="536" t="n">
        <v>1</v>
      </c>
      <c r="U43" s="555" t="n">
        <f aca="false">T43/V43*100</f>
        <v>50</v>
      </c>
      <c r="V43" s="561" t="n">
        <f aca="false">B43+D43+F43+H43+J43+L43+N43+P43+R43+T43</f>
        <v>2</v>
      </c>
      <c r="W43" s="573" t="n">
        <f aca="false">V43/$V$51*100</f>
        <v>14.2857142857143</v>
      </c>
      <c r="AA43" s="558"/>
      <c r="AB43" s="558"/>
      <c r="AC43" s="550"/>
    </row>
    <row r="44" s="123" customFormat="true" ht="12.75" hidden="false" customHeight="false" outlineLevel="0" collapsed="false">
      <c r="A44" s="194" t="s">
        <v>13</v>
      </c>
      <c r="B44" s="536" t="n">
        <v>0</v>
      </c>
      <c r="C44" s="555" t="n">
        <v>0</v>
      </c>
      <c r="D44" s="536" t="n">
        <v>1</v>
      </c>
      <c r="E44" s="555" t="n">
        <f aca="false">D44/V44*100</f>
        <v>100</v>
      </c>
      <c r="F44" s="536" t="n">
        <v>0</v>
      </c>
      <c r="G44" s="555" t="n">
        <v>0</v>
      </c>
      <c r="H44" s="536" t="n">
        <v>0</v>
      </c>
      <c r="I44" s="555" t="n">
        <v>0</v>
      </c>
      <c r="J44" s="536" t="n">
        <v>0</v>
      </c>
      <c r="K44" s="555" t="n">
        <v>0</v>
      </c>
      <c r="L44" s="536" t="n">
        <v>0</v>
      </c>
      <c r="M44" s="555" t="n">
        <v>0</v>
      </c>
      <c r="N44" s="536" t="n">
        <v>0</v>
      </c>
      <c r="O44" s="555" t="n">
        <v>0</v>
      </c>
      <c r="P44" s="536" t="n">
        <v>0</v>
      </c>
      <c r="Q44" s="555" t="n">
        <v>0</v>
      </c>
      <c r="R44" s="536" t="n">
        <v>0</v>
      </c>
      <c r="S44" s="555" t="n">
        <f aca="false">R44/V44*100</f>
        <v>0</v>
      </c>
      <c r="T44" s="536" t="n">
        <v>0</v>
      </c>
      <c r="U44" s="555" t="n">
        <v>0</v>
      </c>
      <c r="V44" s="561" t="n">
        <f aca="false">B44+D44+F44+H44+J44+L44+N44+P44+R44+T44</f>
        <v>1</v>
      </c>
      <c r="W44" s="573" t="n">
        <f aca="false">V44/$V$51*100</f>
        <v>7.14285714285714</v>
      </c>
      <c r="AA44" s="558"/>
      <c r="AB44" s="558"/>
      <c r="AC44" s="550"/>
    </row>
    <row r="45" s="123" customFormat="true" ht="12.75" hidden="false" customHeight="false" outlineLevel="0" collapsed="false">
      <c r="A45" s="194" t="s">
        <v>14</v>
      </c>
      <c r="B45" s="536" t="n">
        <v>0</v>
      </c>
      <c r="C45" s="555" t="n">
        <v>0</v>
      </c>
      <c r="D45" s="536" t="n">
        <v>0</v>
      </c>
      <c r="E45" s="555" t="n">
        <v>0</v>
      </c>
      <c r="F45" s="536" t="n">
        <v>0</v>
      </c>
      <c r="G45" s="555" t="n">
        <v>0</v>
      </c>
      <c r="H45" s="536" t="n">
        <v>2</v>
      </c>
      <c r="I45" s="555" t="n">
        <f aca="false">H45/V45*100</f>
        <v>40</v>
      </c>
      <c r="J45" s="536" t="n">
        <v>0</v>
      </c>
      <c r="K45" s="555" t="n">
        <v>0</v>
      </c>
      <c r="L45" s="536" t="n">
        <v>1</v>
      </c>
      <c r="M45" s="555" t="n">
        <f aca="false">L45/V45*100</f>
        <v>20</v>
      </c>
      <c r="N45" s="536" t="n">
        <v>0</v>
      </c>
      <c r="O45" s="555" t="n">
        <v>0</v>
      </c>
      <c r="P45" s="536" t="n">
        <v>1</v>
      </c>
      <c r="Q45" s="555" t="n">
        <f aca="false">P45/V45*100</f>
        <v>20</v>
      </c>
      <c r="R45" s="536" t="n">
        <v>1</v>
      </c>
      <c r="S45" s="555" t="n">
        <f aca="false">R45/V45*100</f>
        <v>20</v>
      </c>
      <c r="T45" s="536" t="n">
        <v>0</v>
      </c>
      <c r="U45" s="555" t="n">
        <v>0</v>
      </c>
      <c r="V45" s="561" t="n">
        <f aca="false">B45+D45+F45+H45+J45+L45+N45+P45+R45+T45</f>
        <v>5</v>
      </c>
      <c r="W45" s="573" t="n">
        <f aca="false">V45/$V$51*100</f>
        <v>35.7142857142857</v>
      </c>
      <c r="AA45" s="558"/>
      <c r="AB45" s="558"/>
      <c r="AC45" s="550"/>
    </row>
    <row r="46" s="123" customFormat="true" ht="12.75" hidden="false" customHeight="false" outlineLevel="0" collapsed="false">
      <c r="A46" s="194" t="s">
        <v>15</v>
      </c>
      <c r="B46" s="536" t="n">
        <v>0</v>
      </c>
      <c r="C46" s="555" t="n">
        <v>0</v>
      </c>
      <c r="D46" s="536" t="n">
        <v>0</v>
      </c>
      <c r="E46" s="555" t="n">
        <v>0</v>
      </c>
      <c r="F46" s="536" t="n">
        <v>0</v>
      </c>
      <c r="G46" s="555" t="n">
        <v>0</v>
      </c>
      <c r="H46" s="536" t="n">
        <v>0</v>
      </c>
      <c r="I46" s="555" t="n">
        <v>0</v>
      </c>
      <c r="J46" s="536" t="n">
        <v>0</v>
      </c>
      <c r="K46" s="555" t="n">
        <v>0</v>
      </c>
      <c r="L46" s="536" t="n">
        <v>1</v>
      </c>
      <c r="M46" s="555" t="n">
        <f aca="false">L46/V46*100</f>
        <v>100</v>
      </c>
      <c r="N46" s="536" t="n">
        <v>0</v>
      </c>
      <c r="O46" s="555" t="n">
        <v>0</v>
      </c>
      <c r="P46" s="536" t="n">
        <v>0</v>
      </c>
      <c r="Q46" s="555" t="n">
        <v>0</v>
      </c>
      <c r="R46" s="536" t="n">
        <v>0</v>
      </c>
      <c r="S46" s="555" t="n">
        <f aca="false">R46/V46*100</f>
        <v>0</v>
      </c>
      <c r="T46" s="536" t="n">
        <v>0</v>
      </c>
      <c r="U46" s="555" t="n">
        <v>0</v>
      </c>
      <c r="V46" s="561" t="n">
        <f aca="false">B46+D46+F46+H46+J46+L46+N46+P46+R46+T46</f>
        <v>1</v>
      </c>
      <c r="W46" s="573" t="n">
        <f aca="false">V46/$V$51*100</f>
        <v>7.14285714285714</v>
      </c>
      <c r="AA46" s="558"/>
      <c r="AB46" s="558"/>
      <c r="AC46" s="550"/>
    </row>
    <row r="47" s="123" customFormat="true" ht="12.75" hidden="false" customHeight="false" outlineLevel="0" collapsed="false">
      <c r="A47" s="194" t="s">
        <v>16</v>
      </c>
      <c r="B47" s="536" t="n">
        <v>0</v>
      </c>
      <c r="C47" s="555" t="n">
        <v>0</v>
      </c>
      <c r="D47" s="536" t="n">
        <v>0</v>
      </c>
      <c r="E47" s="555" t="n">
        <v>0</v>
      </c>
      <c r="F47" s="536" t="n">
        <v>0</v>
      </c>
      <c r="G47" s="555" t="n">
        <v>0</v>
      </c>
      <c r="H47" s="536" t="n">
        <v>0</v>
      </c>
      <c r="I47" s="555" t="n">
        <v>0</v>
      </c>
      <c r="J47" s="536" t="n">
        <v>0</v>
      </c>
      <c r="K47" s="555" t="n">
        <v>0</v>
      </c>
      <c r="L47" s="536" t="n">
        <v>0</v>
      </c>
      <c r="M47" s="555" t="n">
        <v>0</v>
      </c>
      <c r="N47" s="536" t="n">
        <v>0</v>
      </c>
      <c r="O47" s="555" t="n">
        <v>0</v>
      </c>
      <c r="P47" s="536" t="n">
        <v>0</v>
      </c>
      <c r="Q47" s="555" t="n">
        <v>0</v>
      </c>
      <c r="R47" s="536" t="n">
        <v>0</v>
      </c>
      <c r="S47" s="555" t="n">
        <v>0</v>
      </c>
      <c r="T47" s="536" t="n">
        <v>0</v>
      </c>
      <c r="U47" s="555" t="n">
        <v>0</v>
      </c>
      <c r="V47" s="561" t="n">
        <f aca="false">B47+D47+F47+H47+J47+L47+N47+P47+R47+T47</f>
        <v>0</v>
      </c>
      <c r="W47" s="573" t="n">
        <f aca="false">V47/$V$51*100</f>
        <v>0</v>
      </c>
      <c r="AA47" s="558"/>
      <c r="AB47" s="558"/>
      <c r="AC47" s="550"/>
    </row>
    <row r="48" s="123" customFormat="true" ht="12.75" hidden="false" customHeight="false" outlineLevel="0" collapsed="false">
      <c r="A48" s="194" t="s">
        <v>17</v>
      </c>
      <c r="B48" s="536" t="n">
        <v>0</v>
      </c>
      <c r="C48" s="555" t="n">
        <v>0</v>
      </c>
      <c r="D48" s="536" t="n">
        <v>0</v>
      </c>
      <c r="E48" s="555" t="n">
        <v>0</v>
      </c>
      <c r="F48" s="536" t="n">
        <v>0</v>
      </c>
      <c r="G48" s="555" t="n">
        <v>0</v>
      </c>
      <c r="H48" s="536" t="n">
        <v>0</v>
      </c>
      <c r="I48" s="555" t="n">
        <v>0</v>
      </c>
      <c r="J48" s="536" t="n">
        <v>0</v>
      </c>
      <c r="K48" s="555" t="n">
        <v>0</v>
      </c>
      <c r="L48" s="536" t="n">
        <v>0</v>
      </c>
      <c r="M48" s="555" t="n">
        <v>0</v>
      </c>
      <c r="N48" s="536" t="n">
        <v>0</v>
      </c>
      <c r="O48" s="555" t="n">
        <v>0</v>
      </c>
      <c r="P48" s="536" t="n">
        <v>0</v>
      </c>
      <c r="Q48" s="555" t="n">
        <v>0</v>
      </c>
      <c r="R48" s="536" t="n">
        <v>1</v>
      </c>
      <c r="S48" s="555" t="n">
        <f aca="false">R48/V48*100</f>
        <v>100</v>
      </c>
      <c r="T48" s="536" t="n">
        <v>0</v>
      </c>
      <c r="U48" s="555" t="n">
        <v>0</v>
      </c>
      <c r="V48" s="561" t="n">
        <f aca="false">B48+D48+F48+H48+J48+L48+N48+P48+R48+T48</f>
        <v>1</v>
      </c>
      <c r="W48" s="573" t="n">
        <f aca="false">V48/$V$51*100</f>
        <v>7.14285714285714</v>
      </c>
      <c r="AA48" s="558"/>
      <c r="AB48" s="558"/>
      <c r="AC48" s="550"/>
    </row>
    <row r="49" s="123" customFormat="true" ht="12.75" hidden="false" customHeight="false" outlineLevel="0" collapsed="false">
      <c r="A49" s="194" t="s">
        <v>18</v>
      </c>
      <c r="B49" s="536" t="n">
        <v>0</v>
      </c>
      <c r="C49" s="555" t="n">
        <v>0</v>
      </c>
      <c r="D49" s="536" t="n">
        <v>0</v>
      </c>
      <c r="E49" s="555" t="n">
        <v>0</v>
      </c>
      <c r="F49" s="536" t="n">
        <v>0</v>
      </c>
      <c r="G49" s="555" t="n">
        <v>0</v>
      </c>
      <c r="H49" s="536" t="n">
        <v>0</v>
      </c>
      <c r="I49" s="555" t="n">
        <v>0</v>
      </c>
      <c r="J49" s="536" t="n">
        <v>2</v>
      </c>
      <c r="K49" s="555" t="n">
        <f aca="false">J49/V49*100</f>
        <v>100</v>
      </c>
      <c r="L49" s="536" t="n">
        <v>0</v>
      </c>
      <c r="M49" s="555" t="n">
        <v>0</v>
      </c>
      <c r="N49" s="536" t="n">
        <v>0</v>
      </c>
      <c r="O49" s="555" t="n">
        <v>0</v>
      </c>
      <c r="P49" s="536" t="n">
        <v>0</v>
      </c>
      <c r="Q49" s="555" t="n">
        <v>0</v>
      </c>
      <c r="R49" s="536" t="n">
        <v>0</v>
      </c>
      <c r="S49" s="555" t="n">
        <f aca="false">R49/V49*100</f>
        <v>0</v>
      </c>
      <c r="T49" s="536" t="n">
        <v>0</v>
      </c>
      <c r="U49" s="555" t="n">
        <v>0</v>
      </c>
      <c r="V49" s="561" t="n">
        <f aca="false">B49+D49+F49+H49+J49+L49+N49+P49+R49+T49</f>
        <v>2</v>
      </c>
      <c r="W49" s="573" t="n">
        <f aca="false">V49/$V$51*100</f>
        <v>14.2857142857143</v>
      </c>
      <c r="AA49" s="558"/>
      <c r="AB49" s="558"/>
      <c r="AC49" s="550"/>
    </row>
    <row r="50" s="123" customFormat="true" ht="12.75" hidden="false" customHeight="false" outlineLevel="0" collapsed="false">
      <c r="A50" s="194" t="s">
        <v>19</v>
      </c>
      <c r="B50" s="537" t="n">
        <v>0</v>
      </c>
      <c r="C50" s="555" t="n">
        <v>0</v>
      </c>
      <c r="D50" s="537" t="n">
        <v>0</v>
      </c>
      <c r="E50" s="555" t="n">
        <v>0</v>
      </c>
      <c r="F50" s="537" t="n">
        <v>0</v>
      </c>
      <c r="G50" s="555" t="n">
        <v>0</v>
      </c>
      <c r="H50" s="537" t="n">
        <v>0</v>
      </c>
      <c r="I50" s="555" t="n">
        <v>0</v>
      </c>
      <c r="J50" s="537" t="n">
        <v>0</v>
      </c>
      <c r="K50" s="555" t="n">
        <v>0</v>
      </c>
      <c r="L50" s="537" t="n">
        <v>0</v>
      </c>
      <c r="M50" s="555" t="n">
        <v>0</v>
      </c>
      <c r="N50" s="537" t="n">
        <v>0</v>
      </c>
      <c r="O50" s="555" t="n">
        <v>0</v>
      </c>
      <c r="P50" s="537" t="n">
        <v>0</v>
      </c>
      <c r="Q50" s="555" t="n">
        <v>0</v>
      </c>
      <c r="R50" s="537" t="n">
        <v>1</v>
      </c>
      <c r="S50" s="555" t="n">
        <f aca="false">R50/V50*100</f>
        <v>100</v>
      </c>
      <c r="T50" s="537" t="n">
        <v>0</v>
      </c>
      <c r="U50" s="555" t="n">
        <v>0</v>
      </c>
      <c r="V50" s="561" t="n">
        <f aca="false">B50+D50+F50+H50+J50+L50+N50+P50+R50+T50</f>
        <v>1</v>
      </c>
      <c r="W50" s="575" t="n">
        <f aca="false">V50/$V$51*100</f>
        <v>7.14285714285714</v>
      </c>
      <c r="AA50" s="558"/>
      <c r="AB50" s="558"/>
      <c r="AC50" s="550"/>
    </row>
    <row r="51" s="137" customFormat="true" ht="36.75" hidden="false" customHeight="true" outlineLevel="0" collapsed="false">
      <c r="A51" s="578" t="s">
        <v>20</v>
      </c>
      <c r="B51" s="275" t="n">
        <f aca="false">SUM(B42:B50)</f>
        <v>0</v>
      </c>
      <c r="C51" s="450" t="n">
        <v>0</v>
      </c>
      <c r="D51" s="275" t="n">
        <f aca="false">SUM(D42:D50)</f>
        <v>1</v>
      </c>
      <c r="E51" s="450" t="n">
        <f aca="false">D51/V51*100</f>
        <v>7.14285714285714</v>
      </c>
      <c r="F51" s="275" t="n">
        <f aca="false">SUM(F42:F50)</f>
        <v>0</v>
      </c>
      <c r="G51" s="450" t="n">
        <f aca="false">SUM(G42:G50)</f>
        <v>0</v>
      </c>
      <c r="H51" s="275" t="n">
        <f aca="false">SUM(H42:H50)</f>
        <v>2</v>
      </c>
      <c r="I51" s="450" t="n">
        <f aca="false">H51/V51*100</f>
        <v>14.2857142857143</v>
      </c>
      <c r="J51" s="275" t="n">
        <f aca="false">SUM(J42:J50)</f>
        <v>3</v>
      </c>
      <c r="K51" s="450" t="n">
        <f aca="false">J51/V51*100</f>
        <v>21.4285714285714</v>
      </c>
      <c r="L51" s="275" t="n">
        <f aca="false">SUM(L42:L50)</f>
        <v>2</v>
      </c>
      <c r="M51" s="450" t="n">
        <f aca="false">L51/V51*100</f>
        <v>14.2857142857143</v>
      </c>
      <c r="N51" s="275" t="n">
        <v>0</v>
      </c>
      <c r="O51" s="450" t="n">
        <v>0</v>
      </c>
      <c r="P51" s="275" t="n">
        <f aca="false">SUM(P42:P50)</f>
        <v>1</v>
      </c>
      <c r="Q51" s="450" t="n">
        <f aca="false">P51/V51*100</f>
        <v>7.14285714285714</v>
      </c>
      <c r="R51" s="275" t="n">
        <f aca="false">SUM(R42:R50)</f>
        <v>4</v>
      </c>
      <c r="S51" s="450" t="n">
        <f aca="false">R51/V51*100</f>
        <v>28.5714285714286</v>
      </c>
      <c r="T51" s="275" t="n">
        <f aca="false">SUM(T42:T50)</f>
        <v>1</v>
      </c>
      <c r="U51" s="450" t="n">
        <f aca="false">T51/V51*100</f>
        <v>7.14285714285714</v>
      </c>
      <c r="V51" s="540" t="n">
        <f aca="false">SUM(V42:V50)</f>
        <v>14</v>
      </c>
      <c r="W51" s="579" t="n">
        <f aca="false">SUM(W42:W50)</f>
        <v>100</v>
      </c>
      <c r="AA51" s="565"/>
      <c r="AB51" s="565"/>
      <c r="AC51" s="550"/>
    </row>
    <row r="53" s="29" customFormat="true" ht="19.5" hidden="false" customHeight="true" outlineLevel="0" collapsed="false">
      <c r="A53" s="29" t="s">
        <v>710</v>
      </c>
    </row>
    <row r="54" s="29" customFormat="true" ht="24" hidden="false" customHeight="true" outlineLevel="0" collapsed="false"/>
  </sheetData>
  <mergeCells count="42">
    <mergeCell ref="B1:W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B20:W20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V23"/>
    <mergeCell ref="W22:W23"/>
    <mergeCell ref="B38:W38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V41"/>
    <mergeCell ref="W40:W41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17.28"/>
    <col collapsed="false" customWidth="true" hidden="false" outlineLevel="0" max="3" min="3" style="2" width="12.99"/>
    <col collapsed="false" customWidth="true" hidden="false" outlineLevel="0" max="4" min="4" style="2" width="11.28"/>
    <col collapsed="false" customWidth="true" hidden="false" outlineLevel="0" max="5" min="5" style="2" width="12.28"/>
    <col collapsed="false" customWidth="true" hidden="false" outlineLevel="0" max="6" min="6" style="2" width="5.13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false" hidden="false" outlineLevel="0" max="257" min="9" style="2" width="9.14"/>
  </cols>
  <sheetData>
    <row r="1" customFormat="false" ht="48.75" hidden="false" customHeight="true" outlineLevel="0" collapsed="false">
      <c r="A1" s="4" t="s">
        <v>761</v>
      </c>
      <c r="B1" s="4" t="s">
        <v>762</v>
      </c>
      <c r="C1" s="4"/>
      <c r="D1" s="228"/>
    </row>
    <row r="2" customFormat="false" ht="12.75" hidden="false" customHeight="false" outlineLevel="0" collapsed="false">
      <c r="B2" s="36"/>
    </row>
    <row r="3" customFormat="false" ht="48.75" hidden="false" customHeight="true" outlineLevel="0" collapsed="false">
      <c r="A3" s="159" t="s">
        <v>3</v>
      </c>
      <c r="B3" s="277" t="s">
        <v>376</v>
      </c>
      <c r="C3" s="277"/>
    </row>
    <row r="4" customFormat="false" ht="25.5" hidden="false" customHeight="false" outlineLevel="0" collapsed="false">
      <c r="A4" s="159"/>
      <c r="B4" s="10" t="s">
        <v>9</v>
      </c>
      <c r="C4" s="580" t="s">
        <v>384</v>
      </c>
    </row>
    <row r="5" customFormat="false" ht="12.75" hidden="false" customHeight="false" outlineLevel="0" collapsed="false">
      <c r="A5" s="194" t="s">
        <v>11</v>
      </c>
      <c r="B5" s="287" t="n">
        <f aca="false">B24+B41</f>
        <v>284</v>
      </c>
      <c r="C5" s="288" t="n">
        <f aca="false">B5/$B$14*100</f>
        <v>7.59561380048141</v>
      </c>
    </row>
    <row r="6" customFormat="false" ht="12.75" hidden="false" customHeight="false" outlineLevel="0" collapsed="false">
      <c r="A6" s="194" t="s">
        <v>12</v>
      </c>
      <c r="B6" s="193" t="n">
        <f aca="false">B25+B42</f>
        <v>340</v>
      </c>
      <c r="C6" s="289" t="n">
        <f aca="false">B6/$B$14*100</f>
        <v>9.09334046536507</v>
      </c>
    </row>
    <row r="7" customFormat="false" ht="12.75" hidden="false" customHeight="false" outlineLevel="0" collapsed="false">
      <c r="A7" s="194" t="s">
        <v>13</v>
      </c>
      <c r="B7" s="193" t="n">
        <f aca="false">B26+B43</f>
        <v>524</v>
      </c>
      <c r="C7" s="289" t="n">
        <f aca="false">B7/$B$14*100</f>
        <v>14.0144423642685</v>
      </c>
    </row>
    <row r="8" customFormat="false" ht="12.75" hidden="false" customHeight="false" outlineLevel="0" collapsed="false">
      <c r="A8" s="194" t="s">
        <v>14</v>
      </c>
      <c r="B8" s="193" t="n">
        <f aca="false">B27+B44</f>
        <v>566</v>
      </c>
      <c r="C8" s="289" t="n">
        <f aca="false">B8/$B$14*100</f>
        <v>15.1377373629313</v>
      </c>
    </row>
    <row r="9" customFormat="false" ht="12.75" hidden="false" customHeight="false" outlineLevel="0" collapsed="false">
      <c r="A9" s="194" t="s">
        <v>15</v>
      </c>
      <c r="B9" s="193" t="n">
        <f aca="false">B28+B45</f>
        <v>828</v>
      </c>
      <c r="C9" s="289" t="n">
        <f aca="false">B9/$B$14*100</f>
        <v>22.1449585450655</v>
      </c>
    </row>
    <row r="10" customFormat="false" ht="12.75" hidden="false" customHeight="false" outlineLevel="0" collapsed="false">
      <c r="A10" s="194" t="s">
        <v>16</v>
      </c>
      <c r="B10" s="193" t="n">
        <f aca="false">B29+B46</f>
        <v>284</v>
      </c>
      <c r="C10" s="289" t="n">
        <f aca="false">B10/$B$14*100</f>
        <v>7.59561380048141</v>
      </c>
    </row>
    <row r="11" customFormat="false" ht="12.75" hidden="false" customHeight="false" outlineLevel="0" collapsed="false">
      <c r="A11" s="194" t="s">
        <v>17</v>
      </c>
      <c r="B11" s="193" t="n">
        <f aca="false">B30+B47</f>
        <v>346</v>
      </c>
      <c r="C11" s="289" t="n">
        <f aca="false">B11/$B$14*100</f>
        <v>9.25381117945975</v>
      </c>
    </row>
    <row r="12" customFormat="false" ht="12.75" hidden="false" customHeight="false" outlineLevel="0" collapsed="false">
      <c r="A12" s="194" t="s">
        <v>18</v>
      </c>
      <c r="B12" s="193" t="n">
        <f aca="false">B31+B48</f>
        <v>323</v>
      </c>
      <c r="C12" s="289" t="n">
        <f aca="false">B12/$B$14*100</f>
        <v>8.63867344209682</v>
      </c>
    </row>
    <row r="13" customFormat="false" ht="12.75" hidden="false" customHeight="false" outlineLevel="0" collapsed="false">
      <c r="A13" s="194" t="s">
        <v>19</v>
      </c>
      <c r="B13" s="269" t="n">
        <f aca="false">B32+B49</f>
        <v>244</v>
      </c>
      <c r="C13" s="523" t="n">
        <f aca="false">B13/$B$14*100</f>
        <v>6.52580903985023</v>
      </c>
    </row>
    <row r="14" customFormat="false" ht="22.5" hidden="false" customHeight="true" outlineLevel="0" collapsed="false">
      <c r="A14" s="449" t="s">
        <v>20</v>
      </c>
      <c r="B14" s="581" t="n">
        <v>3739</v>
      </c>
      <c r="C14" s="582" t="n">
        <f aca="false">SUM(C5:C13)</f>
        <v>100</v>
      </c>
    </row>
    <row r="16" s="29" customFormat="true" ht="57" hidden="false" customHeight="true" outlineLevel="0" collapsed="false">
      <c r="A16" s="451" t="s">
        <v>710</v>
      </c>
      <c r="B16" s="451"/>
      <c r="C16" s="451"/>
    </row>
    <row r="17" s="29" customFormat="true" ht="11.25" hidden="false" customHeight="false" outlineLevel="0" collapsed="false"/>
    <row r="18" customFormat="false" ht="12.75" hidden="false" customHeight="true" outlineLevel="0" collapsed="false">
      <c r="A18" s="67"/>
      <c r="B18" s="67"/>
      <c r="C18" s="67"/>
      <c r="D18" s="67"/>
      <c r="E18" s="67"/>
      <c r="F18" s="67"/>
    </row>
    <row r="19" customFormat="false" ht="29.25" hidden="false" customHeight="true" outlineLevel="0" collapsed="false">
      <c r="A19" s="67"/>
      <c r="B19" s="67"/>
      <c r="C19" s="67"/>
      <c r="D19" s="67"/>
      <c r="E19" s="67"/>
      <c r="F19" s="67"/>
    </row>
    <row r="20" customFormat="false" ht="48.75" hidden="false" customHeight="true" outlineLevel="0" collapsed="false">
      <c r="A20" s="4" t="s">
        <v>763</v>
      </c>
      <c r="B20" s="4" t="s">
        <v>764</v>
      </c>
      <c r="C20" s="4"/>
      <c r="D20" s="228"/>
    </row>
    <row r="21" customFormat="false" ht="12.75" hidden="false" customHeight="false" outlineLevel="0" collapsed="false">
      <c r="B21" s="36"/>
    </row>
    <row r="22" customFormat="false" ht="48.75" hidden="false" customHeight="true" outlineLevel="0" collapsed="false">
      <c r="A22" s="159" t="s">
        <v>3</v>
      </c>
      <c r="B22" s="277" t="s">
        <v>376</v>
      </c>
      <c r="C22" s="277"/>
    </row>
    <row r="23" customFormat="false" ht="25.5" hidden="false" customHeight="false" outlineLevel="0" collapsed="false">
      <c r="A23" s="159"/>
      <c r="B23" s="10" t="s">
        <v>9</v>
      </c>
      <c r="C23" s="580" t="s">
        <v>384</v>
      </c>
    </row>
    <row r="24" customFormat="false" ht="12.75" hidden="false" customHeight="false" outlineLevel="0" collapsed="false">
      <c r="A24" s="194" t="s">
        <v>11</v>
      </c>
      <c r="B24" s="287" t="n">
        <v>278</v>
      </c>
      <c r="C24" s="288" t="n">
        <f aca="false">B24/$B$33*100</f>
        <v>7.70723593013585</v>
      </c>
    </row>
    <row r="25" customFormat="false" ht="12.75" hidden="false" customHeight="false" outlineLevel="0" collapsed="false">
      <c r="A25" s="194" t="s">
        <v>12</v>
      </c>
      <c r="B25" s="193" t="n">
        <v>331</v>
      </c>
      <c r="C25" s="289" t="n">
        <f aca="false">B25/$B$33*100</f>
        <v>9.17660105350707</v>
      </c>
    </row>
    <row r="26" customFormat="false" ht="12.75" hidden="false" customHeight="false" outlineLevel="0" collapsed="false">
      <c r="A26" s="194" t="s">
        <v>13</v>
      </c>
      <c r="B26" s="193" t="n">
        <v>515</v>
      </c>
      <c r="C26" s="289" t="n">
        <f aca="false">B26/$B$33*100</f>
        <v>14.2777931799279</v>
      </c>
    </row>
    <row r="27" customFormat="false" ht="12.75" hidden="false" customHeight="false" outlineLevel="0" collapsed="false">
      <c r="A27" s="194" t="s">
        <v>14</v>
      </c>
      <c r="B27" s="193" t="n">
        <v>516</v>
      </c>
      <c r="C27" s="289" t="n">
        <f aca="false">B27/$B$33*100</f>
        <v>14.3055170501802</v>
      </c>
    </row>
    <row r="28" customFormat="false" ht="12.75" hidden="false" customHeight="false" outlineLevel="0" collapsed="false">
      <c r="A28" s="194" t="s">
        <v>15</v>
      </c>
      <c r="B28" s="193" t="n">
        <v>807</v>
      </c>
      <c r="C28" s="289" t="n">
        <f aca="false">B28/$B$33*100</f>
        <v>22.3731632935958</v>
      </c>
    </row>
    <row r="29" customFormat="false" ht="12.75" hidden="false" customHeight="false" outlineLevel="0" collapsed="false">
      <c r="A29" s="194" t="s">
        <v>16</v>
      </c>
      <c r="B29" s="193" t="n">
        <v>284</v>
      </c>
      <c r="C29" s="289" t="n">
        <f aca="false">B29/$B$33*100</f>
        <v>7.87357915164957</v>
      </c>
    </row>
    <row r="30" customFormat="false" ht="12.75" hidden="false" customHeight="false" outlineLevel="0" collapsed="false">
      <c r="A30" s="194" t="s">
        <v>17</v>
      </c>
      <c r="B30" s="193" t="n">
        <v>342</v>
      </c>
      <c r="C30" s="289" t="n">
        <f aca="false">B30/$B$33*100</f>
        <v>9.48156362628223</v>
      </c>
    </row>
    <row r="31" customFormat="false" ht="12.75" hidden="false" customHeight="false" outlineLevel="0" collapsed="false">
      <c r="A31" s="194" t="s">
        <v>18</v>
      </c>
      <c r="B31" s="193" t="n">
        <v>319</v>
      </c>
      <c r="C31" s="289" t="n">
        <f aca="false">B31/$B$33*100</f>
        <v>8.84391461047962</v>
      </c>
    </row>
    <row r="32" customFormat="false" ht="12.75" hidden="false" customHeight="false" outlineLevel="0" collapsed="false">
      <c r="A32" s="194" t="s">
        <v>19</v>
      </c>
      <c r="B32" s="269" t="n">
        <v>215</v>
      </c>
      <c r="C32" s="523" t="n">
        <f aca="false">B32/$B$33*100</f>
        <v>5.96063210424175</v>
      </c>
    </row>
    <row r="33" customFormat="false" ht="22.5" hidden="false" customHeight="true" outlineLevel="0" collapsed="false">
      <c r="A33" s="449" t="s">
        <v>20</v>
      </c>
      <c r="B33" s="581" t="n">
        <f aca="false">SUM(B24:B32)</f>
        <v>3607</v>
      </c>
      <c r="C33" s="582" t="n">
        <f aca="false">SUM(C24:C32)</f>
        <v>100</v>
      </c>
    </row>
    <row r="34" customFormat="false" ht="12.75" hidden="false" customHeight="false" outlineLevel="0" collapsed="false">
      <c r="G34" s="506"/>
    </row>
    <row r="35" s="29" customFormat="true" ht="51.75" hidden="false" customHeight="true" outlineLevel="0" collapsed="false">
      <c r="A35" s="451" t="s">
        <v>710</v>
      </c>
      <c r="B35" s="451"/>
      <c r="C35" s="451"/>
    </row>
    <row r="36" customFormat="false" ht="29.25" hidden="false" customHeight="true" outlineLevel="0" collapsed="false">
      <c r="B36" s="67"/>
      <c r="C36" s="67"/>
      <c r="D36" s="67"/>
      <c r="E36" s="67"/>
      <c r="F36" s="67"/>
    </row>
    <row r="37" customFormat="false" ht="48.75" hidden="false" customHeight="true" outlineLevel="0" collapsed="false">
      <c r="A37" s="4" t="s">
        <v>765</v>
      </c>
      <c r="B37" s="4" t="s">
        <v>766</v>
      </c>
      <c r="C37" s="4"/>
      <c r="D37" s="228"/>
    </row>
    <row r="38" customFormat="false" ht="12.75" hidden="false" customHeight="false" outlineLevel="0" collapsed="false">
      <c r="B38" s="36"/>
    </row>
    <row r="39" customFormat="false" ht="48.75" hidden="false" customHeight="true" outlineLevel="0" collapsed="false">
      <c r="A39" s="159" t="s">
        <v>3</v>
      </c>
      <c r="B39" s="277" t="s">
        <v>376</v>
      </c>
      <c r="C39" s="277"/>
    </row>
    <row r="40" customFormat="false" ht="25.5" hidden="false" customHeight="false" outlineLevel="0" collapsed="false">
      <c r="A40" s="159"/>
      <c r="B40" s="10" t="s">
        <v>9</v>
      </c>
      <c r="C40" s="580" t="s">
        <v>384</v>
      </c>
    </row>
    <row r="41" customFormat="false" ht="12.75" hidden="false" customHeight="false" outlineLevel="0" collapsed="false">
      <c r="A41" s="194" t="s">
        <v>11</v>
      </c>
      <c r="B41" s="287" t="n">
        <v>6</v>
      </c>
      <c r="C41" s="288" t="n">
        <f aca="false">B41/$B$50*100</f>
        <v>4.54545454545455</v>
      </c>
    </row>
    <row r="42" customFormat="false" ht="12.75" hidden="false" customHeight="false" outlineLevel="0" collapsed="false">
      <c r="A42" s="194" t="s">
        <v>12</v>
      </c>
      <c r="B42" s="193" t="n">
        <v>9</v>
      </c>
      <c r="C42" s="289" t="n">
        <f aca="false">B42/$B$50*100</f>
        <v>6.81818181818182</v>
      </c>
    </row>
    <row r="43" customFormat="false" ht="12.75" hidden="false" customHeight="false" outlineLevel="0" collapsed="false">
      <c r="A43" s="194" t="s">
        <v>13</v>
      </c>
      <c r="B43" s="193" t="n">
        <v>9</v>
      </c>
      <c r="C43" s="289" t="n">
        <f aca="false">B43/$B$50*100</f>
        <v>6.81818181818182</v>
      </c>
    </row>
    <row r="44" customFormat="false" ht="12.75" hidden="false" customHeight="false" outlineLevel="0" collapsed="false">
      <c r="A44" s="194" t="s">
        <v>14</v>
      </c>
      <c r="B44" s="193" t="n">
        <v>50</v>
      </c>
      <c r="C44" s="289" t="n">
        <f aca="false">B44/$B$50*100</f>
        <v>37.8787878787879</v>
      </c>
    </row>
    <row r="45" customFormat="false" ht="12.75" hidden="false" customHeight="false" outlineLevel="0" collapsed="false">
      <c r="A45" s="194" t="s">
        <v>15</v>
      </c>
      <c r="B45" s="193" t="n">
        <v>21</v>
      </c>
      <c r="C45" s="289" t="n">
        <f aca="false">B45/$B$50*100</f>
        <v>15.9090909090909</v>
      </c>
    </row>
    <row r="46" customFormat="false" ht="12.75" hidden="false" customHeight="false" outlineLevel="0" collapsed="false">
      <c r="A46" s="194" t="s">
        <v>16</v>
      </c>
      <c r="B46" s="193" t="n">
        <v>0</v>
      </c>
      <c r="C46" s="289" t="n">
        <f aca="false">B46/$B$50*100</f>
        <v>0</v>
      </c>
    </row>
    <row r="47" customFormat="false" ht="12.75" hidden="false" customHeight="false" outlineLevel="0" collapsed="false">
      <c r="A47" s="194" t="s">
        <v>17</v>
      </c>
      <c r="B47" s="193" t="n">
        <v>4</v>
      </c>
      <c r="C47" s="289" t="n">
        <f aca="false">B47/$B$50*100</f>
        <v>3.03030303030303</v>
      </c>
    </row>
    <row r="48" customFormat="false" ht="12.75" hidden="false" customHeight="false" outlineLevel="0" collapsed="false">
      <c r="A48" s="194" t="s">
        <v>18</v>
      </c>
      <c r="B48" s="193" t="n">
        <v>4</v>
      </c>
      <c r="C48" s="289" t="n">
        <f aca="false">B48/$B$50*100</f>
        <v>3.03030303030303</v>
      </c>
    </row>
    <row r="49" customFormat="false" ht="12.75" hidden="false" customHeight="false" outlineLevel="0" collapsed="false">
      <c r="A49" s="194" t="s">
        <v>19</v>
      </c>
      <c r="B49" s="269" t="n">
        <v>29</v>
      </c>
      <c r="C49" s="523" t="n">
        <f aca="false">B49/$B$50*100</f>
        <v>21.969696969697</v>
      </c>
    </row>
    <row r="50" customFormat="false" ht="22.5" hidden="false" customHeight="true" outlineLevel="0" collapsed="false">
      <c r="A50" s="449" t="s">
        <v>20</v>
      </c>
      <c r="B50" s="581" t="n">
        <f aca="false">SUM(B41:B49)</f>
        <v>132</v>
      </c>
      <c r="C50" s="582" t="n">
        <f aca="false">SUM(C41:C49)</f>
        <v>100</v>
      </c>
    </row>
    <row r="52" s="29" customFormat="true" ht="51.75" hidden="false" customHeight="true" outlineLevel="0" collapsed="false">
      <c r="A52" s="451" t="s">
        <v>710</v>
      </c>
      <c r="B52" s="451"/>
      <c r="C52" s="451"/>
    </row>
    <row r="53" s="29" customFormat="true" ht="24" hidden="false" customHeight="true" outlineLevel="0" collapsed="false"/>
  </sheetData>
  <mergeCells count="12">
    <mergeCell ref="B1:C1"/>
    <mergeCell ref="A3:A4"/>
    <mergeCell ref="B3:C3"/>
    <mergeCell ref="A16:C16"/>
    <mergeCell ref="B20:C20"/>
    <mergeCell ref="A22:A23"/>
    <mergeCell ref="B22:C22"/>
    <mergeCell ref="A35:C35"/>
    <mergeCell ref="B37:C37"/>
    <mergeCell ref="A39:A40"/>
    <mergeCell ref="B39:C39"/>
    <mergeCell ref="A52:C5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 &amp;A&amp;R&amp;6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16.42"/>
    <col collapsed="false" customWidth="true" hidden="false" outlineLevel="0" max="3" min="3" style="2" width="14.14"/>
    <col collapsed="false" customWidth="true" hidden="false" outlineLevel="0" max="4" min="4" style="2" width="11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" width="12.7"/>
    <col collapsed="false" customWidth="true" hidden="false" outlineLevel="0" max="9" min="9" style="2" width="15.41"/>
    <col collapsed="false" customWidth="false" hidden="false" outlineLevel="0" max="257" min="10" style="2" width="9.14"/>
  </cols>
  <sheetData>
    <row r="1" customFormat="false" ht="35.25" hidden="false" customHeight="true" outlineLevel="0" collapsed="false">
      <c r="A1" s="4" t="s">
        <v>767</v>
      </c>
      <c r="B1" s="583" t="s">
        <v>768</v>
      </c>
      <c r="C1" s="584"/>
      <c r="D1" s="584"/>
      <c r="E1" s="584"/>
      <c r="F1" s="584"/>
      <c r="G1" s="584"/>
      <c r="H1" s="584"/>
      <c r="I1" s="585"/>
    </row>
    <row r="2" customFormat="false" ht="12.75" hidden="false" customHeight="false" outlineLevel="0" collapsed="false">
      <c r="A2" s="36"/>
    </row>
    <row r="3" customFormat="false" ht="24.75" hidden="false" customHeight="true" outlineLevel="0" collapsed="false">
      <c r="A3" s="159" t="s">
        <v>3</v>
      </c>
      <c r="B3" s="158" t="s">
        <v>686</v>
      </c>
      <c r="C3" s="158"/>
      <c r="D3" s="158"/>
      <c r="E3" s="158"/>
      <c r="F3" s="158"/>
      <c r="G3" s="158"/>
      <c r="H3" s="159" t="s">
        <v>687</v>
      </c>
      <c r="I3" s="485" t="s">
        <v>383</v>
      </c>
    </row>
    <row r="4" customFormat="false" ht="25.5" hidden="false" customHeight="false" outlineLevel="0" collapsed="false">
      <c r="A4" s="159"/>
      <c r="B4" s="159" t="s">
        <v>688</v>
      </c>
      <c r="C4" s="12" t="s">
        <v>384</v>
      </c>
      <c r="D4" s="159" t="s">
        <v>689</v>
      </c>
      <c r="E4" s="12" t="s">
        <v>384</v>
      </c>
      <c r="F4" s="159" t="s">
        <v>690</v>
      </c>
      <c r="G4" s="12" t="s">
        <v>384</v>
      </c>
      <c r="H4" s="159"/>
      <c r="I4" s="485"/>
    </row>
    <row r="5" s="27" customFormat="true" ht="12.75" hidden="false" customHeight="false" outlineLevel="0" collapsed="false">
      <c r="A5" s="194" t="s">
        <v>11</v>
      </c>
      <c r="B5" s="487" t="n">
        <f aca="false">B23+B40</f>
        <v>272</v>
      </c>
      <c r="C5" s="493" t="n">
        <f aca="false">B5/H5*100</f>
        <v>95.7746478873239</v>
      </c>
      <c r="D5" s="487" t="n">
        <f aca="false">D23+D40</f>
        <v>5</v>
      </c>
      <c r="E5" s="493" t="n">
        <f aca="false">D5/H5*100</f>
        <v>1.76056338028169</v>
      </c>
      <c r="F5" s="487" t="n">
        <f aca="false">F23+F40</f>
        <v>7</v>
      </c>
      <c r="G5" s="493" t="n">
        <f aca="false">F5/H5*100</f>
        <v>2.46478873239437</v>
      </c>
      <c r="H5" s="193" t="n">
        <f aca="false">B5:B6+D5+F5</f>
        <v>284</v>
      </c>
      <c r="I5" s="305" t="n">
        <f aca="false">H5/$H$14*100</f>
        <v>7.59561380048141</v>
      </c>
    </row>
    <row r="6" s="27" customFormat="true" ht="12.75" hidden="false" customHeight="false" outlineLevel="0" collapsed="false">
      <c r="A6" s="194" t="s">
        <v>12</v>
      </c>
      <c r="B6" s="487" t="n">
        <f aca="false">B24+B41</f>
        <v>309</v>
      </c>
      <c r="C6" s="493" t="n">
        <f aca="false">B6/H6*100</f>
        <v>90.8823529411765</v>
      </c>
      <c r="D6" s="487" t="n">
        <f aca="false">D24+D41</f>
        <v>18</v>
      </c>
      <c r="E6" s="493" t="n">
        <f aca="false">D6/H6*100</f>
        <v>5.29411764705882</v>
      </c>
      <c r="F6" s="487" t="n">
        <f aca="false">F24+F41</f>
        <v>13</v>
      </c>
      <c r="G6" s="493" t="n">
        <f aca="false">F6/H6*100</f>
        <v>3.82352941176471</v>
      </c>
      <c r="H6" s="193" t="n">
        <f aca="false">B6:B7+D6+F6</f>
        <v>340</v>
      </c>
      <c r="I6" s="305" t="n">
        <f aca="false">H6/$H$14*100</f>
        <v>9.09334046536507</v>
      </c>
    </row>
    <row r="7" s="27" customFormat="true" ht="12.75" hidden="false" customHeight="false" outlineLevel="0" collapsed="false">
      <c r="A7" s="194" t="s">
        <v>13</v>
      </c>
      <c r="B7" s="487" t="n">
        <f aca="false">B25+B42</f>
        <v>507</v>
      </c>
      <c r="C7" s="493" t="n">
        <f aca="false">B7/H7*100</f>
        <v>96.7557251908397</v>
      </c>
      <c r="D7" s="487" t="n">
        <f aca="false">D25+D42</f>
        <v>4</v>
      </c>
      <c r="E7" s="493" t="n">
        <f aca="false">D7/H7*100</f>
        <v>0.763358778625954</v>
      </c>
      <c r="F7" s="487" t="n">
        <f aca="false">F25+F42</f>
        <v>13</v>
      </c>
      <c r="G7" s="493" t="n">
        <f aca="false">F7/H7*100</f>
        <v>2.48091603053435</v>
      </c>
      <c r="H7" s="193" t="n">
        <f aca="false">B7:B8+D7+F7</f>
        <v>524</v>
      </c>
      <c r="I7" s="305" t="n">
        <f aca="false">H7/$H$14*100</f>
        <v>14.0144423642685</v>
      </c>
    </row>
    <row r="8" s="27" customFormat="true" ht="12.75" hidden="false" customHeight="false" outlineLevel="0" collapsed="false">
      <c r="A8" s="194" t="s">
        <v>14</v>
      </c>
      <c r="B8" s="487" t="n">
        <f aca="false">B26+B43</f>
        <v>513</v>
      </c>
      <c r="C8" s="493" t="n">
        <f aca="false">B8/H8*100</f>
        <v>90.6360424028269</v>
      </c>
      <c r="D8" s="487" t="n">
        <f aca="false">D26+D43</f>
        <v>8</v>
      </c>
      <c r="E8" s="493" t="n">
        <f aca="false">D8/H8*100</f>
        <v>1.41342756183746</v>
      </c>
      <c r="F8" s="487" t="n">
        <f aca="false">F26+F43</f>
        <v>45</v>
      </c>
      <c r="G8" s="493" t="n">
        <f aca="false">F8/H8*100</f>
        <v>7.95053003533569</v>
      </c>
      <c r="H8" s="193" t="n">
        <f aca="false">B8:B9+D8+F8</f>
        <v>566</v>
      </c>
      <c r="I8" s="305" t="n">
        <f aca="false">H8/$H$14*100</f>
        <v>15.1377373629313</v>
      </c>
    </row>
    <row r="9" s="27" customFormat="true" ht="12.75" hidden="false" customHeight="false" outlineLevel="0" collapsed="false">
      <c r="A9" s="194" t="s">
        <v>15</v>
      </c>
      <c r="B9" s="487" t="n">
        <f aca="false">B27+B44</f>
        <v>781</v>
      </c>
      <c r="C9" s="493" t="n">
        <f aca="false">B9/H9*100</f>
        <v>94.3236714975845</v>
      </c>
      <c r="D9" s="487" t="n">
        <f aca="false">D27+D44</f>
        <v>19</v>
      </c>
      <c r="E9" s="493" t="n">
        <f aca="false">D9/H9*100</f>
        <v>2.29468599033816</v>
      </c>
      <c r="F9" s="487" t="n">
        <f aca="false">F27+F44</f>
        <v>28</v>
      </c>
      <c r="G9" s="493" t="n">
        <f aca="false">F9/H9*100</f>
        <v>3.38164251207729</v>
      </c>
      <c r="H9" s="193" t="n">
        <f aca="false">B9:B10+D9+F9</f>
        <v>828</v>
      </c>
      <c r="I9" s="305" t="n">
        <f aca="false">H9/$H$14*100</f>
        <v>22.1449585450655</v>
      </c>
    </row>
    <row r="10" s="27" customFormat="true" ht="12.75" hidden="false" customHeight="false" outlineLevel="0" collapsed="false">
      <c r="A10" s="194" t="s">
        <v>16</v>
      </c>
      <c r="B10" s="487" t="n">
        <f aca="false">B28+B45</f>
        <v>268</v>
      </c>
      <c r="C10" s="493" t="n">
        <f aca="false">B10/H10*100</f>
        <v>94.3661971830986</v>
      </c>
      <c r="D10" s="487" t="n">
        <f aca="false">D28+D45</f>
        <v>5</v>
      </c>
      <c r="E10" s="493" t="n">
        <f aca="false">D10/H10*100</f>
        <v>1.76056338028169</v>
      </c>
      <c r="F10" s="487" t="n">
        <f aca="false">F28+F45</f>
        <v>11</v>
      </c>
      <c r="G10" s="493" t="n">
        <f aca="false">F10/H10*100</f>
        <v>3.87323943661972</v>
      </c>
      <c r="H10" s="193" t="n">
        <f aca="false">B10:B11+D10+F10</f>
        <v>284</v>
      </c>
      <c r="I10" s="305" t="n">
        <f aca="false">H10/$H$14*100</f>
        <v>7.59561380048141</v>
      </c>
    </row>
    <row r="11" s="27" customFormat="true" ht="12.75" hidden="false" customHeight="false" outlineLevel="0" collapsed="false">
      <c r="A11" s="194" t="s">
        <v>17</v>
      </c>
      <c r="B11" s="487" t="n">
        <f aca="false">B29+B46</f>
        <v>324</v>
      </c>
      <c r="C11" s="493" t="n">
        <f aca="false">B11/H11*100</f>
        <v>93.6416184971098</v>
      </c>
      <c r="D11" s="487" t="n">
        <f aca="false">D29+D46</f>
        <v>10</v>
      </c>
      <c r="E11" s="493" t="n">
        <f aca="false">D11/H11*100</f>
        <v>2.89017341040462</v>
      </c>
      <c r="F11" s="487" t="n">
        <f aca="false">F29+F46</f>
        <v>12</v>
      </c>
      <c r="G11" s="493" t="n">
        <f aca="false">F11/H11*100</f>
        <v>3.46820809248555</v>
      </c>
      <c r="H11" s="193" t="n">
        <f aca="false">B11:B12+D11+F11</f>
        <v>346</v>
      </c>
      <c r="I11" s="305" t="n">
        <f aca="false">H11/$H$14*100</f>
        <v>9.25381117945975</v>
      </c>
    </row>
    <row r="12" s="27" customFormat="true" ht="12.75" hidden="false" customHeight="false" outlineLevel="0" collapsed="false">
      <c r="A12" s="194" t="s">
        <v>18</v>
      </c>
      <c r="B12" s="487" t="n">
        <f aca="false">B30+B47</f>
        <v>307</v>
      </c>
      <c r="C12" s="493" t="n">
        <f aca="false">B12/H12*100</f>
        <v>95.046439628483</v>
      </c>
      <c r="D12" s="487" t="n">
        <f aca="false">D30+D47</f>
        <v>5</v>
      </c>
      <c r="E12" s="493" t="n">
        <f aca="false">D12/H12*100</f>
        <v>1.54798761609907</v>
      </c>
      <c r="F12" s="487" t="n">
        <f aca="false">F30+F47</f>
        <v>11</v>
      </c>
      <c r="G12" s="493" t="n">
        <f aca="false">F12/H12*100</f>
        <v>3.40557275541796</v>
      </c>
      <c r="H12" s="193" t="n">
        <f aca="false">B12:B13+D12+F12</f>
        <v>323</v>
      </c>
      <c r="I12" s="305" t="n">
        <f aca="false">H12/$H$14*100</f>
        <v>8.63867344209682</v>
      </c>
    </row>
    <row r="13" s="27" customFormat="true" ht="12.75" hidden="false" customHeight="false" outlineLevel="0" collapsed="false">
      <c r="A13" s="194" t="s">
        <v>19</v>
      </c>
      <c r="B13" s="487" t="n">
        <f aca="false">B31+B48</f>
        <v>232</v>
      </c>
      <c r="C13" s="493" t="n">
        <f aca="false">B13/H13*100</f>
        <v>95.0819672131148</v>
      </c>
      <c r="D13" s="487" t="n">
        <f aca="false">D31+D48</f>
        <v>5</v>
      </c>
      <c r="E13" s="493" t="n">
        <f aca="false">D13/H13*100</f>
        <v>2.04918032786885</v>
      </c>
      <c r="F13" s="487" t="n">
        <f aca="false">F31+F48</f>
        <v>7</v>
      </c>
      <c r="G13" s="493" t="n">
        <f aca="false">F13/H13*100</f>
        <v>2.86885245901639</v>
      </c>
      <c r="H13" s="193" t="n">
        <f aca="false">B13:B14+D13+F13</f>
        <v>244</v>
      </c>
      <c r="I13" s="489" t="n">
        <f aca="false">H13/$H$14*100</f>
        <v>6.52580903985023</v>
      </c>
    </row>
    <row r="14" customFormat="false" ht="21.75" hidden="false" customHeight="true" outlineLevel="0" collapsed="false">
      <c r="A14" s="449" t="s">
        <v>20</v>
      </c>
      <c r="B14" s="147" t="n">
        <f aca="false">B32+B49</f>
        <v>3513</v>
      </c>
      <c r="C14" s="238" t="n">
        <f aca="false">B14/H14*100</f>
        <v>93.9556031024338</v>
      </c>
      <c r="D14" s="147" t="n">
        <f aca="false">D32+D49</f>
        <v>79</v>
      </c>
      <c r="E14" s="238" t="n">
        <f aca="false">D14/H14*100</f>
        <v>2.11286440224659</v>
      </c>
      <c r="F14" s="147" t="n">
        <f aca="false">F32+F49</f>
        <v>147</v>
      </c>
      <c r="G14" s="238" t="n">
        <f aca="false">F14/H14*100</f>
        <v>3.9315324953196</v>
      </c>
      <c r="H14" s="147" t="n">
        <f aca="false">B14:B14+D14+F14</f>
        <v>3739</v>
      </c>
      <c r="I14" s="238" t="n">
        <f aca="false">SUM(I5:I13)</f>
        <v>100</v>
      </c>
    </row>
    <row r="15" customFormat="false" ht="12.75" hidden="false" customHeight="false" outlineLevel="0" collapsed="false">
      <c r="A15" s="36"/>
    </row>
    <row r="16" s="29" customFormat="true" ht="35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</row>
    <row r="17" s="29" customFormat="true" ht="11.25" hidden="false" customHeight="false" outlineLevel="0" collapsed="false"/>
    <row r="18" customFormat="false" ht="12.75" hidden="false" customHeight="false" outlineLevel="0" collapsed="false">
      <c r="A18" s="36"/>
    </row>
    <row r="19" customFormat="false" ht="33.75" hidden="false" customHeight="true" outlineLevel="0" collapsed="false">
      <c r="A19" s="4" t="s">
        <v>769</v>
      </c>
      <c r="B19" s="583" t="s">
        <v>770</v>
      </c>
      <c r="C19" s="584"/>
      <c r="D19" s="584"/>
      <c r="E19" s="584"/>
      <c r="F19" s="584"/>
      <c r="G19" s="584"/>
      <c r="H19" s="584"/>
      <c r="I19" s="585"/>
    </row>
    <row r="20" customFormat="false" ht="12.75" hidden="false" customHeight="false" outlineLevel="0" collapsed="false">
      <c r="A20" s="36"/>
    </row>
    <row r="21" customFormat="false" ht="24.75" hidden="false" customHeight="true" outlineLevel="0" collapsed="false">
      <c r="A21" s="159" t="s">
        <v>3</v>
      </c>
      <c r="B21" s="158" t="s">
        <v>686</v>
      </c>
      <c r="C21" s="158"/>
      <c r="D21" s="158"/>
      <c r="E21" s="158"/>
      <c r="F21" s="158"/>
      <c r="G21" s="158"/>
      <c r="H21" s="159" t="s">
        <v>687</v>
      </c>
      <c r="I21" s="485" t="s">
        <v>383</v>
      </c>
    </row>
    <row r="22" customFormat="false" ht="25.5" hidden="false" customHeight="false" outlineLevel="0" collapsed="false">
      <c r="A22" s="159"/>
      <c r="B22" s="159" t="s">
        <v>688</v>
      </c>
      <c r="C22" s="12" t="s">
        <v>384</v>
      </c>
      <c r="D22" s="159" t="s">
        <v>689</v>
      </c>
      <c r="E22" s="12" t="s">
        <v>384</v>
      </c>
      <c r="F22" s="159" t="s">
        <v>690</v>
      </c>
      <c r="G22" s="12" t="s">
        <v>384</v>
      </c>
      <c r="H22" s="159"/>
      <c r="I22" s="485"/>
    </row>
    <row r="23" s="27" customFormat="true" ht="12.75" hidden="false" customHeight="false" outlineLevel="0" collapsed="false">
      <c r="A23" s="194" t="s">
        <v>11</v>
      </c>
      <c r="B23" s="487" t="n">
        <v>267</v>
      </c>
      <c r="C23" s="493" t="n">
        <f aca="false">B23/H23*100</f>
        <v>96.0431654676259</v>
      </c>
      <c r="D23" s="487" t="n">
        <v>4</v>
      </c>
      <c r="E23" s="493" t="n">
        <f aca="false">D23/H23*100</f>
        <v>1.43884892086331</v>
      </c>
      <c r="F23" s="487" t="n">
        <v>7</v>
      </c>
      <c r="G23" s="493" t="n">
        <f aca="false">F23/H23*100</f>
        <v>2.51798561151079</v>
      </c>
      <c r="H23" s="193" t="n">
        <f aca="false">B23+D23+F23</f>
        <v>278</v>
      </c>
      <c r="I23" s="305" t="n">
        <f aca="false">H23/$H$32*100</f>
        <v>7.70723593013585</v>
      </c>
    </row>
    <row r="24" s="27" customFormat="true" ht="12.75" hidden="false" customHeight="false" outlineLevel="0" collapsed="false">
      <c r="A24" s="194" t="s">
        <v>12</v>
      </c>
      <c r="B24" s="487" t="n">
        <v>301</v>
      </c>
      <c r="C24" s="493" t="n">
        <f aca="false">B24/H24*100</f>
        <v>90.9365558912387</v>
      </c>
      <c r="D24" s="487" t="n">
        <v>17</v>
      </c>
      <c r="E24" s="493" t="n">
        <f aca="false">D24/H24*100</f>
        <v>5.13595166163142</v>
      </c>
      <c r="F24" s="487" t="n">
        <v>13</v>
      </c>
      <c r="G24" s="493" t="n">
        <f aca="false">F24/H24*100</f>
        <v>3.92749244712991</v>
      </c>
      <c r="H24" s="193" t="n">
        <f aca="false">B24+D24+F24</f>
        <v>331</v>
      </c>
      <c r="I24" s="305" t="n">
        <f aca="false">H24/$H$32*100</f>
        <v>9.17660105350707</v>
      </c>
    </row>
    <row r="25" s="27" customFormat="true" ht="12.75" hidden="false" customHeight="false" outlineLevel="0" collapsed="false">
      <c r="A25" s="194" t="s">
        <v>13</v>
      </c>
      <c r="B25" s="487" t="n">
        <v>498</v>
      </c>
      <c r="C25" s="493" t="n">
        <f aca="false">B25/H25*100</f>
        <v>96.6990291262136</v>
      </c>
      <c r="D25" s="487" t="n">
        <v>4</v>
      </c>
      <c r="E25" s="493" t="n">
        <f aca="false">D25/H25*100</f>
        <v>0.776699029126214</v>
      </c>
      <c r="F25" s="487" t="n">
        <v>13</v>
      </c>
      <c r="G25" s="493" t="n">
        <f aca="false">F25/H25*100</f>
        <v>2.52427184466019</v>
      </c>
      <c r="H25" s="193" t="n">
        <f aca="false">B25+D25+F25</f>
        <v>515</v>
      </c>
      <c r="I25" s="305" t="n">
        <f aca="false">H25/$H$32*100</f>
        <v>14.2777931799279</v>
      </c>
    </row>
    <row r="26" s="27" customFormat="true" ht="12.75" hidden="false" customHeight="false" outlineLevel="0" collapsed="false">
      <c r="A26" s="194" t="s">
        <v>14</v>
      </c>
      <c r="B26" s="487" t="n">
        <v>503</v>
      </c>
      <c r="C26" s="493" t="n">
        <f aca="false">B26/H26*100</f>
        <v>97.4806201550388</v>
      </c>
      <c r="D26" s="487" t="n">
        <v>7</v>
      </c>
      <c r="E26" s="493" t="n">
        <f aca="false">D26/H26*100</f>
        <v>1.35658914728682</v>
      </c>
      <c r="F26" s="487" t="n">
        <v>6</v>
      </c>
      <c r="G26" s="493" t="n">
        <f aca="false">F26/H26*100</f>
        <v>1.16279069767442</v>
      </c>
      <c r="H26" s="193" t="n">
        <f aca="false">B26+D26+F26</f>
        <v>516</v>
      </c>
      <c r="I26" s="305" t="n">
        <f aca="false">H26/$H$32*100</f>
        <v>14.3055170501802</v>
      </c>
    </row>
    <row r="27" s="27" customFormat="true" ht="12.75" hidden="false" customHeight="false" outlineLevel="0" collapsed="false">
      <c r="A27" s="194" t="s">
        <v>15</v>
      </c>
      <c r="B27" s="487" t="n">
        <v>762</v>
      </c>
      <c r="C27" s="493" t="n">
        <f aca="false">B27/H27*100</f>
        <v>94.4237918215613</v>
      </c>
      <c r="D27" s="487" t="n">
        <v>17</v>
      </c>
      <c r="E27" s="493" t="n">
        <f aca="false">D27/H27*100</f>
        <v>2.10656753407683</v>
      </c>
      <c r="F27" s="487" t="n">
        <v>28</v>
      </c>
      <c r="G27" s="493" t="n">
        <f aca="false">F27/H27*100</f>
        <v>3.46964064436183</v>
      </c>
      <c r="H27" s="193" t="n">
        <f aca="false">B27+D27+F27</f>
        <v>807</v>
      </c>
      <c r="I27" s="305" t="n">
        <f aca="false">H27/$H$32*100</f>
        <v>22.3731632935958</v>
      </c>
    </row>
    <row r="28" s="27" customFormat="true" ht="12.75" hidden="false" customHeight="false" outlineLevel="0" collapsed="false">
      <c r="A28" s="194" t="s">
        <v>16</v>
      </c>
      <c r="B28" s="487" t="n">
        <v>268</v>
      </c>
      <c r="C28" s="493" t="n">
        <f aca="false">B28/H28*100</f>
        <v>94.3661971830986</v>
      </c>
      <c r="D28" s="487" t="n">
        <v>5</v>
      </c>
      <c r="E28" s="493" t="n">
        <f aca="false">D28/H28*100</f>
        <v>1.76056338028169</v>
      </c>
      <c r="F28" s="487" t="n">
        <v>11</v>
      </c>
      <c r="G28" s="493" t="n">
        <f aca="false">F28/H28*100</f>
        <v>3.87323943661972</v>
      </c>
      <c r="H28" s="193" t="n">
        <f aca="false">B28+D28+F28</f>
        <v>284</v>
      </c>
      <c r="I28" s="305" t="n">
        <f aca="false">H28/$H$32*100</f>
        <v>7.87357915164957</v>
      </c>
    </row>
    <row r="29" s="27" customFormat="true" ht="12.75" hidden="false" customHeight="false" outlineLevel="0" collapsed="false">
      <c r="A29" s="194" t="s">
        <v>17</v>
      </c>
      <c r="B29" s="487" t="n">
        <v>320</v>
      </c>
      <c r="C29" s="493" t="n">
        <f aca="false">B29/H29*100</f>
        <v>93.5672514619883</v>
      </c>
      <c r="D29" s="487" t="n">
        <v>10</v>
      </c>
      <c r="E29" s="493" t="n">
        <f aca="false">D29/H29*100</f>
        <v>2.92397660818713</v>
      </c>
      <c r="F29" s="487" t="n">
        <v>12</v>
      </c>
      <c r="G29" s="493" t="n">
        <f aca="false">F29/H29*100</f>
        <v>3.50877192982456</v>
      </c>
      <c r="H29" s="193" t="n">
        <f aca="false">B29+D29+F29</f>
        <v>342</v>
      </c>
      <c r="I29" s="305" t="n">
        <f aca="false">H29/$H$32*100</f>
        <v>9.48156362628223</v>
      </c>
    </row>
    <row r="30" s="27" customFormat="true" ht="12.75" hidden="false" customHeight="false" outlineLevel="0" collapsed="false">
      <c r="A30" s="194" t="s">
        <v>18</v>
      </c>
      <c r="B30" s="487" t="n">
        <v>304</v>
      </c>
      <c r="C30" s="493" t="n">
        <f aca="false">B30/H30*100</f>
        <v>95.2978056426332</v>
      </c>
      <c r="D30" s="487" t="n">
        <v>5</v>
      </c>
      <c r="E30" s="493" t="n">
        <f aca="false">D30/H30*100</f>
        <v>1.56739811912226</v>
      </c>
      <c r="F30" s="487" t="n">
        <v>10</v>
      </c>
      <c r="G30" s="493" t="n">
        <f aca="false">F30/H30*100</f>
        <v>3.13479623824451</v>
      </c>
      <c r="H30" s="193" t="n">
        <f aca="false">B30+D30+F30</f>
        <v>319</v>
      </c>
      <c r="I30" s="305" t="n">
        <f aca="false">H30/$H$32*100</f>
        <v>8.84391461047962</v>
      </c>
    </row>
    <row r="31" s="27" customFormat="true" ht="12.75" hidden="false" customHeight="false" outlineLevel="0" collapsed="false">
      <c r="A31" s="194" t="s">
        <v>19</v>
      </c>
      <c r="B31" s="487" t="n">
        <v>206</v>
      </c>
      <c r="C31" s="493" t="n">
        <f aca="false">B31/H31*100</f>
        <v>95.8139534883721</v>
      </c>
      <c r="D31" s="487" t="n">
        <v>2</v>
      </c>
      <c r="E31" s="493" t="n">
        <f aca="false">D31/H31*100</f>
        <v>0.930232558139535</v>
      </c>
      <c r="F31" s="487" t="n">
        <v>7</v>
      </c>
      <c r="G31" s="493" t="n">
        <f aca="false">F31/H31*100</f>
        <v>3.25581395348837</v>
      </c>
      <c r="H31" s="193" t="n">
        <f aca="false">B31+D31+F31</f>
        <v>215</v>
      </c>
      <c r="I31" s="489" t="n">
        <f aca="false">H31/$H$32*100</f>
        <v>5.96063210424175</v>
      </c>
    </row>
    <row r="32" customFormat="false" ht="21.75" hidden="false" customHeight="true" outlineLevel="0" collapsed="false">
      <c r="A32" s="449" t="s">
        <v>20</v>
      </c>
      <c r="B32" s="147" t="n">
        <f aca="false">SUM(B23:B31)</f>
        <v>3429</v>
      </c>
      <c r="C32" s="238" t="n">
        <f aca="false">B32/H32*100</f>
        <v>95.0651510950929</v>
      </c>
      <c r="D32" s="147" t="n">
        <f aca="false">SUM(D23:D31)</f>
        <v>71</v>
      </c>
      <c r="E32" s="238" t="n">
        <f aca="false">D32/H32*100</f>
        <v>1.96839478791239</v>
      </c>
      <c r="F32" s="147" t="n">
        <f aca="false">SUM(F23:F31)</f>
        <v>107</v>
      </c>
      <c r="G32" s="238" t="n">
        <f aca="false">F32/H32*100</f>
        <v>2.96645411699473</v>
      </c>
      <c r="H32" s="147" t="n">
        <f aca="false">B32+D32+F32</f>
        <v>3607</v>
      </c>
      <c r="I32" s="238" t="n">
        <f aca="false">SUM(I23:I31)</f>
        <v>100</v>
      </c>
    </row>
    <row r="34" s="29" customFormat="true" ht="35.25" hidden="false" customHeight="true" outlineLevel="0" collapsed="false">
      <c r="A34" s="491" t="s">
        <v>710</v>
      </c>
      <c r="B34" s="491"/>
      <c r="C34" s="491"/>
      <c r="D34" s="491"/>
      <c r="E34" s="491"/>
      <c r="F34" s="491"/>
      <c r="G34" s="491"/>
      <c r="H34" s="491"/>
      <c r="I34" s="491"/>
    </row>
    <row r="36" customFormat="false" ht="36" hidden="false" customHeight="true" outlineLevel="0" collapsed="false">
      <c r="A36" s="4" t="s">
        <v>771</v>
      </c>
      <c r="B36" s="583" t="s">
        <v>772</v>
      </c>
      <c r="C36" s="584"/>
      <c r="D36" s="584"/>
      <c r="E36" s="584"/>
      <c r="F36" s="584"/>
      <c r="G36" s="584"/>
      <c r="H36" s="584"/>
      <c r="I36" s="585"/>
    </row>
    <row r="38" customFormat="false" ht="24.75" hidden="false" customHeight="true" outlineLevel="0" collapsed="false">
      <c r="A38" s="159" t="s">
        <v>3</v>
      </c>
      <c r="B38" s="158" t="s">
        <v>686</v>
      </c>
      <c r="C38" s="158"/>
      <c r="D38" s="158"/>
      <c r="E38" s="158"/>
      <c r="F38" s="158"/>
      <c r="G38" s="158"/>
      <c r="H38" s="159" t="s">
        <v>687</v>
      </c>
      <c r="I38" s="485" t="s">
        <v>383</v>
      </c>
    </row>
    <row r="39" customFormat="false" ht="25.5" hidden="false" customHeight="false" outlineLevel="0" collapsed="false">
      <c r="A39" s="159"/>
      <c r="B39" s="159" t="s">
        <v>688</v>
      </c>
      <c r="C39" s="12" t="s">
        <v>384</v>
      </c>
      <c r="D39" s="159" t="s">
        <v>689</v>
      </c>
      <c r="E39" s="12" t="s">
        <v>384</v>
      </c>
      <c r="F39" s="159" t="s">
        <v>690</v>
      </c>
      <c r="G39" s="12" t="s">
        <v>384</v>
      </c>
      <c r="H39" s="159"/>
      <c r="I39" s="485"/>
    </row>
    <row r="40" s="27" customFormat="true" ht="12.75" hidden="false" customHeight="false" outlineLevel="0" collapsed="false">
      <c r="A40" s="194" t="s">
        <v>11</v>
      </c>
      <c r="B40" s="487" t="n">
        <v>5</v>
      </c>
      <c r="C40" s="493" t="n">
        <f aca="false">B40/H40*100</f>
        <v>83.3333333333333</v>
      </c>
      <c r="D40" s="487" t="n">
        <v>1</v>
      </c>
      <c r="E40" s="493" t="n">
        <f aca="false">D40/H40*100</f>
        <v>16.6666666666667</v>
      </c>
      <c r="F40" s="487" t="n">
        <v>0</v>
      </c>
      <c r="G40" s="493" t="n">
        <f aca="false">F40/H40*100</f>
        <v>0</v>
      </c>
      <c r="H40" s="193" t="n">
        <f aca="false">B40+D40+F40</f>
        <v>6</v>
      </c>
      <c r="I40" s="305" t="n">
        <f aca="false">H40/$H$49*100</f>
        <v>4.54545454545455</v>
      </c>
    </row>
    <row r="41" s="27" customFormat="true" ht="12.75" hidden="false" customHeight="false" outlineLevel="0" collapsed="false">
      <c r="A41" s="194" t="s">
        <v>12</v>
      </c>
      <c r="B41" s="487" t="n">
        <v>8</v>
      </c>
      <c r="C41" s="493" t="n">
        <f aca="false">B41/H41*100</f>
        <v>88.8888888888889</v>
      </c>
      <c r="D41" s="487" t="n">
        <v>1</v>
      </c>
      <c r="E41" s="493" t="n">
        <f aca="false">D41/H41*100</f>
        <v>11.1111111111111</v>
      </c>
      <c r="F41" s="487" t="n">
        <v>0</v>
      </c>
      <c r="G41" s="493" t="n">
        <f aca="false">F41/H41*100</f>
        <v>0</v>
      </c>
      <c r="H41" s="193" t="n">
        <f aca="false">B41+D41+F41</f>
        <v>9</v>
      </c>
      <c r="I41" s="305" t="n">
        <f aca="false">H41/$H$49*100</f>
        <v>6.81818181818182</v>
      </c>
    </row>
    <row r="42" s="27" customFormat="true" ht="12.75" hidden="false" customHeight="false" outlineLevel="0" collapsed="false">
      <c r="A42" s="194" t="s">
        <v>13</v>
      </c>
      <c r="B42" s="487" t="n">
        <v>9</v>
      </c>
      <c r="C42" s="493" t="n">
        <f aca="false">B42/H42*100</f>
        <v>100</v>
      </c>
      <c r="D42" s="487" t="n">
        <v>0</v>
      </c>
      <c r="E42" s="493" t="n">
        <f aca="false">D42/H42*100</f>
        <v>0</v>
      </c>
      <c r="F42" s="487" t="n">
        <v>0</v>
      </c>
      <c r="G42" s="493" t="n">
        <f aca="false">F42/H42*100</f>
        <v>0</v>
      </c>
      <c r="H42" s="193" t="n">
        <f aca="false">B42+D42+F42</f>
        <v>9</v>
      </c>
      <c r="I42" s="305" t="n">
        <f aca="false">H42/$H$49*100</f>
        <v>6.81818181818182</v>
      </c>
    </row>
    <row r="43" s="27" customFormat="true" ht="12.75" hidden="false" customHeight="false" outlineLevel="0" collapsed="false">
      <c r="A43" s="194" t="s">
        <v>14</v>
      </c>
      <c r="B43" s="487" t="n">
        <v>10</v>
      </c>
      <c r="C43" s="493" t="n">
        <f aca="false">B43/H43*100</f>
        <v>20</v>
      </c>
      <c r="D43" s="487" t="n">
        <v>1</v>
      </c>
      <c r="E43" s="493" t="n">
        <f aca="false">D43/H43*100</f>
        <v>2</v>
      </c>
      <c r="F43" s="487" t="n">
        <v>39</v>
      </c>
      <c r="G43" s="493" t="n">
        <f aca="false">F43/H43*100</f>
        <v>78</v>
      </c>
      <c r="H43" s="193" t="n">
        <f aca="false">B43+D43+F43</f>
        <v>50</v>
      </c>
      <c r="I43" s="305" t="n">
        <f aca="false">H43/$H$49*100</f>
        <v>37.8787878787879</v>
      </c>
    </row>
    <row r="44" s="27" customFormat="true" ht="12.75" hidden="false" customHeight="false" outlineLevel="0" collapsed="false">
      <c r="A44" s="194" t="s">
        <v>15</v>
      </c>
      <c r="B44" s="487" t="n">
        <v>19</v>
      </c>
      <c r="C44" s="493" t="n">
        <f aca="false">B44/H44*100</f>
        <v>90.4761904761905</v>
      </c>
      <c r="D44" s="487" t="n">
        <v>2</v>
      </c>
      <c r="E44" s="493" t="n">
        <f aca="false">D44/H44*100</f>
        <v>9.52380952380952</v>
      </c>
      <c r="F44" s="487" t="n">
        <v>0</v>
      </c>
      <c r="G44" s="493" t="n">
        <f aca="false">F44/H44*100</f>
        <v>0</v>
      </c>
      <c r="H44" s="193" t="n">
        <f aca="false">B44+D44+F44</f>
        <v>21</v>
      </c>
      <c r="I44" s="305" t="n">
        <f aca="false">H44/$H$49*100</f>
        <v>15.9090909090909</v>
      </c>
    </row>
    <row r="45" s="27" customFormat="true" ht="12.75" hidden="false" customHeight="false" outlineLevel="0" collapsed="false">
      <c r="A45" s="194" t="s">
        <v>16</v>
      </c>
      <c r="B45" s="487" t="n">
        <v>0</v>
      </c>
      <c r="C45" s="493" t="n">
        <v>0</v>
      </c>
      <c r="D45" s="487" t="n">
        <v>0</v>
      </c>
      <c r="E45" s="493" t="n">
        <v>0</v>
      </c>
      <c r="F45" s="487" t="n">
        <v>0</v>
      </c>
      <c r="G45" s="493" t="n">
        <v>0</v>
      </c>
      <c r="H45" s="193" t="n">
        <f aca="false">B45+D45+F45</f>
        <v>0</v>
      </c>
      <c r="I45" s="305" t="n">
        <f aca="false">H45/$H$49*100</f>
        <v>0</v>
      </c>
    </row>
    <row r="46" s="27" customFormat="true" ht="12.75" hidden="false" customHeight="false" outlineLevel="0" collapsed="false">
      <c r="A46" s="194" t="s">
        <v>17</v>
      </c>
      <c r="B46" s="487" t="n">
        <v>4</v>
      </c>
      <c r="C46" s="493" t="n">
        <f aca="false">B46/H46*100</f>
        <v>100</v>
      </c>
      <c r="D46" s="487" t="n">
        <v>0</v>
      </c>
      <c r="E46" s="493" t="n">
        <f aca="false">D46/H46*100</f>
        <v>0</v>
      </c>
      <c r="F46" s="487" t="n">
        <v>0</v>
      </c>
      <c r="G46" s="493" t="n">
        <f aca="false">F46/H46*100</f>
        <v>0</v>
      </c>
      <c r="H46" s="193" t="n">
        <f aca="false">B46+D46+F46</f>
        <v>4</v>
      </c>
      <c r="I46" s="305" t="n">
        <f aca="false">H46/$H$49*100</f>
        <v>3.03030303030303</v>
      </c>
    </row>
    <row r="47" s="27" customFormat="true" ht="12.75" hidden="false" customHeight="false" outlineLevel="0" collapsed="false">
      <c r="A47" s="194" t="s">
        <v>18</v>
      </c>
      <c r="B47" s="487" t="n">
        <v>3</v>
      </c>
      <c r="C47" s="493" t="n">
        <f aca="false">B47/H47*100</f>
        <v>75</v>
      </c>
      <c r="D47" s="487" t="n">
        <v>0</v>
      </c>
      <c r="E47" s="493" t="n">
        <f aca="false">D47/H47*100</f>
        <v>0</v>
      </c>
      <c r="F47" s="487" t="n">
        <v>1</v>
      </c>
      <c r="G47" s="493" t="n">
        <f aca="false">F47/H47*100</f>
        <v>25</v>
      </c>
      <c r="H47" s="193" t="n">
        <f aca="false">B47+D47+F47</f>
        <v>4</v>
      </c>
      <c r="I47" s="305" t="n">
        <f aca="false">H47/$H$49*100</f>
        <v>3.03030303030303</v>
      </c>
    </row>
    <row r="48" s="27" customFormat="true" ht="12.75" hidden="false" customHeight="false" outlineLevel="0" collapsed="false">
      <c r="A48" s="194" t="s">
        <v>19</v>
      </c>
      <c r="B48" s="487" t="n">
        <v>26</v>
      </c>
      <c r="C48" s="493" t="n">
        <f aca="false">B48/H48*100</f>
        <v>89.6551724137931</v>
      </c>
      <c r="D48" s="487" t="n">
        <v>3</v>
      </c>
      <c r="E48" s="493" t="n">
        <f aca="false">D48/H48*100</f>
        <v>10.3448275862069</v>
      </c>
      <c r="F48" s="487" t="n">
        <v>0</v>
      </c>
      <c r="G48" s="493" t="n">
        <f aca="false">F48/H48*100</f>
        <v>0</v>
      </c>
      <c r="H48" s="193" t="n">
        <f aca="false">B48+D48+F48</f>
        <v>29</v>
      </c>
      <c r="I48" s="489" t="n">
        <f aca="false">H48/$H$49*100</f>
        <v>21.969696969697</v>
      </c>
    </row>
    <row r="49" customFormat="false" ht="21.75" hidden="false" customHeight="true" outlineLevel="0" collapsed="false">
      <c r="A49" s="449" t="s">
        <v>20</v>
      </c>
      <c r="B49" s="147" t="n">
        <f aca="false">SUM(B40:B48)</f>
        <v>84</v>
      </c>
      <c r="C49" s="238" t="n">
        <f aca="false">B49/H49*100</f>
        <v>63.6363636363636</v>
      </c>
      <c r="D49" s="147" t="n">
        <f aca="false">SUM(D40:D48)</f>
        <v>8</v>
      </c>
      <c r="E49" s="238" t="n">
        <f aca="false">D49/H49*100</f>
        <v>6.06060606060606</v>
      </c>
      <c r="F49" s="147" t="n">
        <f aca="false">SUM(F40:F48)</f>
        <v>40</v>
      </c>
      <c r="G49" s="238" t="n">
        <f aca="false">F49/H49*100</f>
        <v>30.3030303030303</v>
      </c>
      <c r="H49" s="147" t="n">
        <f aca="false">B49+D49+F49</f>
        <v>132</v>
      </c>
      <c r="I49" s="238" t="n">
        <f aca="false">SUM(I40:I48)</f>
        <v>100</v>
      </c>
    </row>
    <row r="51" s="29" customFormat="true" ht="35.25" hidden="false" customHeight="true" outlineLevel="0" collapsed="false">
      <c r="A51" s="491" t="s">
        <v>710</v>
      </c>
      <c r="B51" s="491"/>
      <c r="C51" s="491"/>
      <c r="D51" s="491"/>
      <c r="E51" s="491"/>
      <c r="F51" s="491"/>
      <c r="G51" s="491"/>
      <c r="H51" s="491"/>
      <c r="I51" s="491"/>
    </row>
  </sheetData>
  <mergeCells count="15">
    <mergeCell ref="A3:A4"/>
    <mergeCell ref="B3:G3"/>
    <mergeCell ref="H3:H4"/>
    <mergeCell ref="I3:I4"/>
    <mergeCell ref="A16:I16"/>
    <mergeCell ref="A21:A22"/>
    <mergeCell ref="B21:G21"/>
    <mergeCell ref="H21:H22"/>
    <mergeCell ref="I21:I22"/>
    <mergeCell ref="A34:I34"/>
    <mergeCell ref="A38:A39"/>
    <mergeCell ref="B38:G38"/>
    <mergeCell ref="H38:H39"/>
    <mergeCell ref="I38:I39"/>
    <mergeCell ref="A51:I5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9.56"/>
    <col collapsed="false" customWidth="true" hidden="false" outlineLevel="0" max="3" min="3" style="2" width="11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2" width="13.85"/>
    <col collapsed="false" customWidth="true" hidden="false" outlineLevel="0" max="7" min="7" style="2" width="12.28"/>
    <col collapsed="false" customWidth="true" hidden="false" outlineLevel="0" max="8" min="8" style="2" width="15.13"/>
    <col collapsed="false" customWidth="true" hidden="false" outlineLevel="0" max="9" min="9" style="2" width="15.56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s="36" customFormat="true" ht="36.75" hidden="false" customHeight="true" outlineLevel="0" collapsed="false">
      <c r="A1" s="4" t="s">
        <v>773</v>
      </c>
      <c r="B1" s="583" t="s">
        <v>774</v>
      </c>
      <c r="C1" s="586"/>
      <c r="D1" s="586"/>
      <c r="E1" s="586"/>
      <c r="F1" s="586"/>
      <c r="G1" s="586"/>
      <c r="H1" s="586"/>
      <c r="I1" s="587"/>
    </row>
    <row r="3" customFormat="false" ht="76.5" hidden="false" customHeight="true" outlineLevel="0" collapsed="false">
      <c r="A3" s="159" t="s">
        <v>3</v>
      </c>
      <c r="B3" s="159" t="s">
        <v>699</v>
      </c>
      <c r="C3" s="159"/>
      <c r="D3" s="159" t="s">
        <v>381</v>
      </c>
      <c r="E3" s="159"/>
      <c r="F3" s="159"/>
      <c r="G3" s="159"/>
      <c r="H3" s="499" t="s">
        <v>700</v>
      </c>
      <c r="I3" s="12" t="s">
        <v>383</v>
      </c>
    </row>
    <row r="4" customFormat="false" ht="51" hidden="false" customHeight="true" outlineLevel="0" collapsed="false">
      <c r="A4" s="159"/>
      <c r="B4" s="10" t="s">
        <v>9</v>
      </c>
      <c r="C4" s="12" t="s">
        <v>701</v>
      </c>
      <c r="D4" s="10" t="s">
        <v>4</v>
      </c>
      <c r="E4" s="12" t="s">
        <v>701</v>
      </c>
      <c r="F4" s="10" t="s">
        <v>5</v>
      </c>
      <c r="G4" s="12" t="s">
        <v>701</v>
      </c>
      <c r="H4" s="10" t="s">
        <v>9</v>
      </c>
      <c r="I4" s="12"/>
    </row>
    <row r="5" customFormat="false" ht="16.5" hidden="false" customHeight="true" outlineLevel="0" collapsed="false">
      <c r="A5" s="194" t="s">
        <v>11</v>
      </c>
      <c r="B5" s="487" t="n">
        <f aca="false">B23+B40</f>
        <v>33</v>
      </c>
      <c r="C5" s="493" t="n">
        <f aca="false">B5/H5*100</f>
        <v>2.82776349614396</v>
      </c>
      <c r="D5" s="487" t="n">
        <f aca="false">D23+D40</f>
        <v>596</v>
      </c>
      <c r="E5" s="493" t="n">
        <f aca="false">D5/H5*100</f>
        <v>51.0711225364182</v>
      </c>
      <c r="F5" s="487" t="n">
        <f aca="false">F23+F40</f>
        <v>538</v>
      </c>
      <c r="G5" s="493" t="n">
        <f aca="false">F5/H5*100</f>
        <v>46.1011139674379</v>
      </c>
      <c r="H5" s="193" t="n">
        <f aca="false">H23+H40</f>
        <v>1167</v>
      </c>
      <c r="I5" s="305" t="n">
        <f aca="false">H5/$H$14*100</f>
        <v>8.02613480055021</v>
      </c>
    </row>
    <row r="6" customFormat="false" ht="16.5" hidden="false" customHeight="true" outlineLevel="0" collapsed="false">
      <c r="A6" s="194" t="s">
        <v>12</v>
      </c>
      <c r="B6" s="487" t="n">
        <f aca="false">B24+B41</f>
        <v>6</v>
      </c>
      <c r="C6" s="493" t="n">
        <f aca="false">B6/H6*100</f>
        <v>0.427350427350427</v>
      </c>
      <c r="D6" s="487" t="n">
        <f aca="false">D24+D41</f>
        <v>778</v>
      </c>
      <c r="E6" s="493" t="n">
        <f aca="false">D6/H6*100</f>
        <v>55.4131054131054</v>
      </c>
      <c r="F6" s="487" t="n">
        <f aca="false">F24+F41</f>
        <v>620</v>
      </c>
      <c r="G6" s="493" t="n">
        <f aca="false">F6/H6*100</f>
        <v>44.1595441595442</v>
      </c>
      <c r="H6" s="193" t="n">
        <f aca="false">H24+H41</f>
        <v>1404</v>
      </c>
      <c r="I6" s="305" t="n">
        <f aca="false">H6/$H$14*100</f>
        <v>9.65612104539202</v>
      </c>
    </row>
    <row r="7" customFormat="false" ht="16.5" hidden="false" customHeight="true" outlineLevel="0" collapsed="false">
      <c r="A7" s="194" t="s">
        <v>13</v>
      </c>
      <c r="B7" s="487" t="n">
        <f aca="false">B25+B42</f>
        <v>211</v>
      </c>
      <c r="C7" s="493" t="n">
        <f aca="false">B7/H7*100</f>
        <v>8.95205770046669</v>
      </c>
      <c r="D7" s="487" t="n">
        <f aca="false">D25+D42</f>
        <v>1196</v>
      </c>
      <c r="E7" s="493" t="n">
        <f aca="false">D7/H7*100</f>
        <v>50.74246924056</v>
      </c>
      <c r="F7" s="487" t="n">
        <f aca="false">F25+F42</f>
        <v>950</v>
      </c>
      <c r="G7" s="493" t="n">
        <f aca="false">F7/H7*100</f>
        <v>40.3054730589733</v>
      </c>
      <c r="H7" s="193" t="n">
        <f aca="false">H25+H42</f>
        <v>2357</v>
      </c>
      <c r="I7" s="305" t="n">
        <f aca="false">H7/$H$14*100</f>
        <v>16.2104539202201</v>
      </c>
      <c r="K7" s="506"/>
    </row>
    <row r="8" customFormat="false" ht="16.5" hidden="false" customHeight="true" outlineLevel="0" collapsed="false">
      <c r="A8" s="194" t="s">
        <v>14</v>
      </c>
      <c r="B8" s="487" t="n">
        <f aca="false">B26+B43</f>
        <v>63</v>
      </c>
      <c r="C8" s="493" t="n">
        <f aca="false">B8/H8*100</f>
        <v>2.1247892074199</v>
      </c>
      <c r="D8" s="487" t="n">
        <f aca="false">D26+D43</f>
        <v>1610</v>
      </c>
      <c r="E8" s="493" t="n">
        <f aca="false">D8/H8*100</f>
        <v>54.3001686340641</v>
      </c>
      <c r="F8" s="487" t="n">
        <f aca="false">F26+F43</f>
        <v>1292</v>
      </c>
      <c r="G8" s="493" t="n">
        <f aca="false">F8/H8*100</f>
        <v>43.575042158516</v>
      </c>
      <c r="H8" s="193" t="n">
        <f aca="false">H26+H43</f>
        <v>2965</v>
      </c>
      <c r="I8" s="305" t="n">
        <f aca="false">H8/$H$14*100</f>
        <v>20.3920220082531</v>
      </c>
    </row>
    <row r="9" customFormat="false" ht="16.5" hidden="false" customHeight="true" outlineLevel="0" collapsed="false">
      <c r="A9" s="194" t="s">
        <v>15</v>
      </c>
      <c r="B9" s="487" t="n">
        <f aca="false">B27+B44</f>
        <v>146</v>
      </c>
      <c r="C9" s="493" t="n">
        <f aca="false">B9/H9*100</f>
        <v>4.78531628974107</v>
      </c>
      <c r="D9" s="487" t="n">
        <f aca="false">D27+D44</f>
        <v>1601</v>
      </c>
      <c r="E9" s="493" t="n">
        <f aca="false">D9/H9*100</f>
        <v>52.4745984922976</v>
      </c>
      <c r="F9" s="487" t="n">
        <f aca="false">F27+F44</f>
        <v>1304</v>
      </c>
      <c r="G9" s="493" t="n">
        <f aca="false">F9/H9*100</f>
        <v>42.7400852179613</v>
      </c>
      <c r="H9" s="193" t="n">
        <f aca="false">H27+H44</f>
        <v>3051</v>
      </c>
      <c r="I9" s="305" t="n">
        <f aca="false">H9/$H$14*100</f>
        <v>20.9834938101788</v>
      </c>
    </row>
    <row r="10" customFormat="false" ht="16.5" hidden="false" customHeight="true" outlineLevel="0" collapsed="false">
      <c r="A10" s="194" t="s">
        <v>16</v>
      </c>
      <c r="B10" s="487" t="n">
        <f aca="false">B28+B45</f>
        <v>3</v>
      </c>
      <c r="C10" s="493" t="n">
        <f aca="false">B10/H10*100</f>
        <v>0.506756756756757</v>
      </c>
      <c r="D10" s="487" t="n">
        <f aca="false">D28+D45</f>
        <v>325</v>
      </c>
      <c r="E10" s="493" t="n">
        <f aca="false">D10/H10*100</f>
        <v>54.8986486486487</v>
      </c>
      <c r="F10" s="487" t="n">
        <f aca="false">F28+F45</f>
        <v>264</v>
      </c>
      <c r="G10" s="493" t="n">
        <f aca="false">F10/H10*100</f>
        <v>44.5945945945946</v>
      </c>
      <c r="H10" s="193" t="n">
        <f aca="false">H28+H45</f>
        <v>592</v>
      </c>
      <c r="I10" s="305" t="n">
        <f aca="false">H10/$H$14*100</f>
        <v>4.07152682255846</v>
      </c>
    </row>
    <row r="11" customFormat="false" ht="16.5" hidden="false" customHeight="true" outlineLevel="0" collapsed="false">
      <c r="A11" s="194" t="s">
        <v>17</v>
      </c>
      <c r="B11" s="487" t="n">
        <f aca="false">B29+B46</f>
        <v>16</v>
      </c>
      <c r="C11" s="493" t="n">
        <f aca="false">B11/H11*100</f>
        <v>1.5888778550149</v>
      </c>
      <c r="D11" s="487" t="n">
        <f aca="false">D29+D46</f>
        <v>553</v>
      </c>
      <c r="E11" s="493" t="n">
        <f aca="false">D11/H11*100</f>
        <v>54.9155908639523</v>
      </c>
      <c r="F11" s="487" t="n">
        <f aca="false">F29+F46</f>
        <v>438</v>
      </c>
      <c r="G11" s="493" t="n">
        <f aca="false">F11/H11*100</f>
        <v>43.4955312810328</v>
      </c>
      <c r="H11" s="193" t="n">
        <f aca="false">H29+H46</f>
        <v>1007</v>
      </c>
      <c r="I11" s="305" t="n">
        <f aca="false">H11/$H$14*100</f>
        <v>6.92572214580468</v>
      </c>
    </row>
    <row r="12" customFormat="false" ht="16.5" hidden="false" customHeight="true" outlineLevel="0" collapsed="false">
      <c r="A12" s="194" t="s">
        <v>18</v>
      </c>
      <c r="B12" s="487" t="n">
        <f aca="false">B30+B47</f>
        <v>4</v>
      </c>
      <c r="C12" s="493" t="n">
        <f aca="false">B12/H12*100</f>
        <v>0.371057513914657</v>
      </c>
      <c r="D12" s="487" t="n">
        <f aca="false">D30+D47</f>
        <v>567</v>
      </c>
      <c r="E12" s="493" t="n">
        <f aca="false">D12/H12*100</f>
        <v>52.5974025974026</v>
      </c>
      <c r="F12" s="487" t="n">
        <f aca="false">F30+F47</f>
        <v>507</v>
      </c>
      <c r="G12" s="493" t="n">
        <f aca="false">F12/H12*100</f>
        <v>47.0315398886827</v>
      </c>
      <c r="H12" s="193" t="n">
        <f aca="false">H30+H47</f>
        <v>1078</v>
      </c>
      <c r="I12" s="305" t="n">
        <f aca="false">H12/$H$14*100</f>
        <v>7.41403026134801</v>
      </c>
    </row>
    <row r="13" customFormat="false" ht="16.5" hidden="false" customHeight="true" outlineLevel="0" collapsed="false">
      <c r="A13" s="194" t="s">
        <v>19</v>
      </c>
      <c r="B13" s="487" t="n">
        <f aca="false">B31+B48</f>
        <v>36</v>
      </c>
      <c r="C13" s="493" t="n">
        <f aca="false">B13/H13*100</f>
        <v>3.91730141458107</v>
      </c>
      <c r="D13" s="487" t="n">
        <f aca="false">D31+D48</f>
        <v>472</v>
      </c>
      <c r="E13" s="493" t="n">
        <f aca="false">D13/H13*100</f>
        <v>51.3601741022851</v>
      </c>
      <c r="F13" s="487" t="n">
        <f aca="false">F31+F48</f>
        <v>411</v>
      </c>
      <c r="G13" s="493" t="n">
        <f aca="false">F13/H13*100</f>
        <v>44.7225244831338</v>
      </c>
      <c r="H13" s="193" t="n">
        <f aca="false">H31+H48</f>
        <v>919</v>
      </c>
      <c r="I13" s="489" t="n">
        <f aca="false">H13/$H$14*100</f>
        <v>6.32049518569464</v>
      </c>
    </row>
    <row r="14" customFormat="false" ht="24" hidden="false" customHeight="true" outlineLevel="0" collapsed="false">
      <c r="A14" s="449" t="s">
        <v>20</v>
      </c>
      <c r="B14" s="147" t="n">
        <f aca="false">B32+B49</f>
        <v>518</v>
      </c>
      <c r="C14" s="238" t="n">
        <f aca="false">B14/H14*100</f>
        <v>3.56258596973865</v>
      </c>
      <c r="D14" s="147" t="n">
        <f aca="false">D32+D49</f>
        <v>7698</v>
      </c>
      <c r="E14" s="238" t="n">
        <f aca="false">D14/H14*100</f>
        <v>52.9436038514443</v>
      </c>
      <c r="F14" s="147" t="n">
        <f aca="false">F32+F49</f>
        <v>6324</v>
      </c>
      <c r="G14" s="238" t="n">
        <f aca="false">F14/H14*100</f>
        <v>43.4938101788171</v>
      </c>
      <c r="H14" s="147" t="n">
        <f aca="false">H32+H49</f>
        <v>14540</v>
      </c>
      <c r="I14" s="238" t="n">
        <f aca="false">SUM(I5:I13)</f>
        <v>100</v>
      </c>
    </row>
    <row r="15" customFormat="false" ht="12.75" hidden="false" customHeight="false" outlineLevel="0" collapsed="false">
      <c r="A15" s="588"/>
      <c r="B15" s="506"/>
    </row>
    <row r="16" s="29" customFormat="true" ht="30.7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</row>
    <row r="17" s="29" customFormat="true" ht="11.25" hidden="false" customHeight="false" outlineLevel="0" collapsed="false"/>
    <row r="18" customFormat="false" ht="30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</row>
    <row r="19" s="36" customFormat="true" ht="24" hidden="false" customHeight="true" outlineLevel="0" collapsed="false">
      <c r="A19" s="4" t="s">
        <v>775</v>
      </c>
      <c r="B19" s="583" t="s">
        <v>776</v>
      </c>
      <c r="C19" s="586"/>
      <c r="D19" s="586"/>
      <c r="E19" s="586"/>
      <c r="F19" s="586"/>
      <c r="G19" s="586"/>
      <c r="H19" s="586"/>
      <c r="I19" s="587"/>
    </row>
    <row r="20" customFormat="false" ht="12.75" hidden="false" customHeight="false" outlineLevel="0" collapsed="false">
      <c r="A20" s="588"/>
      <c r="B20" s="506"/>
    </row>
    <row r="21" customFormat="false" ht="76.5" hidden="false" customHeight="true" outlineLevel="0" collapsed="false">
      <c r="A21" s="159" t="s">
        <v>3</v>
      </c>
      <c r="B21" s="159" t="s">
        <v>699</v>
      </c>
      <c r="C21" s="159"/>
      <c r="D21" s="159" t="s">
        <v>381</v>
      </c>
      <c r="E21" s="159"/>
      <c r="F21" s="159"/>
      <c r="G21" s="159"/>
      <c r="H21" s="499" t="s">
        <v>700</v>
      </c>
      <c r="I21" s="12" t="s">
        <v>383</v>
      </c>
    </row>
    <row r="22" customFormat="false" ht="51" hidden="false" customHeight="true" outlineLevel="0" collapsed="false">
      <c r="A22" s="159"/>
      <c r="B22" s="10" t="s">
        <v>9</v>
      </c>
      <c r="C22" s="12" t="s">
        <v>701</v>
      </c>
      <c r="D22" s="10" t="s">
        <v>4</v>
      </c>
      <c r="E22" s="12" t="s">
        <v>701</v>
      </c>
      <c r="F22" s="10" t="s">
        <v>5</v>
      </c>
      <c r="G22" s="12" t="s">
        <v>701</v>
      </c>
      <c r="H22" s="10" t="s">
        <v>9</v>
      </c>
      <c r="I22" s="12"/>
    </row>
    <row r="23" customFormat="false" ht="16.5" hidden="false" customHeight="true" outlineLevel="0" collapsed="false">
      <c r="A23" s="194" t="s">
        <v>11</v>
      </c>
      <c r="B23" s="487" t="n">
        <v>33</v>
      </c>
      <c r="C23" s="493" t="n">
        <f aca="false">B23/H23*100</f>
        <v>2.83748925193465</v>
      </c>
      <c r="D23" s="487" t="n">
        <v>594</v>
      </c>
      <c r="E23" s="493" t="n">
        <f aca="false">D23/H23*100</f>
        <v>51.0748065348237</v>
      </c>
      <c r="F23" s="487" t="n">
        <v>536</v>
      </c>
      <c r="G23" s="493" t="n">
        <f aca="false">F23/H23*100</f>
        <v>46.0877042132416</v>
      </c>
      <c r="H23" s="193" t="n">
        <f aca="false">B23+D23+F23</f>
        <v>1163</v>
      </c>
      <c r="I23" s="305" t="n">
        <f aca="false">H23/$H$32*100</f>
        <v>8.12718378756115</v>
      </c>
    </row>
    <row r="24" customFormat="false" ht="16.5" hidden="false" customHeight="true" outlineLevel="0" collapsed="false">
      <c r="A24" s="194" t="s">
        <v>12</v>
      </c>
      <c r="B24" s="487" t="n">
        <v>6</v>
      </c>
      <c r="C24" s="493" t="n">
        <f aca="false">B24/H24*100</f>
        <v>0.441176470588235</v>
      </c>
      <c r="D24" s="487" t="n">
        <v>756</v>
      </c>
      <c r="E24" s="493" t="n">
        <f aca="false">D24/H24*100</f>
        <v>55.5882352941177</v>
      </c>
      <c r="F24" s="487" t="n">
        <v>598</v>
      </c>
      <c r="G24" s="493" t="n">
        <f aca="false">F24/H24*100</f>
        <v>43.9705882352941</v>
      </c>
      <c r="H24" s="193" t="n">
        <f aca="false">B24+D24+F24</f>
        <v>1360</v>
      </c>
      <c r="I24" s="305" t="n">
        <f aca="false">H24/$H$32*100</f>
        <v>9.50384346610762</v>
      </c>
    </row>
    <row r="25" customFormat="false" ht="16.5" hidden="false" customHeight="true" outlineLevel="0" collapsed="false">
      <c r="A25" s="194" t="s">
        <v>13</v>
      </c>
      <c r="B25" s="487" t="n">
        <v>209</v>
      </c>
      <c r="C25" s="493" t="n">
        <f aca="false">B25/H25*100</f>
        <v>9.00862068965517</v>
      </c>
      <c r="D25" s="487" t="n">
        <v>1177</v>
      </c>
      <c r="E25" s="493" t="n">
        <f aca="false">D25/H25*100</f>
        <v>50.7327586206897</v>
      </c>
      <c r="F25" s="487" t="n">
        <v>934</v>
      </c>
      <c r="G25" s="493" t="n">
        <f aca="false">F25/H25*100</f>
        <v>40.2586206896552</v>
      </c>
      <c r="H25" s="193" t="n">
        <f aca="false">B25+D25+F25</f>
        <v>2320</v>
      </c>
      <c r="I25" s="305" t="n">
        <f aca="false">H25/$H$32*100</f>
        <v>16.2124388539483</v>
      </c>
      <c r="K25" s="506"/>
    </row>
    <row r="26" customFormat="false" ht="16.5" hidden="false" customHeight="true" outlineLevel="0" collapsed="false">
      <c r="A26" s="194" t="s">
        <v>14</v>
      </c>
      <c r="B26" s="487" t="n">
        <v>63</v>
      </c>
      <c r="C26" s="493" t="n">
        <f aca="false">B26/H26*100</f>
        <v>2.15090474564698</v>
      </c>
      <c r="D26" s="487" t="n">
        <v>1588</v>
      </c>
      <c r="E26" s="493" t="n">
        <f aca="false">D26/H26*100</f>
        <v>54.2164561283715</v>
      </c>
      <c r="F26" s="487" t="n">
        <v>1278</v>
      </c>
      <c r="G26" s="493" t="n">
        <f aca="false">F26/H26*100</f>
        <v>43.6326391259816</v>
      </c>
      <c r="H26" s="193" t="n">
        <f aca="false">B26+D26+F26</f>
        <v>2929</v>
      </c>
      <c r="I26" s="305" t="n">
        <f aca="false">H26/$H$32*100</f>
        <v>20.4682040531097</v>
      </c>
    </row>
    <row r="27" customFormat="false" ht="16.5" hidden="false" customHeight="true" outlineLevel="0" collapsed="false">
      <c r="A27" s="194" t="s">
        <v>15</v>
      </c>
      <c r="B27" s="487" t="n">
        <v>146</v>
      </c>
      <c r="C27" s="493" t="n">
        <f aca="false">B27/H27*100</f>
        <v>4.82644628099174</v>
      </c>
      <c r="D27" s="487" t="n">
        <v>1592</v>
      </c>
      <c r="E27" s="493" t="n">
        <f aca="false">D27/H27*100</f>
        <v>52.6280991735537</v>
      </c>
      <c r="F27" s="487" t="n">
        <v>1287</v>
      </c>
      <c r="G27" s="493" t="n">
        <f aca="false">F27/H27*100</f>
        <v>42.5454545454546</v>
      </c>
      <c r="H27" s="193" t="n">
        <f aca="false">B27+D27+F27</f>
        <v>3025</v>
      </c>
      <c r="I27" s="305" t="n">
        <f aca="false">H27/$H$32*100</f>
        <v>21.1390635918938</v>
      </c>
    </row>
    <row r="28" customFormat="false" ht="16.5" hidden="false" customHeight="true" outlineLevel="0" collapsed="false">
      <c r="A28" s="194" t="s">
        <v>16</v>
      </c>
      <c r="B28" s="487" t="n">
        <v>3</v>
      </c>
      <c r="C28" s="493" t="n">
        <f aca="false">B28/H28*100</f>
        <v>0.516351118760757</v>
      </c>
      <c r="D28" s="487" t="n">
        <v>321</v>
      </c>
      <c r="E28" s="493" t="n">
        <f aca="false">D28/H28*100</f>
        <v>55.249569707401</v>
      </c>
      <c r="F28" s="487" t="n">
        <v>257</v>
      </c>
      <c r="G28" s="493" t="n">
        <f aca="false">F28/H28*100</f>
        <v>44.2340791738382</v>
      </c>
      <c r="H28" s="193" t="n">
        <f aca="false">B28+D28+F28</f>
        <v>581</v>
      </c>
      <c r="I28" s="305" t="n">
        <f aca="false">H28/$H$32*100</f>
        <v>4.06009783368274</v>
      </c>
    </row>
    <row r="29" customFormat="false" ht="16.5" hidden="false" customHeight="true" outlineLevel="0" collapsed="false">
      <c r="A29" s="194" t="s">
        <v>17</v>
      </c>
      <c r="B29" s="487" t="n">
        <v>16</v>
      </c>
      <c r="C29" s="493" t="n">
        <f aca="false">B29/H29*100</f>
        <v>1.62932790224033</v>
      </c>
      <c r="D29" s="487" t="n">
        <v>540</v>
      </c>
      <c r="E29" s="493" t="n">
        <f aca="false">D29/H29*100</f>
        <v>54.989816700611</v>
      </c>
      <c r="F29" s="487" t="n">
        <v>426</v>
      </c>
      <c r="G29" s="493" t="n">
        <f aca="false">F29/H29*100</f>
        <v>43.3808553971487</v>
      </c>
      <c r="H29" s="193" t="n">
        <f aca="false">B29+D29+F29</f>
        <v>982</v>
      </c>
      <c r="I29" s="305" t="n">
        <f aca="false">H29/$H$32*100</f>
        <v>6.86233403214535</v>
      </c>
    </row>
    <row r="30" customFormat="false" ht="16.5" hidden="false" customHeight="true" outlineLevel="0" collapsed="false">
      <c r="A30" s="194" t="s">
        <v>18</v>
      </c>
      <c r="B30" s="487" t="n">
        <v>4</v>
      </c>
      <c r="C30" s="493" t="n">
        <f aca="false">B30/H30*100</f>
        <v>0.376647834274953</v>
      </c>
      <c r="D30" s="487" t="n">
        <v>558</v>
      </c>
      <c r="E30" s="493" t="n">
        <f aca="false">D30/H30*100</f>
        <v>52.5423728813559</v>
      </c>
      <c r="F30" s="487" t="n">
        <v>500</v>
      </c>
      <c r="G30" s="493" t="n">
        <f aca="false">F30/H30*100</f>
        <v>47.0809792843691</v>
      </c>
      <c r="H30" s="193" t="n">
        <f aca="false">B30+D30+F30</f>
        <v>1062</v>
      </c>
      <c r="I30" s="305" t="n">
        <f aca="false">H30/$H$32*100</f>
        <v>7.42138364779874</v>
      </c>
    </row>
    <row r="31" customFormat="false" ht="16.5" hidden="false" customHeight="true" outlineLevel="0" collapsed="false">
      <c r="A31" s="194" t="s">
        <v>19</v>
      </c>
      <c r="B31" s="487" t="n">
        <v>36</v>
      </c>
      <c r="C31" s="493" t="n">
        <f aca="false">B31/H31*100</f>
        <v>4.05405405405405</v>
      </c>
      <c r="D31" s="487" t="n">
        <v>458</v>
      </c>
      <c r="E31" s="493" t="n">
        <f aca="false">D31/H31*100</f>
        <v>51.5765765765766</v>
      </c>
      <c r="F31" s="487" t="n">
        <v>394</v>
      </c>
      <c r="G31" s="493" t="n">
        <f aca="false">F31/H31*100</f>
        <v>44.3693693693694</v>
      </c>
      <c r="H31" s="193" t="n">
        <f aca="false">B31+D31+F31</f>
        <v>888</v>
      </c>
      <c r="I31" s="489" t="n">
        <f aca="false">H31/$H$32*100</f>
        <v>6.20545073375262</v>
      </c>
    </row>
    <row r="32" customFormat="false" ht="24" hidden="false" customHeight="true" outlineLevel="0" collapsed="false">
      <c r="A32" s="449" t="s">
        <v>20</v>
      </c>
      <c r="B32" s="147" t="n">
        <f aca="false">SUM(B23:B31)</f>
        <v>516</v>
      </c>
      <c r="C32" s="238" t="n">
        <f aca="false">B32/H32*100</f>
        <v>3.60587002096436</v>
      </c>
      <c r="D32" s="147" t="n">
        <f aca="false">SUM(D23:D31)</f>
        <v>7584</v>
      </c>
      <c r="E32" s="238" t="n">
        <f aca="false">D32/H32*100</f>
        <v>52.9979035639413</v>
      </c>
      <c r="F32" s="147" t="n">
        <f aca="false">SUM(F23:F31)</f>
        <v>6210</v>
      </c>
      <c r="G32" s="238" t="n">
        <f aca="false">F32/H32*100</f>
        <v>43.3962264150943</v>
      </c>
      <c r="H32" s="147" t="n">
        <f aca="false">B32+D32+F32</f>
        <v>14310</v>
      </c>
      <c r="I32" s="238" t="n">
        <f aca="false">SUM(I23:I31)</f>
        <v>100</v>
      </c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30" hidden="false" customHeight="true" outlineLevel="0" collapsed="false">
      <c r="A34" s="491" t="s">
        <v>710</v>
      </c>
      <c r="B34" s="491"/>
      <c r="C34" s="491"/>
      <c r="D34" s="491"/>
      <c r="E34" s="491"/>
      <c r="F34" s="491"/>
      <c r="G34" s="491"/>
      <c r="H34" s="491"/>
      <c r="I34" s="491"/>
    </row>
    <row r="35" customFormat="false" ht="30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33.75" hidden="false" customHeight="true" outlineLevel="0" collapsed="false">
      <c r="A36" s="4" t="s">
        <v>777</v>
      </c>
      <c r="B36" s="583" t="s">
        <v>778</v>
      </c>
      <c r="C36" s="584"/>
      <c r="D36" s="584"/>
      <c r="E36" s="584"/>
      <c r="F36" s="584"/>
      <c r="G36" s="584"/>
      <c r="H36" s="584"/>
      <c r="I36" s="585"/>
    </row>
    <row r="38" customFormat="false" ht="76.5" hidden="false" customHeight="true" outlineLevel="0" collapsed="false">
      <c r="A38" s="159" t="s">
        <v>3</v>
      </c>
      <c r="B38" s="159" t="s">
        <v>699</v>
      </c>
      <c r="C38" s="159"/>
      <c r="D38" s="159" t="s">
        <v>381</v>
      </c>
      <c r="E38" s="159"/>
      <c r="F38" s="159"/>
      <c r="G38" s="159"/>
      <c r="H38" s="499" t="s">
        <v>700</v>
      </c>
      <c r="I38" s="12" t="s">
        <v>383</v>
      </c>
    </row>
    <row r="39" customFormat="false" ht="51" hidden="false" customHeight="true" outlineLevel="0" collapsed="false">
      <c r="A39" s="159"/>
      <c r="B39" s="10" t="s">
        <v>9</v>
      </c>
      <c r="C39" s="12" t="s">
        <v>701</v>
      </c>
      <c r="D39" s="10" t="s">
        <v>4</v>
      </c>
      <c r="E39" s="12" t="s">
        <v>701</v>
      </c>
      <c r="F39" s="10" t="s">
        <v>5</v>
      </c>
      <c r="G39" s="12" t="s">
        <v>701</v>
      </c>
      <c r="H39" s="10" t="s">
        <v>9</v>
      </c>
      <c r="I39" s="12"/>
    </row>
    <row r="40" customFormat="false" ht="16.5" hidden="false" customHeight="true" outlineLevel="0" collapsed="false">
      <c r="A40" s="194" t="s">
        <v>11</v>
      </c>
      <c r="B40" s="487" t="n">
        <v>0</v>
      </c>
      <c r="C40" s="493" t="n">
        <v>0</v>
      </c>
      <c r="D40" s="487" t="n">
        <v>2</v>
      </c>
      <c r="E40" s="493" t="n">
        <f aca="false">D40/H40*100</f>
        <v>50</v>
      </c>
      <c r="F40" s="487" t="n">
        <v>2</v>
      </c>
      <c r="G40" s="493" t="n">
        <f aca="false">F40/H40*100</f>
        <v>50</v>
      </c>
      <c r="H40" s="193" t="n">
        <f aca="false">B40+D40+F40</f>
        <v>4</v>
      </c>
      <c r="I40" s="305" t="n">
        <f aca="false">H40/$H$49*100</f>
        <v>1.73913043478261</v>
      </c>
    </row>
    <row r="41" customFormat="false" ht="16.5" hidden="false" customHeight="true" outlineLevel="0" collapsed="false">
      <c r="A41" s="194" t="s">
        <v>12</v>
      </c>
      <c r="B41" s="487" t="n">
        <v>0</v>
      </c>
      <c r="C41" s="493" t="n">
        <v>0</v>
      </c>
      <c r="D41" s="487" t="n">
        <v>22</v>
      </c>
      <c r="E41" s="493" t="n">
        <f aca="false">D41/H41*100</f>
        <v>50</v>
      </c>
      <c r="F41" s="487" t="n">
        <v>22</v>
      </c>
      <c r="G41" s="493" t="n">
        <f aca="false">F41/H41*100</f>
        <v>50</v>
      </c>
      <c r="H41" s="193" t="n">
        <f aca="false">B41+D41+F41</f>
        <v>44</v>
      </c>
      <c r="I41" s="305" t="n">
        <f aca="false">H41/$H$49*100</f>
        <v>19.1304347826087</v>
      </c>
    </row>
    <row r="42" customFormat="false" ht="16.5" hidden="false" customHeight="true" outlineLevel="0" collapsed="false">
      <c r="A42" s="194" t="s">
        <v>13</v>
      </c>
      <c r="B42" s="487" t="n">
        <v>2</v>
      </c>
      <c r="C42" s="493" t="n">
        <f aca="false">B42/H42*100</f>
        <v>5.40540540540541</v>
      </c>
      <c r="D42" s="487" t="n">
        <v>19</v>
      </c>
      <c r="E42" s="493" t="n">
        <f aca="false">D42/H42*100</f>
        <v>51.3513513513514</v>
      </c>
      <c r="F42" s="487" t="n">
        <v>16</v>
      </c>
      <c r="G42" s="493" t="n">
        <f aca="false">F42/H42*100</f>
        <v>43.2432432432432</v>
      </c>
      <c r="H42" s="193" t="n">
        <f aca="false">B42+D42+F42</f>
        <v>37</v>
      </c>
      <c r="I42" s="305" t="n">
        <f aca="false">H42/$H$49*100</f>
        <v>16.0869565217391</v>
      </c>
      <c r="K42" s="506"/>
    </row>
    <row r="43" customFormat="false" ht="16.5" hidden="false" customHeight="true" outlineLevel="0" collapsed="false">
      <c r="A43" s="194" t="s">
        <v>14</v>
      </c>
      <c r="B43" s="487" t="n">
        <v>0</v>
      </c>
      <c r="C43" s="493" t="n">
        <v>0</v>
      </c>
      <c r="D43" s="487" t="n">
        <v>22</v>
      </c>
      <c r="E43" s="493" t="n">
        <f aca="false">D43/H43*100</f>
        <v>61.1111111111111</v>
      </c>
      <c r="F43" s="487" t="n">
        <v>14</v>
      </c>
      <c r="G43" s="493" t="n">
        <f aca="false">F43/H43*100</f>
        <v>38.8888888888889</v>
      </c>
      <c r="H43" s="193" t="n">
        <f aca="false">B43+D43+F43</f>
        <v>36</v>
      </c>
      <c r="I43" s="305" t="n">
        <f aca="false">H43/$H$49*100</f>
        <v>15.6521739130435</v>
      </c>
    </row>
    <row r="44" customFormat="false" ht="16.5" hidden="false" customHeight="true" outlineLevel="0" collapsed="false">
      <c r="A44" s="194" t="s">
        <v>15</v>
      </c>
      <c r="B44" s="487" t="n">
        <v>0</v>
      </c>
      <c r="C44" s="493" t="n">
        <v>0</v>
      </c>
      <c r="D44" s="487" t="n">
        <v>9</v>
      </c>
      <c r="E44" s="493" t="n">
        <f aca="false">D44/H44*100</f>
        <v>34.6153846153846</v>
      </c>
      <c r="F44" s="487" t="n">
        <v>17</v>
      </c>
      <c r="G44" s="493" t="n">
        <f aca="false">F44/H44*100</f>
        <v>65.3846153846154</v>
      </c>
      <c r="H44" s="193" t="n">
        <f aca="false">B44+D44+F44</f>
        <v>26</v>
      </c>
      <c r="I44" s="305" t="n">
        <f aca="false">H44/$H$49*100</f>
        <v>11.304347826087</v>
      </c>
    </row>
    <row r="45" customFormat="false" ht="16.5" hidden="false" customHeight="true" outlineLevel="0" collapsed="false">
      <c r="A45" s="194" t="s">
        <v>16</v>
      </c>
      <c r="B45" s="487" t="n">
        <v>0</v>
      </c>
      <c r="C45" s="493" t="n">
        <v>0</v>
      </c>
      <c r="D45" s="487" t="n">
        <v>4</v>
      </c>
      <c r="E45" s="493" t="n">
        <f aca="false">D45/H45*100</f>
        <v>36.3636363636364</v>
      </c>
      <c r="F45" s="487" t="n">
        <v>7</v>
      </c>
      <c r="G45" s="493" t="n">
        <f aca="false">F45/H45*100</f>
        <v>63.6363636363636</v>
      </c>
      <c r="H45" s="193" t="n">
        <f aca="false">B45+D45+F45</f>
        <v>11</v>
      </c>
      <c r="I45" s="305" t="n">
        <f aca="false">H45/$H$49*100</f>
        <v>4.78260869565217</v>
      </c>
    </row>
    <row r="46" customFormat="false" ht="16.5" hidden="false" customHeight="true" outlineLevel="0" collapsed="false">
      <c r="A46" s="194" t="s">
        <v>17</v>
      </c>
      <c r="B46" s="487" t="n">
        <v>0</v>
      </c>
      <c r="C46" s="493" t="n">
        <v>0</v>
      </c>
      <c r="D46" s="487" t="n">
        <v>13</v>
      </c>
      <c r="E46" s="493" t="n">
        <f aca="false">D46/H46*100</f>
        <v>52</v>
      </c>
      <c r="F46" s="487" t="n">
        <v>12</v>
      </c>
      <c r="G46" s="493" t="n">
        <f aca="false">F46/H46*100</f>
        <v>48</v>
      </c>
      <c r="H46" s="193" t="n">
        <f aca="false">B46+D46+F46</f>
        <v>25</v>
      </c>
      <c r="I46" s="305" t="n">
        <f aca="false">H46/$H$49*100</f>
        <v>10.8695652173913</v>
      </c>
    </row>
    <row r="47" customFormat="false" ht="16.5" hidden="false" customHeight="true" outlineLevel="0" collapsed="false">
      <c r="A47" s="194" t="s">
        <v>18</v>
      </c>
      <c r="B47" s="487" t="n">
        <v>0</v>
      </c>
      <c r="C47" s="493" t="n">
        <v>0</v>
      </c>
      <c r="D47" s="487" t="n">
        <v>9</v>
      </c>
      <c r="E47" s="493" t="n">
        <f aca="false">D47/H47*100</f>
        <v>56.25</v>
      </c>
      <c r="F47" s="487" t="n">
        <v>7</v>
      </c>
      <c r="G47" s="493" t="n">
        <f aca="false">F47/H47*100</f>
        <v>43.75</v>
      </c>
      <c r="H47" s="193" t="n">
        <f aca="false">B47+D47+F47</f>
        <v>16</v>
      </c>
      <c r="I47" s="305" t="n">
        <f aca="false">H47/$H$49*100</f>
        <v>6.95652173913044</v>
      </c>
    </row>
    <row r="48" customFormat="false" ht="16.5" hidden="false" customHeight="true" outlineLevel="0" collapsed="false">
      <c r="A48" s="194" t="s">
        <v>19</v>
      </c>
      <c r="B48" s="487" t="n">
        <v>0</v>
      </c>
      <c r="C48" s="493" t="n">
        <v>0</v>
      </c>
      <c r="D48" s="487" t="n">
        <v>14</v>
      </c>
      <c r="E48" s="493" t="n">
        <f aca="false">D48/H48*100</f>
        <v>45.1612903225806</v>
      </c>
      <c r="F48" s="487" t="n">
        <v>17</v>
      </c>
      <c r="G48" s="493" t="n">
        <f aca="false">F48/H48*100</f>
        <v>54.8387096774194</v>
      </c>
      <c r="H48" s="193" t="n">
        <f aca="false">B48+D48+F48</f>
        <v>31</v>
      </c>
      <c r="I48" s="489" t="n">
        <f aca="false">H48/$H$49*100</f>
        <v>13.4782608695652</v>
      </c>
    </row>
    <row r="49" customFormat="false" ht="24" hidden="false" customHeight="true" outlineLevel="0" collapsed="false">
      <c r="A49" s="449" t="s">
        <v>20</v>
      </c>
      <c r="B49" s="147" t="n">
        <f aca="false">SUM(B40:B48)</f>
        <v>2</v>
      </c>
      <c r="C49" s="238" t="n">
        <v>0</v>
      </c>
      <c r="D49" s="147" t="n">
        <f aca="false">SUM(D40:D48)</f>
        <v>114</v>
      </c>
      <c r="E49" s="238" t="n">
        <f aca="false">D49/H49*100</f>
        <v>49.5652173913044</v>
      </c>
      <c r="F49" s="147" t="n">
        <f aca="false">SUM(F40:F48)</f>
        <v>114</v>
      </c>
      <c r="G49" s="238" t="n">
        <f aca="false">F49/H49*100</f>
        <v>49.5652173913044</v>
      </c>
      <c r="H49" s="147" t="n">
        <f aca="false">B49+D49+F49</f>
        <v>230</v>
      </c>
      <c r="I49" s="238" t="n">
        <f aca="false">SUM(I40:I48)</f>
        <v>100</v>
      </c>
    </row>
    <row r="51" customFormat="false" ht="50.25" hidden="false" customHeight="true" outlineLevel="0" collapsed="false">
      <c r="A51" s="491" t="s">
        <v>710</v>
      </c>
      <c r="B51" s="491"/>
      <c r="C51" s="491"/>
      <c r="D51" s="491"/>
      <c r="E51" s="491"/>
      <c r="F51" s="491"/>
      <c r="G51" s="491"/>
      <c r="H51" s="491"/>
      <c r="I51" s="491"/>
    </row>
  </sheetData>
  <mergeCells count="15">
    <mergeCell ref="A3:A4"/>
    <mergeCell ref="B3:C3"/>
    <mergeCell ref="D3:G3"/>
    <mergeCell ref="I3:I4"/>
    <mergeCell ref="A16:I16"/>
    <mergeCell ref="A21:A22"/>
    <mergeCell ref="B21:C21"/>
    <mergeCell ref="D21:G21"/>
    <mergeCell ref="I21:I22"/>
    <mergeCell ref="A34:I34"/>
    <mergeCell ref="A38:A39"/>
    <mergeCell ref="B38:C38"/>
    <mergeCell ref="D38:G38"/>
    <mergeCell ref="I38:I39"/>
    <mergeCell ref="A51:I5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5.41"/>
    <col collapsed="false" customWidth="true" hidden="false" outlineLevel="0" max="2" min="2" style="70" width="10.56"/>
    <col collapsed="false" customWidth="false" hidden="false" outlineLevel="0" max="3" min="3" style="70" width="9.14"/>
    <col collapsed="false" customWidth="true" hidden="false" outlineLevel="0" max="4" min="4" style="70" width="10.56"/>
    <col collapsed="false" customWidth="false" hidden="false" outlineLevel="0" max="5" min="5" style="70" width="9.14"/>
    <col collapsed="false" customWidth="true" hidden="false" outlineLevel="0" max="6" min="6" style="70" width="11.42"/>
    <col collapsed="false" customWidth="false" hidden="false" outlineLevel="0" max="7" min="7" style="70" width="9.14"/>
    <col collapsed="false" customWidth="true" hidden="false" outlineLevel="0" max="8" min="8" style="70" width="11.42"/>
    <col collapsed="false" customWidth="false" hidden="false" outlineLevel="0" max="9" min="9" style="70" width="9.14"/>
    <col collapsed="false" customWidth="true" hidden="false" outlineLevel="0" max="10" min="10" style="70" width="10.56"/>
    <col collapsed="false" customWidth="false" hidden="false" outlineLevel="0" max="11" min="11" style="70" width="9.14"/>
    <col collapsed="false" customWidth="true" hidden="false" outlineLevel="0" max="12" min="12" style="70" width="10.56"/>
    <col collapsed="false" customWidth="false" hidden="false" outlineLevel="0" max="13" min="13" style="70" width="9.14"/>
    <col collapsed="false" customWidth="true" hidden="false" outlineLevel="0" max="14" min="14" style="70" width="13.7"/>
    <col collapsed="false" customWidth="true" hidden="false" outlineLevel="0" max="15" min="15" style="70" width="10.85"/>
    <col collapsed="false" customWidth="false" hidden="false" outlineLevel="0" max="257" min="16" style="70" width="9.14"/>
  </cols>
  <sheetData>
    <row r="1" customFormat="false" ht="42" hidden="false" customHeight="true" outlineLevel="0" collapsed="false">
      <c r="A1" s="4" t="s">
        <v>779</v>
      </c>
      <c r="B1" s="4" t="s">
        <v>78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/>
    <row r="3" customFormat="false" ht="20.25" hidden="false" customHeight="true" outlineLevel="0" collapsed="false">
      <c r="A3" s="589" t="s">
        <v>3</v>
      </c>
      <c r="B3" s="590" t="s">
        <v>781</v>
      </c>
      <c r="C3" s="590"/>
      <c r="D3" s="591" t="s">
        <v>736</v>
      </c>
      <c r="E3" s="591"/>
      <c r="F3" s="590" t="s">
        <v>782</v>
      </c>
      <c r="G3" s="590"/>
      <c r="H3" s="591" t="s">
        <v>738</v>
      </c>
      <c r="I3" s="591"/>
      <c r="J3" s="590" t="s">
        <v>783</v>
      </c>
      <c r="K3" s="590"/>
      <c r="L3" s="591" t="s">
        <v>740</v>
      </c>
      <c r="M3" s="591"/>
      <c r="N3" s="592" t="s">
        <v>784</v>
      </c>
      <c r="O3" s="106" t="s">
        <v>26</v>
      </c>
    </row>
    <row r="4" customFormat="false" ht="51" hidden="false" customHeight="true" outlineLevel="0" collapsed="false">
      <c r="A4" s="589"/>
      <c r="B4" s="593" t="s">
        <v>9</v>
      </c>
      <c r="C4" s="106" t="s">
        <v>278</v>
      </c>
      <c r="D4" s="106" t="s">
        <v>9</v>
      </c>
      <c r="E4" s="594" t="s">
        <v>278</v>
      </c>
      <c r="F4" s="593" t="s">
        <v>9</v>
      </c>
      <c r="G4" s="106" t="s">
        <v>278</v>
      </c>
      <c r="H4" s="106" t="s">
        <v>9</v>
      </c>
      <c r="I4" s="594" t="s">
        <v>278</v>
      </c>
      <c r="J4" s="593" t="s">
        <v>9</v>
      </c>
      <c r="K4" s="106" t="s">
        <v>278</v>
      </c>
      <c r="L4" s="106" t="s">
        <v>9</v>
      </c>
      <c r="M4" s="594" t="s">
        <v>278</v>
      </c>
      <c r="N4" s="592"/>
      <c r="O4" s="106"/>
    </row>
    <row r="5" customFormat="false" ht="12.75" hidden="false" customHeight="false" outlineLevel="0" collapsed="false">
      <c r="A5" s="194" t="s">
        <v>11</v>
      </c>
      <c r="B5" s="595" t="n">
        <f aca="false">B24+B41</f>
        <v>1172</v>
      </c>
      <c r="C5" s="531" t="n">
        <f aca="false">B5/N5*100</f>
        <v>17.6479445866586</v>
      </c>
      <c r="D5" s="530" t="n">
        <f aca="false">D24+D41</f>
        <v>1046</v>
      </c>
      <c r="E5" s="596" t="n">
        <f aca="false">D5/N5*100</f>
        <v>15.7506399638609</v>
      </c>
      <c r="F5" s="595" t="n">
        <f aca="false">F24+F41</f>
        <v>1146</v>
      </c>
      <c r="G5" s="531" t="n">
        <f aca="false">F5/N5*100</f>
        <v>17.2564372835416</v>
      </c>
      <c r="H5" s="530" t="n">
        <f aca="false">H24+H41</f>
        <v>1042</v>
      </c>
      <c r="I5" s="596" t="n">
        <f aca="false">H5/N5*100</f>
        <v>15.6904080710736</v>
      </c>
      <c r="J5" s="595" t="n">
        <f aca="false">J24+J41</f>
        <v>1182</v>
      </c>
      <c r="K5" s="531" t="n">
        <f aca="false">J5/N5*100</f>
        <v>17.7985243186267</v>
      </c>
      <c r="L5" s="530" t="n">
        <f aca="false">L24+L41</f>
        <v>1053</v>
      </c>
      <c r="M5" s="596" t="n">
        <f aca="false">L5/N5*100</f>
        <v>15.8560457762385</v>
      </c>
      <c r="N5" s="597" t="n">
        <f aca="false">N24+N41</f>
        <v>6641</v>
      </c>
      <c r="O5" s="573" t="n">
        <f aca="false">N5/$N$14*100</f>
        <v>6.66740291554556</v>
      </c>
    </row>
    <row r="6" customFormat="false" ht="12.75" hidden="false" customHeight="false" outlineLevel="0" collapsed="false">
      <c r="A6" s="194" t="s">
        <v>12</v>
      </c>
      <c r="B6" s="598" t="n">
        <f aca="false">B25+B42</f>
        <v>1752</v>
      </c>
      <c r="C6" s="531" t="n">
        <f aca="false">B6/N6*100</f>
        <v>17.4051261672958</v>
      </c>
      <c r="D6" s="536" t="n">
        <f aca="false">D25+D42</f>
        <v>1575</v>
      </c>
      <c r="E6" s="599" t="n">
        <f aca="false">D6/N6*100</f>
        <v>15.6467315716273</v>
      </c>
      <c r="F6" s="598" t="n">
        <f aca="false">F25+F42</f>
        <v>1784</v>
      </c>
      <c r="G6" s="531" t="n">
        <f aca="false">F6/N6*100</f>
        <v>17.7230280151003</v>
      </c>
      <c r="H6" s="536" t="n">
        <f aca="false">H25+H42</f>
        <v>1566</v>
      </c>
      <c r="I6" s="596" t="n">
        <f aca="false">H6/N6*100</f>
        <v>15.5573216769322</v>
      </c>
      <c r="J6" s="598" t="n">
        <f aca="false">J25+J42</f>
        <v>1752</v>
      </c>
      <c r="K6" s="531" t="n">
        <f aca="false">J6/N6*100</f>
        <v>17.4051261672958</v>
      </c>
      <c r="L6" s="536" t="n">
        <f aca="false">L25+L42</f>
        <v>1637</v>
      </c>
      <c r="M6" s="596" t="n">
        <f aca="false">L6/N6*100</f>
        <v>16.2626664017485</v>
      </c>
      <c r="N6" s="600" t="n">
        <f aca="false">N25+N42</f>
        <v>10066</v>
      </c>
      <c r="O6" s="573" t="n">
        <f aca="false">N6/$N$14*100</f>
        <v>10.1060198385607</v>
      </c>
    </row>
    <row r="7" customFormat="false" ht="12.75" hidden="false" customHeight="false" outlineLevel="0" collapsed="false">
      <c r="A7" s="194" t="s">
        <v>13</v>
      </c>
      <c r="B7" s="598" t="n">
        <f aca="false">B26+B43</f>
        <v>2236</v>
      </c>
      <c r="C7" s="531" t="n">
        <f aca="false">B7/N7*100</f>
        <v>18.0803751920433</v>
      </c>
      <c r="D7" s="536" t="n">
        <f aca="false">D26+D43</f>
        <v>2014</v>
      </c>
      <c r="E7" s="596" t="n">
        <f aca="false">D7/N7*100</f>
        <v>16.2852753295059</v>
      </c>
      <c r="F7" s="598" t="n">
        <f aca="false">F26+F43</f>
        <v>2151</v>
      </c>
      <c r="G7" s="531" t="n">
        <f aca="false">F7/N7*100</f>
        <v>17.3930621816124</v>
      </c>
      <c r="H7" s="536" t="n">
        <f aca="false">H26+H43</f>
        <v>1936</v>
      </c>
      <c r="I7" s="596" t="n">
        <f aca="false">H7/N7*100</f>
        <v>15.6545645669928</v>
      </c>
      <c r="J7" s="598" t="n">
        <f aca="false">J26+J43</f>
        <v>2103</v>
      </c>
      <c r="K7" s="531" t="n">
        <f aca="false">J7/N7*100</f>
        <v>17.0049324816043</v>
      </c>
      <c r="L7" s="536" t="n">
        <f aca="false">L26+L43</f>
        <v>1927</v>
      </c>
      <c r="M7" s="596" t="n">
        <f aca="false">L7/N7*100</f>
        <v>15.5817902482413</v>
      </c>
      <c r="N7" s="600" t="n">
        <f aca="false">N26+N43</f>
        <v>12367</v>
      </c>
      <c r="O7" s="573" t="n">
        <f aca="false">N7/$N$14*100</f>
        <v>12.4161680253805</v>
      </c>
    </row>
    <row r="8" customFormat="false" ht="12.75" hidden="false" customHeight="false" outlineLevel="0" collapsed="false">
      <c r="A8" s="194" t="s">
        <v>14</v>
      </c>
      <c r="B8" s="598" t="n">
        <f aca="false">B27+B44</f>
        <v>3198</v>
      </c>
      <c r="C8" s="531" t="n">
        <f aca="false">B8/N8*100</f>
        <v>17.7007804284054</v>
      </c>
      <c r="D8" s="536" t="n">
        <f aca="false">D27+D44</f>
        <v>2806</v>
      </c>
      <c r="E8" s="596" t="n">
        <f aca="false">D8/N8*100</f>
        <v>15.5310787623845</v>
      </c>
      <c r="F8" s="598" t="n">
        <f aca="false">F27+F44</f>
        <v>3084</v>
      </c>
      <c r="G8" s="531" t="n">
        <f aca="false">F8/N8*100</f>
        <v>17.0697957602258</v>
      </c>
      <c r="H8" s="536" t="n">
        <f aca="false">H27+H44</f>
        <v>2900</v>
      </c>
      <c r="I8" s="596" t="n">
        <f aca="false">H8/N8*100</f>
        <v>16.0513643659711</v>
      </c>
      <c r="J8" s="598" t="n">
        <f aca="false">J27+J44</f>
        <v>3168</v>
      </c>
      <c r="K8" s="531" t="n">
        <f aca="false">J8/N8*100</f>
        <v>17.534731831516</v>
      </c>
      <c r="L8" s="536" t="n">
        <f aca="false">L27+L44</f>
        <v>2911</v>
      </c>
      <c r="M8" s="596" t="n">
        <f aca="false">L8/N8*100</f>
        <v>16.1122488514972</v>
      </c>
      <c r="N8" s="600" t="n">
        <f aca="false">N27+N44</f>
        <v>18067</v>
      </c>
      <c r="O8" s="573" t="n">
        <f aca="false">N8/$N$14*100</f>
        <v>18.1388297658729</v>
      </c>
    </row>
    <row r="9" customFormat="false" ht="12.75" hidden="false" customHeight="false" outlineLevel="0" collapsed="false">
      <c r="A9" s="194" t="s">
        <v>15</v>
      </c>
      <c r="B9" s="598" t="n">
        <f aca="false">B28+B45</f>
        <v>3627</v>
      </c>
      <c r="C9" s="531" t="n">
        <f aca="false">B9/N9*100</f>
        <v>17.32257140128</v>
      </c>
      <c r="D9" s="536" t="n">
        <f aca="false">D28+D45</f>
        <v>3478</v>
      </c>
      <c r="E9" s="596" t="n">
        <f aca="false">D9/N9*100</f>
        <v>16.6109466042602</v>
      </c>
      <c r="F9" s="598" t="n">
        <f aca="false">F28+F45</f>
        <v>3619</v>
      </c>
      <c r="G9" s="531" t="n">
        <f aca="false">F9/N9*100</f>
        <v>17.284363358487</v>
      </c>
      <c r="H9" s="536" t="n">
        <f aca="false">H28+H45</f>
        <v>3275</v>
      </c>
      <c r="I9" s="596" t="n">
        <f aca="false">H9/N9*100</f>
        <v>15.6414175183876</v>
      </c>
      <c r="J9" s="598" t="n">
        <f aca="false">J28+J45</f>
        <v>3611</v>
      </c>
      <c r="K9" s="531" t="n">
        <f aca="false">J9/N9*100</f>
        <v>17.246155315694</v>
      </c>
      <c r="L9" s="536" t="n">
        <f aca="false">L28+L45</f>
        <v>3328</v>
      </c>
      <c r="M9" s="596" t="n">
        <f aca="false">L9/N9*100</f>
        <v>15.8945458018913</v>
      </c>
      <c r="N9" s="600" t="n">
        <f aca="false">N28+N45</f>
        <v>20938</v>
      </c>
      <c r="O9" s="573" t="n">
        <f aca="false">N9/$N$14*100</f>
        <v>21.0212441267419</v>
      </c>
    </row>
    <row r="10" customFormat="false" ht="12.75" hidden="false" customHeight="false" outlineLevel="0" collapsed="false">
      <c r="A10" s="194" t="s">
        <v>16</v>
      </c>
      <c r="B10" s="598" t="n">
        <f aca="false">B29+B46</f>
        <v>1154</v>
      </c>
      <c r="C10" s="531" t="n">
        <f aca="false">B10/N10*100</f>
        <v>17.7265745007681</v>
      </c>
      <c r="D10" s="536" t="n">
        <f aca="false">D29+D46</f>
        <v>1006</v>
      </c>
      <c r="E10" s="596" t="n">
        <f aca="false">D10/N10*100</f>
        <v>15.4531490015361</v>
      </c>
      <c r="F10" s="598" t="n">
        <f aca="false">F29+F46</f>
        <v>1130</v>
      </c>
      <c r="G10" s="531" t="n">
        <f aca="false">F10/N10*100</f>
        <v>17.357910906298</v>
      </c>
      <c r="H10" s="536" t="n">
        <f aca="false">H29+H46</f>
        <v>1085</v>
      </c>
      <c r="I10" s="596" t="n">
        <f aca="false">H10/N10*100</f>
        <v>16.6666666666667</v>
      </c>
      <c r="J10" s="598" t="n">
        <f aca="false">J29+J46</f>
        <v>1122</v>
      </c>
      <c r="K10" s="531" t="n">
        <f aca="false">J10/N10*100</f>
        <v>17.2350230414747</v>
      </c>
      <c r="L10" s="536" t="n">
        <f aca="false">L29+L46</f>
        <v>1013</v>
      </c>
      <c r="M10" s="599" t="n">
        <f aca="false">L10/N10*100</f>
        <v>15.5606758832565</v>
      </c>
      <c r="N10" s="600" t="n">
        <f aca="false">N29+N46</f>
        <v>6510</v>
      </c>
      <c r="O10" s="573" t="n">
        <f aca="false">N10/$N$14*100</f>
        <v>6.53588209308863</v>
      </c>
    </row>
    <row r="11" customFormat="false" ht="12.75" hidden="false" customHeight="false" outlineLevel="0" collapsed="false">
      <c r="A11" s="194" t="s">
        <v>17</v>
      </c>
      <c r="B11" s="598" t="n">
        <f aca="false">B30+B47</f>
        <v>1408</v>
      </c>
      <c r="C11" s="531" t="n">
        <f aca="false">B11/N11*100</f>
        <v>17.1728259543847</v>
      </c>
      <c r="D11" s="536" t="n">
        <f aca="false">D30+D47</f>
        <v>1350</v>
      </c>
      <c r="E11" s="596" t="n">
        <f aca="false">D11/N11*100</f>
        <v>16.4654226125137</v>
      </c>
      <c r="F11" s="598" t="n">
        <f aca="false">F30+F47</f>
        <v>1417</v>
      </c>
      <c r="G11" s="531" t="n">
        <f aca="false">F11/N11*100</f>
        <v>17.2825954384681</v>
      </c>
      <c r="H11" s="536" t="n">
        <f aca="false">H30+H47</f>
        <v>1357</v>
      </c>
      <c r="I11" s="596" t="n">
        <f aca="false">H11/N11*100</f>
        <v>16.5507988779119</v>
      </c>
      <c r="J11" s="598" t="n">
        <f aca="false">J30+J47</f>
        <v>1382</v>
      </c>
      <c r="K11" s="531" t="n">
        <f aca="false">J11/N11*100</f>
        <v>16.855714111477</v>
      </c>
      <c r="L11" s="536" t="n">
        <f aca="false">L30+L47</f>
        <v>1285</v>
      </c>
      <c r="M11" s="596" t="n">
        <f aca="false">L11/N11*100</f>
        <v>15.6726430052445</v>
      </c>
      <c r="N11" s="600" t="n">
        <f aca="false">N30+N47</f>
        <v>8199</v>
      </c>
      <c r="O11" s="573" t="n">
        <f aca="false">N11/$N$14*100</f>
        <v>8.23159712461347</v>
      </c>
    </row>
    <row r="12" customFormat="false" ht="12.75" hidden="false" customHeight="false" outlineLevel="0" collapsed="false">
      <c r="A12" s="194" t="s">
        <v>18</v>
      </c>
      <c r="B12" s="598" t="n">
        <f aca="false">B31+B48</f>
        <v>1539</v>
      </c>
      <c r="C12" s="531" t="n">
        <f aca="false">B12/N12*100</f>
        <v>16.9642857142857</v>
      </c>
      <c r="D12" s="536" t="n">
        <f aca="false">D31+D48</f>
        <v>1448</v>
      </c>
      <c r="E12" s="596" t="n">
        <f aca="false">D12/N12*100</f>
        <v>15.9611992945326</v>
      </c>
      <c r="F12" s="598" t="n">
        <f aca="false">F31+F48</f>
        <v>1581</v>
      </c>
      <c r="G12" s="531" t="n">
        <f aca="false">F12/N12*100</f>
        <v>17.4272486772487</v>
      </c>
      <c r="H12" s="536" t="n">
        <f aca="false">H31+H48</f>
        <v>1462</v>
      </c>
      <c r="I12" s="596" t="n">
        <f aca="false">H12/N12*100</f>
        <v>16.115520282187</v>
      </c>
      <c r="J12" s="598" t="n">
        <f aca="false">J31+J48</f>
        <v>1569</v>
      </c>
      <c r="K12" s="531" t="n">
        <f aca="false">J12/N12*100</f>
        <v>17.2949735449735</v>
      </c>
      <c r="L12" s="536" t="n">
        <f aca="false">L31+L48</f>
        <v>1473</v>
      </c>
      <c r="M12" s="599" t="n">
        <f aca="false">L12/N12*100</f>
        <v>16.2367724867725</v>
      </c>
      <c r="N12" s="600" t="n">
        <f aca="false">N31+N48</f>
        <v>9072</v>
      </c>
      <c r="O12" s="573" t="n">
        <f aca="false">N12/$N$14*100</f>
        <v>9.10806794907835</v>
      </c>
    </row>
    <row r="13" customFormat="false" ht="12.75" hidden="false" customHeight="false" outlineLevel="0" collapsed="false">
      <c r="A13" s="194" t="s">
        <v>19</v>
      </c>
      <c r="B13" s="601" t="n">
        <f aca="false">B32+B49</f>
        <v>1323</v>
      </c>
      <c r="C13" s="555" t="n">
        <f aca="false">B13/N13*100</f>
        <v>17.084194214876</v>
      </c>
      <c r="D13" s="537" t="n">
        <f aca="false">D32+D49</f>
        <v>1245</v>
      </c>
      <c r="E13" s="599" t="n">
        <f aca="false">D13/N13*100</f>
        <v>16.0769628099174</v>
      </c>
      <c r="F13" s="602" t="n">
        <f aca="false">F32+F49</f>
        <v>1331</v>
      </c>
      <c r="G13" s="555" t="n">
        <f aca="false">F13/N13*100</f>
        <v>17.1875</v>
      </c>
      <c r="H13" s="562" t="n">
        <f aca="false">H32+H49</f>
        <v>1261</v>
      </c>
      <c r="I13" s="599" t="n">
        <f aca="false">H13/N13*100</f>
        <v>16.2835743801653</v>
      </c>
      <c r="J13" s="601" t="n">
        <f aca="false">J32+J49</f>
        <v>1318</v>
      </c>
      <c r="K13" s="531" t="n">
        <f aca="false">J13/N13*100</f>
        <v>17.0196280991736</v>
      </c>
      <c r="L13" s="537" t="n">
        <f aca="false">L32+L49</f>
        <v>1266</v>
      </c>
      <c r="M13" s="599" t="n">
        <f aca="false">L13/N13*100</f>
        <v>16.3481404958678</v>
      </c>
      <c r="N13" s="603" t="n">
        <f aca="false">N32+N49</f>
        <v>7744</v>
      </c>
      <c r="O13" s="575" t="n">
        <f aca="false">N13/$N$14*100</f>
        <v>7.77478816111803</v>
      </c>
    </row>
    <row r="14" s="62" customFormat="true" ht="22.5" hidden="false" customHeight="true" outlineLevel="0" collapsed="false">
      <c r="A14" s="449" t="s">
        <v>20</v>
      </c>
      <c r="B14" s="604" t="n">
        <f aca="false">B33+B50</f>
        <v>17409</v>
      </c>
      <c r="C14" s="605" t="n">
        <f aca="false">B14/N14*100</f>
        <v>17.4782137263564</v>
      </c>
      <c r="D14" s="606" t="n">
        <f aca="false">D33+D50</f>
        <v>15968</v>
      </c>
      <c r="E14" s="607" t="n">
        <f aca="false">D14/N14*100</f>
        <v>16.0314846793301</v>
      </c>
      <c r="F14" s="604" t="n">
        <f aca="false">F33+F50</f>
        <v>17349</v>
      </c>
      <c r="G14" s="605" t="n">
        <f aca="false">F14/N14*100</f>
        <v>17.4179751817196</v>
      </c>
      <c r="H14" s="606" t="n">
        <f aca="false">H33+H50</f>
        <v>15966</v>
      </c>
      <c r="I14" s="607" t="n">
        <f aca="false">H14/N14*100</f>
        <v>16.0294767278423</v>
      </c>
      <c r="J14" s="604" t="n">
        <f aca="false">J33+J50</f>
        <v>17207</v>
      </c>
      <c r="K14" s="605" t="n">
        <f aca="false">J14/N14*100</f>
        <v>17.2754106260793</v>
      </c>
      <c r="L14" s="606" t="n">
        <f aca="false">L33+L50</f>
        <v>15893</v>
      </c>
      <c r="M14" s="607" t="n">
        <f aca="false">L14/N14*100</f>
        <v>15.9561864985342</v>
      </c>
      <c r="N14" s="540" t="n">
        <f aca="false">N33+N50</f>
        <v>99604</v>
      </c>
      <c r="O14" s="450" t="n">
        <f aca="false">SUM(O5:O13)</f>
        <v>100</v>
      </c>
    </row>
    <row r="16" s="29" customFormat="true" ht="11.25" hidden="false" customHeight="false" outlineLevel="0" collapsed="false"/>
    <row r="17" s="608" customFormat="true" ht="33.75" hidden="false" customHeight="true" outlineLevel="0" collapsed="false">
      <c r="A17" s="491" t="s">
        <v>710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491"/>
      <c r="O17" s="491"/>
    </row>
    <row r="20" customFormat="false" ht="30" hidden="false" customHeight="true" outlineLevel="0" collapsed="false">
      <c r="A20" s="4" t="s">
        <v>785</v>
      </c>
      <c r="B20" s="4" t="s">
        <v>786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A21" s="609"/>
    </row>
    <row r="22" customFormat="false" ht="20.25" hidden="false" customHeight="true" outlineLevel="0" collapsed="false">
      <c r="A22" s="589" t="s">
        <v>3</v>
      </c>
      <c r="B22" s="590" t="s">
        <v>781</v>
      </c>
      <c r="C22" s="590"/>
      <c r="D22" s="591" t="s">
        <v>736</v>
      </c>
      <c r="E22" s="591"/>
      <c r="F22" s="590" t="s">
        <v>782</v>
      </c>
      <c r="G22" s="590"/>
      <c r="H22" s="591" t="s">
        <v>738</v>
      </c>
      <c r="I22" s="591"/>
      <c r="J22" s="590" t="s">
        <v>783</v>
      </c>
      <c r="K22" s="590"/>
      <c r="L22" s="591" t="s">
        <v>740</v>
      </c>
      <c r="M22" s="591"/>
      <c r="N22" s="592" t="s">
        <v>784</v>
      </c>
      <c r="O22" s="106" t="s">
        <v>26</v>
      </c>
    </row>
    <row r="23" customFormat="false" ht="51" hidden="false" customHeight="true" outlineLevel="0" collapsed="false">
      <c r="A23" s="589"/>
      <c r="B23" s="593" t="s">
        <v>9</v>
      </c>
      <c r="C23" s="106" t="s">
        <v>278</v>
      </c>
      <c r="D23" s="106" t="s">
        <v>9</v>
      </c>
      <c r="E23" s="594" t="s">
        <v>278</v>
      </c>
      <c r="F23" s="593" t="s">
        <v>9</v>
      </c>
      <c r="G23" s="106" t="s">
        <v>278</v>
      </c>
      <c r="H23" s="106" t="s">
        <v>9</v>
      </c>
      <c r="I23" s="594" t="s">
        <v>278</v>
      </c>
      <c r="J23" s="593" t="s">
        <v>9</v>
      </c>
      <c r="K23" s="106" t="s">
        <v>278</v>
      </c>
      <c r="L23" s="106" t="s">
        <v>9</v>
      </c>
      <c r="M23" s="594" t="s">
        <v>278</v>
      </c>
      <c r="N23" s="592"/>
      <c r="O23" s="106"/>
    </row>
    <row r="24" customFormat="false" ht="12.75" hidden="false" customHeight="false" outlineLevel="0" collapsed="false">
      <c r="A24" s="194" t="s">
        <v>11</v>
      </c>
      <c r="B24" s="595" t="n">
        <v>1163</v>
      </c>
      <c r="C24" s="531" t="n">
        <f aca="false">B24/N24*100</f>
        <v>17.6586699058609</v>
      </c>
      <c r="D24" s="530" t="n">
        <v>1031</v>
      </c>
      <c r="E24" s="596" t="n">
        <f aca="false">D24/N24*100</f>
        <v>15.6544184634072</v>
      </c>
      <c r="F24" s="595" t="n">
        <v>1141</v>
      </c>
      <c r="G24" s="531" t="n">
        <f aca="false">F24/N24*100</f>
        <v>17.3246279987853</v>
      </c>
      <c r="H24" s="530" t="n">
        <v>1031</v>
      </c>
      <c r="I24" s="596" t="n">
        <f aca="false">H24/N24*100</f>
        <v>15.6544184634072</v>
      </c>
      <c r="J24" s="595" t="n">
        <v>1178</v>
      </c>
      <c r="K24" s="531" t="n">
        <f aca="false">J24/N24*100</f>
        <v>17.8864257515943</v>
      </c>
      <c r="L24" s="530" t="n">
        <v>1042</v>
      </c>
      <c r="M24" s="596" t="n">
        <f aca="false">L24/N24*100</f>
        <v>15.821439416945</v>
      </c>
      <c r="N24" s="597" t="n">
        <f aca="false">B24+D24+F24+H24+J24+L24</f>
        <v>6586</v>
      </c>
      <c r="O24" s="573" t="n">
        <f aca="false">N24/$N$33*100</f>
        <v>6.86127432595741</v>
      </c>
    </row>
    <row r="25" customFormat="false" ht="12.75" hidden="false" customHeight="false" outlineLevel="0" collapsed="false">
      <c r="A25" s="194" t="s">
        <v>12</v>
      </c>
      <c r="B25" s="598" t="n">
        <v>1628</v>
      </c>
      <c r="C25" s="531" t="n">
        <f aca="false">B25/N25*100</f>
        <v>17.3412867490413</v>
      </c>
      <c r="D25" s="536" t="n">
        <v>1477</v>
      </c>
      <c r="E25" s="599" t="n">
        <f aca="false">D25/N25*100</f>
        <v>15.7328504473796</v>
      </c>
      <c r="F25" s="598" t="n">
        <v>1659</v>
      </c>
      <c r="G25" s="531" t="n">
        <f aca="false">F25/N25*100</f>
        <v>17.6714955262037</v>
      </c>
      <c r="H25" s="536" t="n">
        <v>1485</v>
      </c>
      <c r="I25" s="596" t="n">
        <f aca="false">H25/N25*100</f>
        <v>15.8180656156796</v>
      </c>
      <c r="J25" s="598" t="n">
        <v>1595</v>
      </c>
      <c r="K25" s="531" t="n">
        <f aca="false">J25/N25*100</f>
        <v>16.989774179804</v>
      </c>
      <c r="L25" s="536" t="n">
        <v>1544</v>
      </c>
      <c r="M25" s="596" t="n">
        <f aca="false">L25/N25*100</f>
        <v>16.4465274818918</v>
      </c>
      <c r="N25" s="600" t="n">
        <f aca="false">B25+D25+F25+H25+J25+L25</f>
        <v>9388</v>
      </c>
      <c r="O25" s="573" t="n">
        <f aca="false">N25/$N$33*100</f>
        <v>9.78038921531858</v>
      </c>
    </row>
    <row r="26" customFormat="false" ht="12.75" hidden="false" customHeight="false" outlineLevel="0" collapsed="false">
      <c r="A26" s="194" t="s">
        <v>13</v>
      </c>
      <c r="B26" s="598" t="n">
        <v>2186</v>
      </c>
      <c r="C26" s="531" t="n">
        <f aca="false">B26/N26*100</f>
        <v>18.0646227584497</v>
      </c>
      <c r="D26" s="536" t="n">
        <v>1981</v>
      </c>
      <c r="E26" s="596" t="n">
        <f aca="false">D26/N26*100</f>
        <v>16.3705478886042</v>
      </c>
      <c r="F26" s="598" t="n">
        <v>2095</v>
      </c>
      <c r="G26" s="531" t="n">
        <f aca="false">F26/N26*100</f>
        <v>17.3126187918354</v>
      </c>
      <c r="H26" s="536" t="n">
        <v>1893</v>
      </c>
      <c r="I26" s="596" t="n">
        <f aca="false">H26/N26*100</f>
        <v>15.6433352615486</v>
      </c>
      <c r="J26" s="598" t="n">
        <v>2067</v>
      </c>
      <c r="K26" s="531" t="n">
        <f aca="false">J26/N26*100</f>
        <v>17.0812329559541</v>
      </c>
      <c r="L26" s="536" t="n">
        <v>1879</v>
      </c>
      <c r="M26" s="596" t="n">
        <f aca="false">L26/N26*100</f>
        <v>15.527642343608</v>
      </c>
      <c r="N26" s="600" t="n">
        <f aca="false">B26+D26+F26+H26+J26+L26</f>
        <v>12101</v>
      </c>
      <c r="O26" s="573" t="n">
        <f aca="false">N26/$N$33*100</f>
        <v>12.606784181356</v>
      </c>
    </row>
    <row r="27" customFormat="false" ht="12.75" hidden="false" customHeight="false" outlineLevel="0" collapsed="false">
      <c r="A27" s="194" t="s">
        <v>14</v>
      </c>
      <c r="B27" s="598" t="n">
        <v>3128</v>
      </c>
      <c r="C27" s="531" t="n">
        <f aca="false">B27/N27*100</f>
        <v>17.7113413736482</v>
      </c>
      <c r="D27" s="536" t="n">
        <v>2744</v>
      </c>
      <c r="E27" s="596" t="n">
        <f aca="false">D27/N27*100</f>
        <v>15.5370590566786</v>
      </c>
      <c r="F27" s="598" t="n">
        <v>3007</v>
      </c>
      <c r="G27" s="531" t="n">
        <f aca="false">F27/N27*100</f>
        <v>17.0262159560614</v>
      </c>
      <c r="H27" s="536" t="n">
        <v>2846</v>
      </c>
      <c r="I27" s="596" t="n">
        <f aca="false">H27/N27*100</f>
        <v>16.1146027971236</v>
      </c>
      <c r="J27" s="598" t="n">
        <v>3083</v>
      </c>
      <c r="K27" s="531" t="n">
        <f aca="false">J27/N27*100</f>
        <v>17.4565426646283</v>
      </c>
      <c r="L27" s="536" t="n">
        <v>2853</v>
      </c>
      <c r="M27" s="596" t="n">
        <f aca="false">L27/N27*100</f>
        <v>16.15423815186</v>
      </c>
      <c r="N27" s="600" t="n">
        <f aca="false">B27+D27+F27+H27+J27+L27</f>
        <v>17661</v>
      </c>
      <c r="O27" s="573" t="n">
        <f aca="false">N27/$N$33*100</f>
        <v>18.3991748968621</v>
      </c>
    </row>
    <row r="28" customFormat="false" ht="12.75" hidden="false" customHeight="false" outlineLevel="0" collapsed="false">
      <c r="A28" s="194" t="s">
        <v>15</v>
      </c>
      <c r="B28" s="598" t="n">
        <v>3420</v>
      </c>
      <c r="C28" s="531" t="n">
        <f aca="false">B28/N28*100</f>
        <v>17.2849489538057</v>
      </c>
      <c r="D28" s="536" t="n">
        <v>3308</v>
      </c>
      <c r="E28" s="596" t="n">
        <f aca="false">D28/N28*100</f>
        <v>16.7188921459618</v>
      </c>
      <c r="F28" s="598" t="n">
        <v>3442</v>
      </c>
      <c r="G28" s="531" t="n">
        <f aca="false">F28/N28*100</f>
        <v>17.3961386839179</v>
      </c>
      <c r="H28" s="536" t="n">
        <v>3105</v>
      </c>
      <c r="I28" s="596" t="n">
        <f aca="false">H28/N28*100</f>
        <v>15.6929141817447</v>
      </c>
      <c r="J28" s="598" t="n">
        <v>3382</v>
      </c>
      <c r="K28" s="531" t="n">
        <f aca="false">J28/N28*100</f>
        <v>17.0928939654301</v>
      </c>
      <c r="L28" s="536" t="n">
        <v>3129</v>
      </c>
      <c r="M28" s="596" t="n">
        <f aca="false">L28/N28*100</f>
        <v>15.8142120691398</v>
      </c>
      <c r="N28" s="600" t="n">
        <f aca="false">B28+D28+F28+H28+J28+L28</f>
        <v>19786</v>
      </c>
      <c r="O28" s="573" t="n">
        <f aca="false">N28/$N$33*100</f>
        <v>20.612993290828</v>
      </c>
    </row>
    <row r="29" customFormat="false" ht="12.75" hidden="false" customHeight="false" outlineLevel="0" collapsed="false">
      <c r="A29" s="194" t="s">
        <v>16</v>
      </c>
      <c r="B29" s="598" t="n">
        <v>1128</v>
      </c>
      <c r="C29" s="531" t="n">
        <f aca="false">B29/N29*100</f>
        <v>17.6885682923005</v>
      </c>
      <c r="D29" s="536" t="n">
        <v>985</v>
      </c>
      <c r="E29" s="596" t="n">
        <f aca="false">D29/N29*100</f>
        <v>15.4461345460248</v>
      </c>
      <c r="F29" s="598" t="n">
        <v>1110</v>
      </c>
      <c r="G29" s="531" t="n">
        <f aca="false">F29/N29*100</f>
        <v>17.4063039046574</v>
      </c>
      <c r="H29" s="536" t="n">
        <v>1070</v>
      </c>
      <c r="I29" s="596" t="n">
        <f aca="false">H29/N29*100</f>
        <v>16.7790497098949</v>
      </c>
      <c r="J29" s="598" t="n">
        <v>1094</v>
      </c>
      <c r="K29" s="531" t="n">
        <f aca="false">J29/N29*100</f>
        <v>17.1554022267524</v>
      </c>
      <c r="L29" s="536" t="n">
        <v>990</v>
      </c>
      <c r="M29" s="599" t="n">
        <f aca="false">L29/N29*100</f>
        <v>15.5245413203701</v>
      </c>
      <c r="N29" s="600" t="n">
        <f aca="false">B29+D29+F29+H29+J29+L29</f>
        <v>6377</v>
      </c>
      <c r="O29" s="573" t="n">
        <f aca="false">N29/$N$33*100</f>
        <v>6.64353877568029</v>
      </c>
    </row>
    <row r="30" customFormat="false" ht="12.75" hidden="false" customHeight="false" outlineLevel="0" collapsed="false">
      <c r="A30" s="194" t="s">
        <v>17</v>
      </c>
      <c r="B30" s="598" t="n">
        <v>1346</v>
      </c>
      <c r="C30" s="531" t="n">
        <f aca="false">B30/N30*100</f>
        <v>17.1552383380066</v>
      </c>
      <c r="D30" s="536" t="n">
        <v>1296</v>
      </c>
      <c r="E30" s="596" t="n">
        <f aca="false">D30/N30*100</f>
        <v>16.5179709406067</v>
      </c>
      <c r="F30" s="598" t="n">
        <v>1356</v>
      </c>
      <c r="G30" s="531" t="n">
        <f aca="false">F30/N30*100</f>
        <v>17.2826918174866</v>
      </c>
      <c r="H30" s="536" t="n">
        <v>1298</v>
      </c>
      <c r="I30" s="596" t="n">
        <f aca="false">H30/N30*100</f>
        <v>16.5434616365027</v>
      </c>
      <c r="J30" s="598" t="n">
        <v>1338</v>
      </c>
      <c r="K30" s="531" t="n">
        <f aca="false">J30/N30*100</f>
        <v>17.0532755544226</v>
      </c>
      <c r="L30" s="536" t="n">
        <v>1212</v>
      </c>
      <c r="M30" s="596" t="n">
        <f aca="false">L30/N30*100</f>
        <v>15.4473617129748</v>
      </c>
      <c r="N30" s="600" t="n">
        <f aca="false">B30+D30+F30+H30+J30+L30</f>
        <v>7846</v>
      </c>
      <c r="O30" s="573" t="n">
        <f aca="false">N30/$N$33*100</f>
        <v>8.17393840896779</v>
      </c>
    </row>
    <row r="31" customFormat="false" ht="12.75" hidden="false" customHeight="false" outlineLevel="0" collapsed="false">
      <c r="A31" s="194" t="s">
        <v>18</v>
      </c>
      <c r="B31" s="598" t="n">
        <v>1520</v>
      </c>
      <c r="C31" s="531" t="n">
        <f aca="false">B31/N31*100</f>
        <v>16.9870362092088</v>
      </c>
      <c r="D31" s="536" t="n">
        <v>1428</v>
      </c>
      <c r="E31" s="596" t="n">
        <f aca="false">D31/N31*100</f>
        <v>15.958873491283</v>
      </c>
      <c r="F31" s="598" t="n">
        <v>1563</v>
      </c>
      <c r="G31" s="531" t="n">
        <f aca="false">F31/N31*100</f>
        <v>17.4675905230219</v>
      </c>
      <c r="H31" s="536" t="n">
        <v>1439</v>
      </c>
      <c r="I31" s="596" t="n">
        <f aca="false">H31/N31*100</f>
        <v>16.0818059901654</v>
      </c>
      <c r="J31" s="598" t="n">
        <v>1539</v>
      </c>
      <c r="K31" s="531" t="n">
        <f aca="false">J31/N31*100</f>
        <v>17.1993741618239</v>
      </c>
      <c r="L31" s="536" t="n">
        <v>1459</v>
      </c>
      <c r="M31" s="599" t="n">
        <f aca="false">L31/N31*100</f>
        <v>16.3053196244971</v>
      </c>
      <c r="N31" s="600" t="n">
        <f aca="false">B31+D31+F31+H31+J31+L31</f>
        <v>8948</v>
      </c>
      <c r="O31" s="573" t="n">
        <f aca="false">N31/$N$33*100</f>
        <v>9.32199858315623</v>
      </c>
    </row>
    <row r="32" customFormat="false" ht="12.75" hidden="false" customHeight="false" outlineLevel="0" collapsed="false">
      <c r="A32" s="194" t="s">
        <v>19</v>
      </c>
      <c r="B32" s="601" t="n">
        <v>1252</v>
      </c>
      <c r="C32" s="555" t="n">
        <f aca="false">B32/N32*100</f>
        <v>17.162440027416</v>
      </c>
      <c r="D32" s="537" t="n">
        <v>1166</v>
      </c>
      <c r="E32" s="599" t="n">
        <f aca="false">D32/N32*100</f>
        <v>15.9835503769705</v>
      </c>
      <c r="F32" s="602" t="n">
        <v>1259</v>
      </c>
      <c r="G32" s="555" t="n">
        <f aca="false">F32/N32*100</f>
        <v>17.2583961617546</v>
      </c>
      <c r="H32" s="562" t="n">
        <v>1187</v>
      </c>
      <c r="I32" s="599" t="n">
        <f aca="false">H32/N32*100</f>
        <v>16.2714187799863</v>
      </c>
      <c r="J32" s="601" t="n">
        <v>1232</v>
      </c>
      <c r="K32" s="531" t="n">
        <f aca="false">J32/N32*100</f>
        <v>16.8882796435915</v>
      </c>
      <c r="L32" s="537" t="n">
        <v>1199</v>
      </c>
      <c r="M32" s="599" t="n">
        <f aca="false">L32/N32*100</f>
        <v>16.435915010281</v>
      </c>
      <c r="N32" s="603" t="n">
        <f aca="false">B32+D32+F32+H32+J32+L32</f>
        <v>7295</v>
      </c>
      <c r="O32" s="575" t="n">
        <f aca="false">N32/$N$33*100</f>
        <v>7.59990832187357</v>
      </c>
    </row>
    <row r="33" s="62" customFormat="true" ht="22.5" hidden="false" customHeight="true" outlineLevel="0" collapsed="false">
      <c r="A33" s="449" t="s">
        <v>20</v>
      </c>
      <c r="B33" s="604" t="n">
        <f aca="false">SUM(B24:B32)</f>
        <v>16771</v>
      </c>
      <c r="C33" s="605" t="n">
        <f aca="false">B33/N33*100</f>
        <v>17.4719756636246</v>
      </c>
      <c r="D33" s="606" t="n">
        <f aca="false">SUM(D24:D32)</f>
        <v>15416</v>
      </c>
      <c r="E33" s="607" t="n">
        <f aca="false">D33/N33*100</f>
        <v>16.0603408759428</v>
      </c>
      <c r="F33" s="604" t="n">
        <f aca="false">SUM(F24:F32)</f>
        <v>16632</v>
      </c>
      <c r="G33" s="605" t="n">
        <f aca="false">F33/N33*100</f>
        <v>17.327165895737</v>
      </c>
      <c r="H33" s="606" t="n">
        <f aca="false">SUM(H24:H32)</f>
        <v>15354</v>
      </c>
      <c r="I33" s="607" t="n">
        <f aca="false">H33/N33*100</f>
        <v>15.9957494686836</v>
      </c>
      <c r="J33" s="604" t="n">
        <f aca="false">SUM(J24:J32)</f>
        <v>16508</v>
      </c>
      <c r="K33" s="605" t="n">
        <f aca="false">J33/N33*100</f>
        <v>17.1979830812185</v>
      </c>
      <c r="L33" s="606" t="n">
        <f aca="false">SUM(L24:L32)</f>
        <v>15307</v>
      </c>
      <c r="M33" s="607" t="n">
        <f aca="false">L33/N33*100</f>
        <v>15.9467850147935</v>
      </c>
      <c r="N33" s="540" t="n">
        <f aca="false">SUM(N24:N32)</f>
        <v>95988</v>
      </c>
      <c r="O33" s="450" t="n">
        <f aca="false">SUM(O24:O32)</f>
        <v>100</v>
      </c>
    </row>
    <row r="35" s="608" customFormat="true" ht="49.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1"/>
    </row>
    <row r="37" customFormat="false" ht="33" hidden="false" customHeight="true" outlineLevel="0" collapsed="false">
      <c r="A37" s="4" t="s">
        <v>787</v>
      </c>
      <c r="B37" s="4" t="s">
        <v>788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72" customFormat="true" ht="13.5" hidden="false" customHeight="true" outlineLevel="0" collapsed="false"/>
    <row r="39" customFormat="false" ht="20.25" hidden="false" customHeight="true" outlineLevel="0" collapsed="false">
      <c r="A39" s="589" t="s">
        <v>3</v>
      </c>
      <c r="B39" s="590" t="s">
        <v>781</v>
      </c>
      <c r="C39" s="590"/>
      <c r="D39" s="591" t="s">
        <v>736</v>
      </c>
      <c r="E39" s="591"/>
      <c r="F39" s="590" t="s">
        <v>782</v>
      </c>
      <c r="G39" s="590"/>
      <c r="H39" s="591" t="s">
        <v>738</v>
      </c>
      <c r="I39" s="591"/>
      <c r="J39" s="590" t="s">
        <v>739</v>
      </c>
      <c r="K39" s="590"/>
      <c r="L39" s="591" t="s">
        <v>740</v>
      </c>
      <c r="M39" s="591"/>
      <c r="N39" s="592" t="s">
        <v>784</v>
      </c>
      <c r="O39" s="106" t="s">
        <v>26</v>
      </c>
    </row>
    <row r="40" customFormat="false" ht="51" hidden="false" customHeight="true" outlineLevel="0" collapsed="false">
      <c r="A40" s="589"/>
      <c r="B40" s="593" t="s">
        <v>9</v>
      </c>
      <c r="C40" s="106" t="s">
        <v>278</v>
      </c>
      <c r="D40" s="106" t="s">
        <v>9</v>
      </c>
      <c r="E40" s="594" t="s">
        <v>278</v>
      </c>
      <c r="F40" s="593" t="s">
        <v>9</v>
      </c>
      <c r="G40" s="106" t="s">
        <v>278</v>
      </c>
      <c r="H40" s="106" t="s">
        <v>9</v>
      </c>
      <c r="I40" s="594" t="s">
        <v>278</v>
      </c>
      <c r="J40" s="593" t="s">
        <v>9</v>
      </c>
      <c r="K40" s="106" t="s">
        <v>278</v>
      </c>
      <c r="L40" s="106" t="s">
        <v>9</v>
      </c>
      <c r="M40" s="594" t="s">
        <v>278</v>
      </c>
      <c r="N40" s="592"/>
      <c r="O40" s="106"/>
    </row>
    <row r="41" customFormat="false" ht="12.75" hidden="false" customHeight="false" outlineLevel="0" collapsed="false">
      <c r="A41" s="194" t="s">
        <v>11</v>
      </c>
      <c r="B41" s="595" t="n">
        <v>9</v>
      </c>
      <c r="C41" s="531" t="n">
        <f aca="false">B41/N41*100</f>
        <v>16.3636363636364</v>
      </c>
      <c r="D41" s="530" t="n">
        <v>15</v>
      </c>
      <c r="E41" s="596" t="n">
        <f aca="false">D41/N41*100</f>
        <v>27.2727272727273</v>
      </c>
      <c r="F41" s="595" t="n">
        <v>5</v>
      </c>
      <c r="G41" s="531" t="n">
        <f aca="false">F41/N41*100</f>
        <v>9.09090909090909</v>
      </c>
      <c r="H41" s="530" t="n">
        <v>11</v>
      </c>
      <c r="I41" s="596" t="n">
        <f aca="false">H41/N41*100</f>
        <v>20</v>
      </c>
      <c r="J41" s="595" t="n">
        <v>4</v>
      </c>
      <c r="K41" s="531" t="n">
        <f aca="false">J41/N41*100</f>
        <v>7.27272727272727</v>
      </c>
      <c r="L41" s="530" t="n">
        <v>11</v>
      </c>
      <c r="M41" s="596" t="n">
        <f aca="false">L41/N41*100</f>
        <v>20</v>
      </c>
      <c r="N41" s="597" t="n">
        <f aca="false">B41+D41+F41+H41+J41+L41</f>
        <v>55</v>
      </c>
      <c r="O41" s="573" t="n">
        <f aca="false">N41/$N$50*100</f>
        <v>1.52101769911504</v>
      </c>
    </row>
    <row r="42" customFormat="false" ht="12.75" hidden="false" customHeight="false" outlineLevel="0" collapsed="false">
      <c r="A42" s="194" t="s">
        <v>12</v>
      </c>
      <c r="B42" s="598" t="n">
        <v>124</v>
      </c>
      <c r="C42" s="531" t="n">
        <f aca="false">B42/N42*100</f>
        <v>18.2890855457227</v>
      </c>
      <c r="D42" s="536" t="n">
        <v>98</v>
      </c>
      <c r="E42" s="599" t="n">
        <f aca="false">D42/N42*100</f>
        <v>14.4542772861357</v>
      </c>
      <c r="F42" s="598" t="n">
        <v>125</v>
      </c>
      <c r="G42" s="531" t="n">
        <f aca="false">F42/N42*100</f>
        <v>18.4365781710914</v>
      </c>
      <c r="H42" s="536" t="n">
        <v>81</v>
      </c>
      <c r="I42" s="596" t="n">
        <f aca="false">H42/N42*100</f>
        <v>11.9469026548673</v>
      </c>
      <c r="J42" s="598" t="n">
        <v>157</v>
      </c>
      <c r="K42" s="531" t="n">
        <f aca="false">J42/N42*100</f>
        <v>23.1563421828909</v>
      </c>
      <c r="L42" s="536" t="n">
        <v>93</v>
      </c>
      <c r="M42" s="596" t="n">
        <f aca="false">L42/N42*100</f>
        <v>13.716814159292</v>
      </c>
      <c r="N42" s="600" t="n">
        <f aca="false">B42+D42+F42+H42+J42+L42</f>
        <v>678</v>
      </c>
      <c r="O42" s="573" t="n">
        <f aca="false">N42/$N$50*100</f>
        <v>18.75</v>
      </c>
    </row>
    <row r="43" customFormat="false" ht="12.75" hidden="false" customHeight="false" outlineLevel="0" collapsed="false">
      <c r="A43" s="194" t="s">
        <v>13</v>
      </c>
      <c r="B43" s="598" t="n">
        <v>50</v>
      </c>
      <c r="C43" s="531" t="n">
        <f aca="false">B43/N43*100</f>
        <v>18.796992481203</v>
      </c>
      <c r="D43" s="536" t="n">
        <v>33</v>
      </c>
      <c r="E43" s="596" t="n">
        <f aca="false">D43/N43*100</f>
        <v>12.406015037594</v>
      </c>
      <c r="F43" s="598" t="n">
        <v>56</v>
      </c>
      <c r="G43" s="531" t="n">
        <f aca="false">F43/N43*100</f>
        <v>21.0526315789474</v>
      </c>
      <c r="H43" s="536" t="n">
        <v>43</v>
      </c>
      <c r="I43" s="596" t="n">
        <f aca="false">H43/N43*100</f>
        <v>16.1654135338346</v>
      </c>
      <c r="J43" s="598" t="n">
        <v>36</v>
      </c>
      <c r="K43" s="531" t="n">
        <f aca="false">J43/N43*100</f>
        <v>13.5338345864662</v>
      </c>
      <c r="L43" s="536" t="n">
        <v>48</v>
      </c>
      <c r="M43" s="596" t="n">
        <f aca="false">L43/N43*100</f>
        <v>18.0451127819549</v>
      </c>
      <c r="N43" s="600" t="n">
        <f aca="false">B43+D43+F43+H43+J43+L43</f>
        <v>266</v>
      </c>
      <c r="O43" s="573" t="n">
        <f aca="false">N43/$N$50*100</f>
        <v>7.35619469026549</v>
      </c>
    </row>
    <row r="44" customFormat="false" ht="12.75" hidden="false" customHeight="false" outlineLevel="0" collapsed="false">
      <c r="A44" s="194" t="s">
        <v>14</v>
      </c>
      <c r="B44" s="598" t="n">
        <v>70</v>
      </c>
      <c r="C44" s="531" t="n">
        <f aca="false">B44/N44*100</f>
        <v>17.2413793103448</v>
      </c>
      <c r="D44" s="536" t="n">
        <v>62</v>
      </c>
      <c r="E44" s="596" t="n">
        <f aca="false">D44/N44*100</f>
        <v>15.2709359605911</v>
      </c>
      <c r="F44" s="598" t="n">
        <v>77</v>
      </c>
      <c r="G44" s="531" t="n">
        <f aca="false">F44/N44*100</f>
        <v>18.9655172413793</v>
      </c>
      <c r="H44" s="536" t="n">
        <v>54</v>
      </c>
      <c r="I44" s="596" t="n">
        <f aca="false">H44/N44*100</f>
        <v>13.3004926108374</v>
      </c>
      <c r="J44" s="598" t="n">
        <v>85</v>
      </c>
      <c r="K44" s="531" t="n">
        <f aca="false">J44/N44*100</f>
        <v>20.935960591133</v>
      </c>
      <c r="L44" s="536" t="n">
        <v>58</v>
      </c>
      <c r="M44" s="596" t="n">
        <f aca="false">L44/N44*100</f>
        <v>14.2857142857143</v>
      </c>
      <c r="N44" s="600" t="n">
        <f aca="false">B44+D44+F44+H44+J44+L44</f>
        <v>406</v>
      </c>
      <c r="O44" s="573" t="n">
        <f aca="false">N44/$N$50*100</f>
        <v>11.2278761061947</v>
      </c>
    </row>
    <row r="45" customFormat="false" ht="12.75" hidden="false" customHeight="false" outlineLevel="0" collapsed="false">
      <c r="A45" s="194" t="s">
        <v>15</v>
      </c>
      <c r="B45" s="598" t="n">
        <v>207</v>
      </c>
      <c r="C45" s="531" t="n">
        <f aca="false">B45/N45*100</f>
        <v>17.96875</v>
      </c>
      <c r="D45" s="536" t="n">
        <v>170</v>
      </c>
      <c r="E45" s="596" t="n">
        <f aca="false">D45/N45*100</f>
        <v>14.7569444444444</v>
      </c>
      <c r="F45" s="598" t="n">
        <v>177</v>
      </c>
      <c r="G45" s="531" t="n">
        <f aca="false">F45/N45*100</f>
        <v>15.3645833333333</v>
      </c>
      <c r="H45" s="536" t="n">
        <v>170</v>
      </c>
      <c r="I45" s="596" t="n">
        <f aca="false">H45/N45*100</f>
        <v>14.7569444444444</v>
      </c>
      <c r="J45" s="598" t="n">
        <v>229</v>
      </c>
      <c r="K45" s="531" t="n">
        <f aca="false">J45/N45*100</f>
        <v>19.8784722222222</v>
      </c>
      <c r="L45" s="536" t="n">
        <v>199</v>
      </c>
      <c r="M45" s="596" t="n">
        <f aca="false">L45/N45*100</f>
        <v>17.2743055555556</v>
      </c>
      <c r="N45" s="600" t="n">
        <f aca="false">B45+D45+F45+H45+J45+L45</f>
        <v>1152</v>
      </c>
      <c r="O45" s="573" t="n">
        <f aca="false">N45/$N$50*100</f>
        <v>31.858407079646</v>
      </c>
    </row>
    <row r="46" customFormat="false" ht="12.75" hidden="false" customHeight="false" outlineLevel="0" collapsed="false">
      <c r="A46" s="194" t="s">
        <v>16</v>
      </c>
      <c r="B46" s="598" t="n">
        <v>26</v>
      </c>
      <c r="C46" s="531" t="n">
        <f aca="false">B46/N46*100</f>
        <v>19.5488721804511</v>
      </c>
      <c r="D46" s="536" t="n">
        <v>21</v>
      </c>
      <c r="E46" s="596" t="n">
        <f aca="false">D46/N46*100</f>
        <v>15.7894736842105</v>
      </c>
      <c r="F46" s="598" t="n">
        <v>20</v>
      </c>
      <c r="G46" s="531" t="n">
        <f aca="false">F46/N46*100</f>
        <v>15.0375939849624</v>
      </c>
      <c r="H46" s="536" t="n">
        <v>15</v>
      </c>
      <c r="I46" s="596" t="n">
        <f aca="false">H46/N46*100</f>
        <v>11.2781954887218</v>
      </c>
      <c r="J46" s="598" t="n">
        <v>28</v>
      </c>
      <c r="K46" s="531" t="n">
        <f aca="false">J46/N46*100</f>
        <v>21.0526315789474</v>
      </c>
      <c r="L46" s="536" t="n">
        <v>23</v>
      </c>
      <c r="M46" s="599" t="n">
        <f aca="false">L46/N46*100</f>
        <v>17.2932330827068</v>
      </c>
      <c r="N46" s="600" t="n">
        <f aca="false">B46+D46+F46+H46+J46+L46</f>
        <v>133</v>
      </c>
      <c r="O46" s="573" t="n">
        <f aca="false">N46/$N$50*100</f>
        <v>3.67809734513274</v>
      </c>
    </row>
    <row r="47" customFormat="false" ht="12.75" hidden="false" customHeight="false" outlineLevel="0" collapsed="false">
      <c r="A47" s="194" t="s">
        <v>17</v>
      </c>
      <c r="B47" s="598" t="n">
        <v>62</v>
      </c>
      <c r="C47" s="531" t="n">
        <f aca="false">B47/N47*100</f>
        <v>17.5637393767705</v>
      </c>
      <c r="D47" s="536" t="n">
        <v>54</v>
      </c>
      <c r="E47" s="596" t="n">
        <f aca="false">D47/N47*100</f>
        <v>15.2974504249292</v>
      </c>
      <c r="F47" s="598" t="n">
        <v>61</v>
      </c>
      <c r="G47" s="531" t="n">
        <f aca="false">F47/N47*100</f>
        <v>17.2804532577904</v>
      </c>
      <c r="H47" s="536" t="n">
        <v>59</v>
      </c>
      <c r="I47" s="596" t="n">
        <f aca="false">H47/N47*100</f>
        <v>16.71388101983</v>
      </c>
      <c r="J47" s="598" t="n">
        <v>44</v>
      </c>
      <c r="K47" s="531" t="n">
        <f aca="false">J47/N47*100</f>
        <v>12.4645892351275</v>
      </c>
      <c r="L47" s="536" t="n">
        <v>73</v>
      </c>
      <c r="M47" s="596" t="n">
        <f aca="false">L47/N47*100</f>
        <v>20.6798866855524</v>
      </c>
      <c r="N47" s="600" t="n">
        <f aca="false">B47+D47+F47+H47+J47+L47</f>
        <v>353</v>
      </c>
      <c r="O47" s="573" t="n">
        <f aca="false">N47/$N$50*100</f>
        <v>9.76216814159292</v>
      </c>
    </row>
    <row r="48" customFormat="false" ht="12.75" hidden="false" customHeight="false" outlineLevel="0" collapsed="false">
      <c r="A48" s="194" t="s">
        <v>18</v>
      </c>
      <c r="B48" s="598" t="n">
        <v>19</v>
      </c>
      <c r="C48" s="531" t="n">
        <f aca="false">B48/N48*100</f>
        <v>15.3225806451613</v>
      </c>
      <c r="D48" s="536" t="n">
        <v>20</v>
      </c>
      <c r="E48" s="596" t="n">
        <f aca="false">D48/N48*100</f>
        <v>16.1290322580645</v>
      </c>
      <c r="F48" s="598" t="n">
        <v>18</v>
      </c>
      <c r="G48" s="531" t="n">
        <f aca="false">F48/N48*100</f>
        <v>14.5161290322581</v>
      </c>
      <c r="H48" s="536" t="n">
        <v>23</v>
      </c>
      <c r="I48" s="596" t="n">
        <f aca="false">H48/N48*100</f>
        <v>18.5483870967742</v>
      </c>
      <c r="J48" s="598" t="n">
        <v>30</v>
      </c>
      <c r="K48" s="531" t="n">
        <f aca="false">J48/N48*100</f>
        <v>24.1935483870968</v>
      </c>
      <c r="L48" s="536" t="n">
        <v>14</v>
      </c>
      <c r="M48" s="599" t="n">
        <f aca="false">L48/N48*100</f>
        <v>11.2903225806452</v>
      </c>
      <c r="N48" s="600" t="n">
        <f aca="false">B48+D48+F48+H48+J48+L48</f>
        <v>124</v>
      </c>
      <c r="O48" s="573" t="n">
        <f aca="false">N48/$N$50*100</f>
        <v>3.42920353982301</v>
      </c>
    </row>
    <row r="49" customFormat="false" ht="12.75" hidden="false" customHeight="false" outlineLevel="0" collapsed="false">
      <c r="A49" s="194" t="s">
        <v>19</v>
      </c>
      <c r="B49" s="601" t="n">
        <v>71</v>
      </c>
      <c r="C49" s="555" t="n">
        <f aca="false">B49/N49*100</f>
        <v>15.8129175946548</v>
      </c>
      <c r="D49" s="537" t="n">
        <v>79</v>
      </c>
      <c r="E49" s="599" t="n">
        <f aca="false">D49/N49*100</f>
        <v>17.5946547884187</v>
      </c>
      <c r="F49" s="602" t="n">
        <v>72</v>
      </c>
      <c r="G49" s="555" t="n">
        <f aca="false">F49/N49*100</f>
        <v>16.0356347438753</v>
      </c>
      <c r="H49" s="562" t="n">
        <v>74</v>
      </c>
      <c r="I49" s="599" t="n">
        <f aca="false">H49/N49*100</f>
        <v>16.4810690423163</v>
      </c>
      <c r="J49" s="601" t="n">
        <v>86</v>
      </c>
      <c r="K49" s="531" t="n">
        <f aca="false">J49/N49*100</f>
        <v>19.1536748329621</v>
      </c>
      <c r="L49" s="537" t="n">
        <v>67</v>
      </c>
      <c r="M49" s="599" t="n">
        <f aca="false">L49/N49*100</f>
        <v>14.9220489977728</v>
      </c>
      <c r="N49" s="603" t="n">
        <f aca="false">B49+D49+F49+H49+J49+L49</f>
        <v>449</v>
      </c>
      <c r="O49" s="575" t="n">
        <f aca="false">N49/$N$50*100</f>
        <v>12.4170353982301</v>
      </c>
    </row>
    <row r="50" s="62" customFormat="true" ht="22.5" hidden="false" customHeight="true" outlineLevel="0" collapsed="false">
      <c r="A50" s="449" t="s">
        <v>20</v>
      </c>
      <c r="B50" s="604" t="n">
        <f aca="false">SUM(B41:B49)</f>
        <v>638</v>
      </c>
      <c r="C50" s="605" t="n">
        <f aca="false">B50/N50*100</f>
        <v>17.6438053097345</v>
      </c>
      <c r="D50" s="606" t="n">
        <f aca="false">SUM(D41:D49)</f>
        <v>552</v>
      </c>
      <c r="E50" s="607" t="n">
        <f aca="false">D50/N50*100</f>
        <v>15.2654867256637</v>
      </c>
      <c r="F50" s="604" t="n">
        <v>717</v>
      </c>
      <c r="G50" s="605" t="n">
        <f aca="false">F50/N50*100</f>
        <v>19.8285398230089</v>
      </c>
      <c r="H50" s="606" t="n">
        <v>612</v>
      </c>
      <c r="I50" s="607" t="n">
        <f aca="false">H50/N50*100</f>
        <v>16.9247787610619</v>
      </c>
      <c r="J50" s="604" t="n">
        <f aca="false">SUM(J41:J49)</f>
        <v>699</v>
      </c>
      <c r="K50" s="605" t="n">
        <f aca="false">J50/N50*100</f>
        <v>19.3307522123894</v>
      </c>
      <c r="L50" s="606" t="n">
        <f aca="false">SUM(L41:L49)</f>
        <v>586</v>
      </c>
      <c r="M50" s="607" t="n">
        <f aca="false">L50/N50*100</f>
        <v>16.2057522123894</v>
      </c>
      <c r="N50" s="540" t="n">
        <f aca="false">SUM(N41:N49)</f>
        <v>3616</v>
      </c>
      <c r="O50" s="450" t="n">
        <f aca="false">SUM(O41:O49)</f>
        <v>100</v>
      </c>
    </row>
    <row r="51" s="72" customFormat="true" ht="12.75" hidden="false" customHeight="false" outlineLevel="0" collapsed="false"/>
    <row r="52" s="608" customFormat="true" ht="49.5" hidden="false" customHeight="true" outlineLevel="0" collapsed="false">
      <c r="A52" s="491" t="s">
        <v>710</v>
      </c>
      <c r="B52" s="491"/>
      <c r="C52" s="491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</row>
  </sheetData>
  <mergeCells count="33">
    <mergeCell ref="B1:O1"/>
    <mergeCell ref="A3:A4"/>
    <mergeCell ref="B3:C3"/>
    <mergeCell ref="D3:E3"/>
    <mergeCell ref="F3:G3"/>
    <mergeCell ref="H3:I3"/>
    <mergeCell ref="J3:K3"/>
    <mergeCell ref="L3:M3"/>
    <mergeCell ref="N3:N4"/>
    <mergeCell ref="O3:O4"/>
    <mergeCell ref="A17:O17"/>
    <mergeCell ref="B20:O20"/>
    <mergeCell ref="A22:A23"/>
    <mergeCell ref="B22:C22"/>
    <mergeCell ref="D22:E22"/>
    <mergeCell ref="F22:G22"/>
    <mergeCell ref="H22:I22"/>
    <mergeCell ref="J22:K22"/>
    <mergeCell ref="L22:M22"/>
    <mergeCell ref="N22:N23"/>
    <mergeCell ref="O22:O23"/>
    <mergeCell ref="A35:O35"/>
    <mergeCell ref="B37:O37"/>
    <mergeCell ref="A39:A40"/>
    <mergeCell ref="B39:C39"/>
    <mergeCell ref="D39:E39"/>
    <mergeCell ref="F39:G39"/>
    <mergeCell ref="H39:I39"/>
    <mergeCell ref="J39:K39"/>
    <mergeCell ref="L39:M39"/>
    <mergeCell ref="N39:N40"/>
    <mergeCell ref="O39:O40"/>
    <mergeCell ref="A52:O5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6.84"/>
    <col collapsed="false" customWidth="true" hidden="false" outlineLevel="0" max="2" min="2" style="198" width="7.14"/>
    <col collapsed="false" customWidth="true" hidden="false" outlineLevel="0" max="3" min="3" style="198" width="10.56"/>
    <col collapsed="false" customWidth="true" hidden="false" outlineLevel="0" max="4" min="4" style="198" width="7.14"/>
    <col collapsed="false" customWidth="true" hidden="false" outlineLevel="0" max="5" min="5" style="198" width="10.56"/>
    <col collapsed="false" customWidth="true" hidden="false" outlineLevel="0" max="6" min="6" style="198" width="8.28"/>
    <col collapsed="false" customWidth="true" hidden="false" outlineLevel="0" max="7" min="7" style="198" width="10.56"/>
    <col collapsed="false" customWidth="true" hidden="false" outlineLevel="0" max="8" min="8" style="198" width="7.14"/>
    <col collapsed="false" customWidth="true" hidden="false" outlineLevel="0" max="9" min="9" style="198" width="10.56"/>
    <col collapsed="false" customWidth="true" hidden="false" outlineLevel="0" max="10" min="10" style="198" width="7.14"/>
    <col collapsed="false" customWidth="true" hidden="false" outlineLevel="0" max="11" min="11" style="198" width="10.56"/>
    <col collapsed="false" customWidth="true" hidden="false" outlineLevel="0" max="12" min="12" style="198" width="7.14"/>
    <col collapsed="false" customWidth="true" hidden="false" outlineLevel="0" max="13" min="13" style="198" width="10.56"/>
    <col collapsed="false" customWidth="true" hidden="false" outlineLevel="0" max="14" min="14" style="610" width="13.85"/>
    <col collapsed="false" customWidth="true" hidden="false" outlineLevel="0" max="15" min="15" style="198" width="10.41"/>
    <col collapsed="false" customWidth="false" hidden="false" outlineLevel="0" max="20" min="16" style="198" width="9.14"/>
    <col collapsed="false" customWidth="true" hidden="false" outlineLevel="0" max="21" min="21" style="198" width="10.41"/>
    <col collapsed="false" customWidth="false" hidden="false" outlineLevel="0" max="257" min="22" style="198" width="9.14"/>
  </cols>
  <sheetData>
    <row r="1" s="75" customFormat="true" ht="36.75" hidden="false" customHeight="true" outlineLevel="0" collapsed="false">
      <c r="A1" s="4" t="s">
        <v>789</v>
      </c>
      <c r="B1" s="4" t="s">
        <v>7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N2" s="198"/>
    </row>
    <row r="3" s="70" customFormat="true" ht="20.25" hidden="false" customHeight="true" outlineLevel="0" collapsed="false">
      <c r="A3" s="10" t="s">
        <v>3</v>
      </c>
      <c r="B3" s="549" t="s">
        <v>781</v>
      </c>
      <c r="C3" s="549"/>
      <c r="D3" s="549" t="s">
        <v>736</v>
      </c>
      <c r="E3" s="549"/>
      <c r="F3" s="549" t="s">
        <v>782</v>
      </c>
      <c r="G3" s="549"/>
      <c r="H3" s="549" t="s">
        <v>738</v>
      </c>
      <c r="I3" s="549"/>
      <c r="J3" s="549" t="s">
        <v>783</v>
      </c>
      <c r="K3" s="549"/>
      <c r="L3" s="549" t="s">
        <v>740</v>
      </c>
      <c r="M3" s="549"/>
      <c r="N3" s="549" t="s">
        <v>791</v>
      </c>
      <c r="O3" s="106" t="s">
        <v>384</v>
      </c>
    </row>
    <row r="4" s="70" customFormat="true" ht="51" hidden="false" customHeight="true" outlineLevel="0" collapsed="false">
      <c r="A4" s="10"/>
      <c r="B4" s="106" t="s">
        <v>9</v>
      </c>
      <c r="C4" s="106" t="s">
        <v>278</v>
      </c>
      <c r="D4" s="106" t="s">
        <v>9</v>
      </c>
      <c r="E4" s="106" t="s">
        <v>278</v>
      </c>
      <c r="F4" s="106" t="s">
        <v>9</v>
      </c>
      <c r="G4" s="106" t="s">
        <v>278</v>
      </c>
      <c r="H4" s="106" t="s">
        <v>9</v>
      </c>
      <c r="I4" s="106" t="s">
        <v>278</v>
      </c>
      <c r="J4" s="106" t="s">
        <v>9</v>
      </c>
      <c r="K4" s="106" t="s">
        <v>278</v>
      </c>
      <c r="L4" s="106" t="s">
        <v>9</v>
      </c>
      <c r="M4" s="611" t="s">
        <v>278</v>
      </c>
      <c r="N4" s="549"/>
      <c r="O4" s="106"/>
    </row>
    <row r="5" s="70" customFormat="true" ht="12.75" hidden="false" customHeight="false" outlineLevel="0" collapsed="false">
      <c r="A5" s="194" t="s">
        <v>11</v>
      </c>
      <c r="B5" s="530" t="n">
        <f aca="false">B22+B39</f>
        <v>54</v>
      </c>
      <c r="C5" s="531" t="n">
        <f aca="false">B5/N5*100</f>
        <v>36</v>
      </c>
      <c r="D5" s="530" t="n">
        <f aca="false">D39+D22</f>
        <v>9</v>
      </c>
      <c r="E5" s="531" t="n">
        <f aca="false">D5/N5*100</f>
        <v>6</v>
      </c>
      <c r="F5" s="530" t="n">
        <f aca="false">F39+F22</f>
        <v>34</v>
      </c>
      <c r="G5" s="531" t="n">
        <f aca="false">F5/N5*100</f>
        <v>22.6666666666667</v>
      </c>
      <c r="H5" s="530" t="n">
        <f aca="false">H39+H22</f>
        <v>8</v>
      </c>
      <c r="I5" s="531" t="n">
        <f aca="false">H5/N5*100</f>
        <v>5.33333333333333</v>
      </c>
      <c r="J5" s="530" t="n">
        <f aca="false">J39+J22</f>
        <v>37</v>
      </c>
      <c r="K5" s="531" t="n">
        <f aca="false">J5/N5*100</f>
        <v>24.6666666666667</v>
      </c>
      <c r="L5" s="530" t="n">
        <f aca="false">L39+L22</f>
        <v>8</v>
      </c>
      <c r="M5" s="531" t="n">
        <f aca="false">L5/N5*100</f>
        <v>5.33333333333333</v>
      </c>
      <c r="N5" s="612" t="n">
        <f aca="false">B5+D5+F5+H5+J5+L5</f>
        <v>150</v>
      </c>
      <c r="O5" s="573" t="n">
        <f aca="false">N5/$N$14*100</f>
        <v>5.69908814589666</v>
      </c>
    </row>
    <row r="6" s="70" customFormat="true" ht="12.75" hidden="false" customHeight="false" outlineLevel="0" collapsed="false">
      <c r="A6" s="194" t="s">
        <v>12</v>
      </c>
      <c r="B6" s="536" t="n">
        <f aca="false">B23+B40</f>
        <v>79</v>
      </c>
      <c r="C6" s="531" t="n">
        <f aca="false">B6/N6*100</f>
        <v>38.9162561576355</v>
      </c>
      <c r="D6" s="536" t="n">
        <f aca="false">D40+D23</f>
        <v>28</v>
      </c>
      <c r="E6" s="555" t="n">
        <f aca="false">D6/N6*100</f>
        <v>13.7931034482759</v>
      </c>
      <c r="F6" s="536" t="n">
        <f aca="false">F40+F23</f>
        <v>35</v>
      </c>
      <c r="G6" s="531" t="n">
        <f aca="false">F6/N6*100</f>
        <v>17.2413793103448</v>
      </c>
      <c r="H6" s="536" t="n">
        <f aca="false">H40+H23</f>
        <v>10</v>
      </c>
      <c r="I6" s="531" t="n">
        <f aca="false">H6/N6*100</f>
        <v>4.92610837438424</v>
      </c>
      <c r="J6" s="536" t="n">
        <f aca="false">J40+J23</f>
        <v>28</v>
      </c>
      <c r="K6" s="531" t="n">
        <f aca="false">J6/N6*100</f>
        <v>13.7931034482759</v>
      </c>
      <c r="L6" s="536" t="n">
        <f aca="false">L40+L23</f>
        <v>23</v>
      </c>
      <c r="M6" s="531" t="n">
        <f aca="false">L6/N6*100</f>
        <v>11.3300492610837</v>
      </c>
      <c r="N6" s="613" t="n">
        <f aca="false">B6+D6+F6+H6+J6+L6</f>
        <v>203</v>
      </c>
      <c r="O6" s="573" t="n">
        <f aca="false">N6/$N$14*100</f>
        <v>7.71276595744681</v>
      </c>
    </row>
    <row r="7" s="70" customFormat="true" ht="12.75" hidden="false" customHeight="false" outlineLevel="0" collapsed="false">
      <c r="A7" s="194" t="s">
        <v>13</v>
      </c>
      <c r="B7" s="536" t="n">
        <f aca="false">B24+B41</f>
        <v>111</v>
      </c>
      <c r="C7" s="531" t="n">
        <f aca="false">B7/N7*100</f>
        <v>28.030303030303</v>
      </c>
      <c r="D7" s="536" t="n">
        <f aca="false">D41+D24</f>
        <v>44</v>
      </c>
      <c r="E7" s="531" t="n">
        <f aca="false">D7/N7*100</f>
        <v>11.1111111111111</v>
      </c>
      <c r="F7" s="536" t="n">
        <f aca="false">F41+F24</f>
        <v>83</v>
      </c>
      <c r="G7" s="531" t="n">
        <f aca="false">F7/N7*100</f>
        <v>20.959595959596</v>
      </c>
      <c r="H7" s="536" t="n">
        <f aca="false">H41+H24</f>
        <v>35</v>
      </c>
      <c r="I7" s="531" t="n">
        <f aca="false">H7/N7*100</f>
        <v>8.83838383838384</v>
      </c>
      <c r="J7" s="536" t="n">
        <f aca="false">J41+J24</f>
        <v>77</v>
      </c>
      <c r="K7" s="531" t="n">
        <f aca="false">J7/N7*100</f>
        <v>19.4444444444444</v>
      </c>
      <c r="L7" s="536" t="n">
        <f aca="false">L41+L24</f>
        <v>46</v>
      </c>
      <c r="M7" s="531" t="n">
        <f aca="false">L7/N7*100</f>
        <v>11.6161616161616</v>
      </c>
      <c r="N7" s="613" t="n">
        <f aca="false">B7+D7+F7+H7+J7+L7</f>
        <v>396</v>
      </c>
      <c r="O7" s="573" t="n">
        <f aca="false">N7/$N$14*100</f>
        <v>15.0455927051672</v>
      </c>
    </row>
    <row r="8" s="70" customFormat="true" ht="12.75" hidden="false" customHeight="false" outlineLevel="0" collapsed="false">
      <c r="A8" s="194" t="s">
        <v>14</v>
      </c>
      <c r="B8" s="536" t="n">
        <f aca="false">B25+B42</f>
        <v>178</v>
      </c>
      <c r="C8" s="531" t="n">
        <f aca="false">B8/N8*100</f>
        <v>30.9565217391304</v>
      </c>
      <c r="D8" s="536" t="n">
        <f aca="false">D42+D25</f>
        <v>45</v>
      </c>
      <c r="E8" s="531" t="n">
        <f aca="false">D8/N8*100</f>
        <v>7.82608695652174</v>
      </c>
      <c r="F8" s="536" t="n">
        <f aca="false">F42+F25</f>
        <v>137</v>
      </c>
      <c r="G8" s="531" t="n">
        <f aca="false">F8/N8*100</f>
        <v>23.8260869565217</v>
      </c>
      <c r="H8" s="536" t="n">
        <f aca="false">H42+H25</f>
        <v>50</v>
      </c>
      <c r="I8" s="531" t="n">
        <f aca="false">H8/N8*100</f>
        <v>8.69565217391304</v>
      </c>
      <c r="J8" s="536" t="n">
        <f aca="false">J42+J25</f>
        <v>113</v>
      </c>
      <c r="K8" s="531" t="n">
        <f aca="false">J8/N8*100</f>
        <v>19.6521739130435</v>
      </c>
      <c r="L8" s="536" t="n">
        <f aca="false">L42+L25</f>
        <v>52</v>
      </c>
      <c r="M8" s="531" t="n">
        <f aca="false">L8/N8*100</f>
        <v>9.04347826086957</v>
      </c>
      <c r="N8" s="613" t="n">
        <f aca="false">B8+D8+F8+H8+J8+L8</f>
        <v>575</v>
      </c>
      <c r="O8" s="573" t="n">
        <f aca="false">N8/$N$14*100</f>
        <v>21.8465045592705</v>
      </c>
    </row>
    <row r="9" s="70" customFormat="true" ht="12.75" hidden="false" customHeight="false" outlineLevel="0" collapsed="false">
      <c r="A9" s="194" t="s">
        <v>15</v>
      </c>
      <c r="B9" s="536" t="n">
        <f aca="false">B26+B43</f>
        <v>111</v>
      </c>
      <c r="C9" s="531" t="n">
        <f aca="false">B9/N9*100</f>
        <v>29.5212765957447</v>
      </c>
      <c r="D9" s="536" t="n">
        <f aca="false">D43+D26</f>
        <v>51</v>
      </c>
      <c r="E9" s="531" t="n">
        <f aca="false">D9/N9*100</f>
        <v>13.563829787234</v>
      </c>
      <c r="F9" s="536" t="n">
        <f aca="false">F43+F26</f>
        <v>101</v>
      </c>
      <c r="G9" s="531" t="n">
        <f aca="false">F9/N9*100</f>
        <v>26.8617021276596</v>
      </c>
      <c r="H9" s="536" t="n">
        <f aca="false">H43+H26</f>
        <v>26</v>
      </c>
      <c r="I9" s="531" t="n">
        <f aca="false">H9/N9*100</f>
        <v>6.91489361702128</v>
      </c>
      <c r="J9" s="536" t="n">
        <f aca="false">J43+J26</f>
        <v>59</v>
      </c>
      <c r="K9" s="531" t="n">
        <f aca="false">J9/N9*100</f>
        <v>15.6914893617021</v>
      </c>
      <c r="L9" s="536" t="n">
        <f aca="false">L43+L26</f>
        <v>28</v>
      </c>
      <c r="M9" s="531" t="n">
        <f aca="false">L9/N9*100</f>
        <v>7.4468085106383</v>
      </c>
      <c r="N9" s="613" t="n">
        <f aca="false">B9+D9+F9+H9+J9+L9</f>
        <v>376</v>
      </c>
      <c r="O9" s="573" t="n">
        <f aca="false">N9/$N$14*100</f>
        <v>14.2857142857143</v>
      </c>
    </row>
    <row r="10" s="70" customFormat="true" ht="12.75" hidden="false" customHeight="false" outlineLevel="0" collapsed="false">
      <c r="A10" s="194" t="s">
        <v>16</v>
      </c>
      <c r="B10" s="536" t="n">
        <f aca="false">B27+B44</f>
        <v>70</v>
      </c>
      <c r="C10" s="531" t="n">
        <f aca="false">B10/N10*100</f>
        <v>27.027027027027</v>
      </c>
      <c r="D10" s="536" t="n">
        <f aca="false">D44+D27</f>
        <v>24</v>
      </c>
      <c r="E10" s="531" t="n">
        <f aca="false">D10/N10*100</f>
        <v>9.26640926640927</v>
      </c>
      <c r="F10" s="536" t="n">
        <f aca="false">F44+F27</f>
        <v>60</v>
      </c>
      <c r="G10" s="531" t="n">
        <f aca="false">F10/N10*100</f>
        <v>23.1660231660232</v>
      </c>
      <c r="H10" s="536" t="n">
        <f aca="false">H44+H27</f>
        <v>21</v>
      </c>
      <c r="I10" s="531" t="n">
        <f aca="false">H10/N10*100</f>
        <v>8.10810810810811</v>
      </c>
      <c r="J10" s="536" t="n">
        <f aca="false">J44+J27</f>
        <v>64</v>
      </c>
      <c r="K10" s="531" t="n">
        <f aca="false">J10/N10*100</f>
        <v>24.7104247104247</v>
      </c>
      <c r="L10" s="536" t="n">
        <f aca="false">L44+L27</f>
        <v>20</v>
      </c>
      <c r="M10" s="555" t="n">
        <f aca="false">L10/N10*100</f>
        <v>7.72200772200772</v>
      </c>
      <c r="N10" s="613" t="n">
        <f aca="false">B10+D10+F10+H10+J10+L10</f>
        <v>259</v>
      </c>
      <c r="O10" s="573" t="n">
        <f aca="false">N10/$N$14*100</f>
        <v>9.84042553191489</v>
      </c>
    </row>
    <row r="11" s="70" customFormat="true" ht="12.75" hidden="false" customHeight="false" outlineLevel="0" collapsed="false">
      <c r="A11" s="194" t="s">
        <v>17</v>
      </c>
      <c r="B11" s="536" t="n">
        <f aca="false">B28+B45</f>
        <v>49</v>
      </c>
      <c r="C11" s="531" t="n">
        <f aca="false">B11/N11*100</f>
        <v>33.1081081081081</v>
      </c>
      <c r="D11" s="536" t="n">
        <f aca="false">D45+D28</f>
        <v>17</v>
      </c>
      <c r="E11" s="531" t="n">
        <f aca="false">D11/N11*100</f>
        <v>11.4864864864865</v>
      </c>
      <c r="F11" s="536" t="n">
        <f aca="false">F45+F28</f>
        <v>39</v>
      </c>
      <c r="G11" s="531" t="n">
        <f aca="false">F11/N11*100</f>
        <v>26.3513513513513</v>
      </c>
      <c r="H11" s="536" t="n">
        <f aca="false">H45+H28</f>
        <v>15</v>
      </c>
      <c r="I11" s="531" t="n">
        <f aca="false">H11/N11*100</f>
        <v>10.1351351351351</v>
      </c>
      <c r="J11" s="536" t="n">
        <f aca="false">J45+J28</f>
        <v>17</v>
      </c>
      <c r="K11" s="531" t="n">
        <f aca="false">J11/N11*100</f>
        <v>11.4864864864865</v>
      </c>
      <c r="L11" s="536" t="n">
        <f aca="false">L45+L28</f>
        <v>11</v>
      </c>
      <c r="M11" s="531" t="n">
        <f aca="false">L11/N11*100</f>
        <v>7.43243243243243</v>
      </c>
      <c r="N11" s="613" t="n">
        <f aca="false">B11+D11+F11+H11+J11+L11</f>
        <v>148</v>
      </c>
      <c r="O11" s="573" t="n">
        <f aca="false">N11/$N$14*100</f>
        <v>5.62310030395137</v>
      </c>
    </row>
    <row r="12" s="70" customFormat="true" ht="12.75" hidden="false" customHeight="false" outlineLevel="0" collapsed="false">
      <c r="A12" s="194" t="s">
        <v>18</v>
      </c>
      <c r="B12" s="536" t="n">
        <f aca="false">B29+B46</f>
        <v>38</v>
      </c>
      <c r="C12" s="531" t="n">
        <f aca="false">B12/N12*100</f>
        <v>8.9622641509434</v>
      </c>
      <c r="D12" s="536" t="n">
        <f aca="false">D46+D29</f>
        <v>16</v>
      </c>
      <c r="E12" s="531" t="n">
        <f aca="false">D12/N12*100</f>
        <v>3.77358490566038</v>
      </c>
      <c r="F12" s="536" t="n">
        <f aca="false">F46+F29</f>
        <v>106</v>
      </c>
      <c r="G12" s="531" t="n">
        <f aca="false">F12/N12*100</f>
        <v>25</v>
      </c>
      <c r="H12" s="536" t="n">
        <f aca="false">H46+H29</f>
        <v>60</v>
      </c>
      <c r="I12" s="531" t="n">
        <f aca="false">H12/N12*100</f>
        <v>14.1509433962264</v>
      </c>
      <c r="J12" s="536" t="n">
        <f aca="false">J46+J29</f>
        <v>116</v>
      </c>
      <c r="K12" s="531" t="n">
        <f aca="false">J12/N12*100</f>
        <v>27.3584905660377</v>
      </c>
      <c r="L12" s="536" t="n">
        <f aca="false">L46+L29</f>
        <v>88</v>
      </c>
      <c r="M12" s="555" t="n">
        <f aca="false">L12/N12*100</f>
        <v>20.7547169811321</v>
      </c>
      <c r="N12" s="613" t="n">
        <f aca="false">B12+D12+F12+H12+J12+L12</f>
        <v>424</v>
      </c>
      <c r="O12" s="573" t="n">
        <f aca="false">N12/$N$14*100</f>
        <v>16.1094224924012</v>
      </c>
    </row>
    <row r="13" s="70" customFormat="true" ht="12.75" hidden="false" customHeight="false" outlineLevel="0" collapsed="false">
      <c r="A13" s="194" t="s">
        <v>19</v>
      </c>
      <c r="B13" s="537" t="n">
        <f aca="false">B30+B47</f>
        <v>31</v>
      </c>
      <c r="C13" s="531" t="n">
        <f aca="false">B13/N13*100</f>
        <v>30.6930693069307</v>
      </c>
      <c r="D13" s="537" t="n">
        <f aca="false">D47+D30</f>
        <v>10</v>
      </c>
      <c r="E13" s="555" t="n">
        <f aca="false">D13/N13*100</f>
        <v>9.9009900990099</v>
      </c>
      <c r="F13" s="562" t="n">
        <f aca="false">F47+F30</f>
        <v>19</v>
      </c>
      <c r="G13" s="555" t="n">
        <f aca="false">F13/N13*100</f>
        <v>18.8118811881188</v>
      </c>
      <c r="H13" s="562" t="n">
        <f aca="false">H47+H30</f>
        <v>8</v>
      </c>
      <c r="I13" s="555" t="n">
        <f aca="false">H13/N13*100</f>
        <v>7.92079207920792</v>
      </c>
      <c r="J13" s="537" t="n">
        <f aca="false">J47+J30</f>
        <v>23</v>
      </c>
      <c r="K13" s="531" t="n">
        <f aca="false">J13/N13*100</f>
        <v>22.7722772277228</v>
      </c>
      <c r="L13" s="537" t="n">
        <f aca="false">L47+L30</f>
        <v>10</v>
      </c>
      <c r="M13" s="555" t="n">
        <f aca="false">L13/N13*100</f>
        <v>9.9009900990099</v>
      </c>
      <c r="N13" s="614" t="n">
        <f aca="false">B13+D13+F13+H13+J13+L13</f>
        <v>101</v>
      </c>
      <c r="O13" s="575" t="n">
        <f aca="false">N13/$N$14*100</f>
        <v>3.83738601823708</v>
      </c>
    </row>
    <row r="14" s="62" customFormat="true" ht="22.5" hidden="false" customHeight="true" outlineLevel="0" collapsed="false">
      <c r="A14" s="449" t="s">
        <v>20</v>
      </c>
      <c r="B14" s="275" t="n">
        <f aca="false">B48+B31</f>
        <v>721</v>
      </c>
      <c r="C14" s="450" t="n">
        <f aca="false">B14/N14*100</f>
        <v>27.3936170212766</v>
      </c>
      <c r="D14" s="275" t="n">
        <f aca="false">D48+D31</f>
        <v>244</v>
      </c>
      <c r="E14" s="450" t="n">
        <f aca="false">D14/N14*100</f>
        <v>9.27051671732523</v>
      </c>
      <c r="F14" s="275" t="n">
        <f aca="false">F48+F31</f>
        <v>614</v>
      </c>
      <c r="G14" s="450" t="n">
        <f aca="false">F14/N14*100</f>
        <v>23.3282674772037</v>
      </c>
      <c r="H14" s="275" t="n">
        <f aca="false">H48+H31</f>
        <v>233</v>
      </c>
      <c r="I14" s="450" t="n">
        <f aca="false">H14/N14*100</f>
        <v>8.85258358662614</v>
      </c>
      <c r="J14" s="275" t="n">
        <f aca="false">J48+J31</f>
        <v>534</v>
      </c>
      <c r="K14" s="450" t="n">
        <f aca="false">J14/N14*100</f>
        <v>20.2887537993921</v>
      </c>
      <c r="L14" s="275" t="n">
        <f aca="false">L48+L31</f>
        <v>286</v>
      </c>
      <c r="M14" s="450" t="n">
        <f aca="false">L14/N14*100</f>
        <v>10.8662613981763</v>
      </c>
      <c r="N14" s="275" t="n">
        <f aca="false">B14+D14+F14+H14+J14+L14</f>
        <v>2632</v>
      </c>
      <c r="O14" s="450" t="n">
        <f aca="false">SUM(O5:O13)</f>
        <v>100</v>
      </c>
    </row>
    <row r="16" s="608" customFormat="true" ht="33.7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</row>
    <row r="17" s="70" customFormat="true" ht="12.75" hidden="false" customHeight="false" outlineLevel="0" collapsed="false"/>
    <row r="18" s="75" customFormat="true" ht="33" hidden="false" customHeight="true" outlineLevel="0" collapsed="false">
      <c r="A18" s="4" t="s">
        <v>792</v>
      </c>
      <c r="B18" s="4" t="s">
        <v>79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N19" s="198"/>
    </row>
    <row r="20" s="70" customFormat="true" ht="20.25" hidden="false" customHeight="true" outlineLevel="0" collapsed="false">
      <c r="A20" s="10" t="s">
        <v>3</v>
      </c>
      <c r="B20" s="549" t="s">
        <v>781</v>
      </c>
      <c r="C20" s="549"/>
      <c r="D20" s="549" t="s">
        <v>736</v>
      </c>
      <c r="E20" s="549"/>
      <c r="F20" s="549" t="s">
        <v>782</v>
      </c>
      <c r="G20" s="549"/>
      <c r="H20" s="549" t="s">
        <v>738</v>
      </c>
      <c r="I20" s="549"/>
      <c r="J20" s="549" t="s">
        <v>783</v>
      </c>
      <c r="K20" s="549"/>
      <c r="L20" s="549" t="s">
        <v>740</v>
      </c>
      <c r="M20" s="549"/>
      <c r="N20" s="549" t="s">
        <v>791</v>
      </c>
      <c r="O20" s="106" t="s">
        <v>384</v>
      </c>
    </row>
    <row r="21" s="70" customFormat="true" ht="51" hidden="false" customHeight="true" outlineLevel="0" collapsed="false">
      <c r="A21" s="10"/>
      <c r="B21" s="106" t="s">
        <v>9</v>
      </c>
      <c r="C21" s="106" t="s">
        <v>278</v>
      </c>
      <c r="D21" s="106" t="s">
        <v>9</v>
      </c>
      <c r="E21" s="106" t="s">
        <v>278</v>
      </c>
      <c r="F21" s="106" t="s">
        <v>9</v>
      </c>
      <c r="G21" s="106" t="s">
        <v>278</v>
      </c>
      <c r="H21" s="106" t="s">
        <v>9</v>
      </c>
      <c r="I21" s="106" t="s">
        <v>278</v>
      </c>
      <c r="J21" s="106" t="s">
        <v>9</v>
      </c>
      <c r="K21" s="106" t="s">
        <v>278</v>
      </c>
      <c r="L21" s="106" t="s">
        <v>9</v>
      </c>
      <c r="M21" s="611" t="s">
        <v>278</v>
      </c>
      <c r="N21" s="549"/>
      <c r="O21" s="106"/>
    </row>
    <row r="22" s="70" customFormat="true" ht="12.75" hidden="false" customHeight="false" outlineLevel="0" collapsed="false">
      <c r="A22" s="194" t="s">
        <v>11</v>
      </c>
      <c r="B22" s="530" t="n">
        <v>53</v>
      </c>
      <c r="C22" s="531" t="n">
        <f aca="false">B22/$B$31*100</f>
        <v>7.46478873239437</v>
      </c>
      <c r="D22" s="530" t="n">
        <v>9</v>
      </c>
      <c r="E22" s="531" t="n">
        <f aca="false">D22/$D$31*100</f>
        <v>3.7344398340249</v>
      </c>
      <c r="F22" s="530" t="n">
        <v>34</v>
      </c>
      <c r="G22" s="531" t="n">
        <f aca="false">F22/$F$31*100</f>
        <v>5.61056105610561</v>
      </c>
      <c r="H22" s="530" t="n">
        <v>7</v>
      </c>
      <c r="I22" s="531" t="n">
        <f aca="false">H22/$H$31*100</f>
        <v>3.03030303030303</v>
      </c>
      <c r="J22" s="530" t="n">
        <v>37</v>
      </c>
      <c r="K22" s="531" t="n">
        <f aca="false">J22/$J$31*100</f>
        <v>7.00757575757576</v>
      </c>
      <c r="L22" s="530" t="n">
        <v>8</v>
      </c>
      <c r="M22" s="531" t="n">
        <f aca="false">L22/$L$31*100</f>
        <v>2.8169014084507</v>
      </c>
      <c r="N22" s="612" t="n">
        <f aca="false">B22+D22+F22+H22+J22+L22</f>
        <v>148</v>
      </c>
      <c r="O22" s="573" t="n">
        <f aca="false">N22/$N$31*100</f>
        <v>5.69230769230769</v>
      </c>
    </row>
    <row r="23" s="70" customFormat="true" ht="12.75" hidden="false" customHeight="false" outlineLevel="0" collapsed="false">
      <c r="A23" s="194" t="s">
        <v>12</v>
      </c>
      <c r="B23" s="536" t="n">
        <v>75</v>
      </c>
      <c r="C23" s="531" t="n">
        <f aca="false">B23/$B$31*100</f>
        <v>10.5633802816901</v>
      </c>
      <c r="D23" s="536" t="n">
        <v>28</v>
      </c>
      <c r="E23" s="555" t="n">
        <f aca="false">D23/$D$31*100</f>
        <v>11.6182572614108</v>
      </c>
      <c r="F23" s="536" t="n">
        <v>33</v>
      </c>
      <c r="G23" s="531" t="n">
        <f aca="false">F23/$F$31*100</f>
        <v>5.44554455445545</v>
      </c>
      <c r="H23" s="536" t="n">
        <v>10</v>
      </c>
      <c r="I23" s="531" t="n">
        <f aca="false">H23/$H$31*100</f>
        <v>4.32900432900433</v>
      </c>
      <c r="J23" s="536" t="n">
        <v>26</v>
      </c>
      <c r="K23" s="531" t="n">
        <f aca="false">J23/$J$31*100</f>
        <v>4.92424242424242</v>
      </c>
      <c r="L23" s="536" t="n">
        <v>22</v>
      </c>
      <c r="M23" s="531" t="n">
        <f aca="false">L23/$L$31*100</f>
        <v>7.74647887323944</v>
      </c>
      <c r="N23" s="613" t="n">
        <f aca="false">B23+D23+F23+H23+J23+L23</f>
        <v>194</v>
      </c>
      <c r="O23" s="573" t="n">
        <f aca="false">N23/$N$31*100</f>
        <v>7.46153846153846</v>
      </c>
    </row>
    <row r="24" s="70" customFormat="true" ht="12.75" hidden="false" customHeight="false" outlineLevel="0" collapsed="false">
      <c r="A24" s="194" t="s">
        <v>13</v>
      </c>
      <c r="B24" s="536" t="n">
        <v>111</v>
      </c>
      <c r="C24" s="531" t="n">
        <f aca="false">B24/$B$31*100</f>
        <v>15.6338028169014</v>
      </c>
      <c r="D24" s="536" t="n">
        <v>44</v>
      </c>
      <c r="E24" s="531" t="n">
        <f aca="false">D24/$D$31*100</f>
        <v>18.2572614107884</v>
      </c>
      <c r="F24" s="536" t="n">
        <v>82</v>
      </c>
      <c r="G24" s="531" t="n">
        <f aca="false">F24/$F$31*100</f>
        <v>13.5313531353135</v>
      </c>
      <c r="H24" s="536" t="n">
        <v>35</v>
      </c>
      <c r="I24" s="531" t="n">
        <f aca="false">H24/$H$31*100</f>
        <v>15.1515151515152</v>
      </c>
      <c r="J24" s="536" t="n">
        <v>75</v>
      </c>
      <c r="K24" s="531" t="n">
        <f aca="false">J24/$J$31*100</f>
        <v>14.2045454545455</v>
      </c>
      <c r="L24" s="536" t="n">
        <v>46</v>
      </c>
      <c r="M24" s="531" t="n">
        <f aca="false">L24/$L$31*100</f>
        <v>16.1971830985916</v>
      </c>
      <c r="N24" s="613" t="n">
        <f aca="false">B24+D24+F24+H24+J24+L24</f>
        <v>393</v>
      </c>
      <c r="O24" s="573" t="n">
        <f aca="false">N24/$N$31*100</f>
        <v>15.1153846153846</v>
      </c>
    </row>
    <row r="25" s="70" customFormat="true" ht="12.75" hidden="false" customHeight="false" outlineLevel="0" collapsed="false">
      <c r="A25" s="194" t="s">
        <v>14</v>
      </c>
      <c r="B25" s="536" t="n">
        <v>178</v>
      </c>
      <c r="C25" s="531" t="n">
        <f aca="false">B25/$B$31*100</f>
        <v>25.0704225352113</v>
      </c>
      <c r="D25" s="536" t="n">
        <v>45</v>
      </c>
      <c r="E25" s="531" t="n">
        <f aca="false">D25/$D$31*100</f>
        <v>18.6721991701245</v>
      </c>
      <c r="F25" s="536" t="n">
        <v>137</v>
      </c>
      <c r="G25" s="531" t="n">
        <f aca="false">F25/$F$31*100</f>
        <v>22.6072607260726</v>
      </c>
      <c r="H25" s="536" t="n">
        <v>50</v>
      </c>
      <c r="I25" s="531" t="n">
        <f aca="false">H25/$H$31*100</f>
        <v>21.6450216450216</v>
      </c>
      <c r="J25" s="536" t="n">
        <v>113</v>
      </c>
      <c r="K25" s="531" t="n">
        <f aca="false">J25/$J$31*100</f>
        <v>21.4015151515152</v>
      </c>
      <c r="L25" s="536" t="n">
        <v>51</v>
      </c>
      <c r="M25" s="531" t="n">
        <f aca="false">L25/$L$31*100</f>
        <v>17.9577464788732</v>
      </c>
      <c r="N25" s="613" t="n">
        <f aca="false">B25+D25+F25+H25+J25+L25</f>
        <v>574</v>
      </c>
      <c r="O25" s="573" t="n">
        <f aca="false">N25/$N$31*100</f>
        <v>22.0769230769231</v>
      </c>
    </row>
    <row r="26" s="70" customFormat="true" ht="12.75" hidden="false" customHeight="false" outlineLevel="0" collapsed="false">
      <c r="A26" s="194" t="s">
        <v>15</v>
      </c>
      <c r="B26" s="536" t="n">
        <v>106</v>
      </c>
      <c r="C26" s="531" t="n">
        <f aca="false">B26/$B$31*100</f>
        <v>14.9295774647887</v>
      </c>
      <c r="D26" s="536" t="n">
        <v>50</v>
      </c>
      <c r="E26" s="531" t="n">
        <f aca="false">D26/$D$31*100</f>
        <v>20.746887966805</v>
      </c>
      <c r="F26" s="536" t="n">
        <v>97</v>
      </c>
      <c r="G26" s="531" t="n">
        <f aca="false">F26/$F$31*100</f>
        <v>16.006600660066</v>
      </c>
      <c r="H26" s="536" t="n">
        <v>26</v>
      </c>
      <c r="I26" s="531" t="n">
        <f aca="false">H26/$H$31*100</f>
        <v>11.2554112554113</v>
      </c>
      <c r="J26" s="536" t="n">
        <v>59</v>
      </c>
      <c r="K26" s="531" t="n">
        <f aca="false">J26/$J$31*100</f>
        <v>11.1742424242424</v>
      </c>
      <c r="L26" s="536" t="n">
        <v>28</v>
      </c>
      <c r="M26" s="531" t="n">
        <f aca="false">L26/$L$31*100</f>
        <v>9.85915492957746</v>
      </c>
      <c r="N26" s="613" t="n">
        <f aca="false">B26+D26+F26+H26+J26+L26</f>
        <v>366</v>
      </c>
      <c r="O26" s="573" t="n">
        <f aca="false">N26/$N$31*100</f>
        <v>14.0769230769231</v>
      </c>
    </row>
    <row r="27" s="70" customFormat="true" ht="12.75" hidden="false" customHeight="false" outlineLevel="0" collapsed="false">
      <c r="A27" s="194" t="s">
        <v>16</v>
      </c>
      <c r="B27" s="536" t="n">
        <v>69</v>
      </c>
      <c r="C27" s="531" t="n">
        <f aca="false">B27/$B$31*100</f>
        <v>9.71830985915493</v>
      </c>
      <c r="D27" s="536" t="n">
        <v>24</v>
      </c>
      <c r="E27" s="531" t="n">
        <f aca="false">D27/$D$31*100</f>
        <v>9.95850622406639</v>
      </c>
      <c r="F27" s="536" t="n">
        <v>59</v>
      </c>
      <c r="G27" s="531" t="n">
        <f aca="false">F27/$F$31*100</f>
        <v>9.73597359735974</v>
      </c>
      <c r="H27" s="536" t="n">
        <v>21</v>
      </c>
      <c r="I27" s="531" t="n">
        <f aca="false">H27/$H$31*100</f>
        <v>9.09090909090909</v>
      </c>
      <c r="J27" s="536" t="n">
        <v>62</v>
      </c>
      <c r="K27" s="531" t="n">
        <f aca="false">J27/$J$31*100</f>
        <v>11.7424242424242</v>
      </c>
      <c r="L27" s="536" t="n">
        <v>20</v>
      </c>
      <c r="M27" s="555" t="n">
        <f aca="false">L27/$L$31*100</f>
        <v>7.04225352112676</v>
      </c>
      <c r="N27" s="613" t="n">
        <f aca="false">B27+D27+F27+H27+J27+L27</f>
        <v>255</v>
      </c>
      <c r="O27" s="573" t="n">
        <f aca="false">N27/$N$31*100</f>
        <v>9.80769230769231</v>
      </c>
    </row>
    <row r="28" s="70" customFormat="true" ht="12.75" hidden="false" customHeight="false" outlineLevel="0" collapsed="false">
      <c r="A28" s="194" t="s">
        <v>17</v>
      </c>
      <c r="B28" s="536" t="n">
        <v>49</v>
      </c>
      <c r="C28" s="531" t="n">
        <f aca="false">B28/$B$31*100</f>
        <v>6.90140845070423</v>
      </c>
      <c r="D28" s="536" t="n">
        <v>17</v>
      </c>
      <c r="E28" s="531" t="n">
        <f aca="false">D28/$D$31*100</f>
        <v>7.05394190871369</v>
      </c>
      <c r="F28" s="536" t="n">
        <v>39</v>
      </c>
      <c r="G28" s="531" t="n">
        <f aca="false">F28/$F$31*100</f>
        <v>6.43564356435644</v>
      </c>
      <c r="H28" s="536" t="n">
        <v>14</v>
      </c>
      <c r="I28" s="531" t="n">
        <f aca="false">H28/$H$31*100</f>
        <v>6.06060606060606</v>
      </c>
      <c r="J28" s="536" t="n">
        <v>17</v>
      </c>
      <c r="K28" s="531" t="n">
        <f aca="false">J28/$J$31*100</f>
        <v>3.21969696969697</v>
      </c>
      <c r="L28" s="536" t="n">
        <v>11</v>
      </c>
      <c r="M28" s="531" t="n">
        <f aca="false">L28/$L$31*100</f>
        <v>3.87323943661972</v>
      </c>
      <c r="N28" s="613" t="n">
        <f aca="false">B28+D28+F28+H28+J28+L28</f>
        <v>147</v>
      </c>
      <c r="O28" s="573" t="n">
        <f aca="false">N28/$N$31*100</f>
        <v>5.65384615384615</v>
      </c>
    </row>
    <row r="29" s="70" customFormat="true" ht="12.75" hidden="false" customHeight="false" outlineLevel="0" collapsed="false">
      <c r="A29" s="194" t="s">
        <v>18</v>
      </c>
      <c r="B29" s="536" t="n">
        <v>38</v>
      </c>
      <c r="C29" s="531" t="n">
        <f aca="false">B29/$B$31*100</f>
        <v>5.35211267605634</v>
      </c>
      <c r="D29" s="536" t="n">
        <v>15</v>
      </c>
      <c r="E29" s="531" t="n">
        <f aca="false">D29/$D$31*100</f>
        <v>6.22406639004149</v>
      </c>
      <c r="F29" s="536" t="n">
        <v>106</v>
      </c>
      <c r="G29" s="531" t="n">
        <f aca="false">F29/$F$31*100</f>
        <v>17.4917491749175</v>
      </c>
      <c r="H29" s="536" t="n">
        <v>60</v>
      </c>
      <c r="I29" s="531" t="n">
        <f aca="false">H29/$H$31*100</f>
        <v>25.974025974026</v>
      </c>
      <c r="J29" s="536" t="n">
        <v>116</v>
      </c>
      <c r="K29" s="531" t="n">
        <f aca="false">J29/$J$31*100</f>
        <v>21.969696969697</v>
      </c>
      <c r="L29" s="536" t="n">
        <v>88</v>
      </c>
      <c r="M29" s="555" t="n">
        <f aca="false">L29/$L$31*100</f>
        <v>30.9859154929577</v>
      </c>
      <c r="N29" s="613" t="n">
        <f aca="false">B29+D29+F29+H29+J29+L29</f>
        <v>423</v>
      </c>
      <c r="O29" s="573" t="n">
        <f aca="false">N29/$N$31*100</f>
        <v>16.2692307692308</v>
      </c>
    </row>
    <row r="30" s="70" customFormat="true" ht="12.75" hidden="false" customHeight="false" outlineLevel="0" collapsed="false">
      <c r="A30" s="194" t="s">
        <v>19</v>
      </c>
      <c r="B30" s="537" t="n">
        <v>31</v>
      </c>
      <c r="C30" s="531" t="n">
        <f aca="false">B30/$B$31*100</f>
        <v>4.36619718309859</v>
      </c>
      <c r="D30" s="537" t="n">
        <v>9</v>
      </c>
      <c r="E30" s="555" t="n">
        <f aca="false">D30/$D$31*100</f>
        <v>3.7344398340249</v>
      </c>
      <c r="F30" s="562" t="n">
        <v>19</v>
      </c>
      <c r="G30" s="555" t="n">
        <f aca="false">F30/$F$31*100</f>
        <v>3.13531353135314</v>
      </c>
      <c r="H30" s="562" t="n">
        <v>8</v>
      </c>
      <c r="I30" s="555" t="n">
        <f aca="false">H30/$H$31*100</f>
        <v>3.46320346320346</v>
      </c>
      <c r="J30" s="537" t="n">
        <v>23</v>
      </c>
      <c r="K30" s="531" t="n">
        <f aca="false">J30/$J$31*100</f>
        <v>4.35606060606061</v>
      </c>
      <c r="L30" s="537" t="n">
        <v>10</v>
      </c>
      <c r="M30" s="555" t="n">
        <f aca="false">L30/$L$31*100</f>
        <v>3.52112676056338</v>
      </c>
      <c r="N30" s="614" t="n">
        <f aca="false">B30+D30+F30+H30+J30+L30</f>
        <v>100</v>
      </c>
      <c r="O30" s="575" t="n">
        <f aca="false">N30/$N$31*100</f>
        <v>3.84615384615385</v>
      </c>
    </row>
    <row r="31" s="62" customFormat="true" ht="22.5" hidden="false" customHeight="true" outlineLevel="0" collapsed="false">
      <c r="A31" s="449" t="s">
        <v>20</v>
      </c>
      <c r="B31" s="275" t="n">
        <f aca="false">SUM(B22:B30)</f>
        <v>710</v>
      </c>
      <c r="C31" s="450" t="n">
        <f aca="false">B31/$B$31*100</f>
        <v>100</v>
      </c>
      <c r="D31" s="275" t="n">
        <f aca="false">SUM(D22:D30)</f>
        <v>241</v>
      </c>
      <c r="E31" s="450" t="n">
        <f aca="false">D31/$D$31*100</f>
        <v>100</v>
      </c>
      <c r="F31" s="275" t="n">
        <f aca="false">SUM(F22:F30)</f>
        <v>606</v>
      </c>
      <c r="G31" s="450" t="n">
        <f aca="false">F31/$F$31*100</f>
        <v>100</v>
      </c>
      <c r="H31" s="275" t="n">
        <f aca="false">SUM(H22:H30)</f>
        <v>231</v>
      </c>
      <c r="I31" s="450" t="n">
        <f aca="false">H31/$H$31*100</f>
        <v>100</v>
      </c>
      <c r="J31" s="275" t="n">
        <f aca="false">SUM(J22:J30)</f>
        <v>528</v>
      </c>
      <c r="K31" s="450" t="n">
        <f aca="false">J31/$J$31*100</f>
        <v>100</v>
      </c>
      <c r="L31" s="275" t="n">
        <f aca="false">SUM(L22:L30)</f>
        <v>284</v>
      </c>
      <c r="M31" s="450" t="n">
        <f aca="false">L31/$L$31*100</f>
        <v>100</v>
      </c>
      <c r="N31" s="275" t="n">
        <f aca="false">B31+D31+F31+H31+J31+L31</f>
        <v>2600</v>
      </c>
      <c r="O31" s="450" t="n">
        <f aca="false">SUM(O22:O30)</f>
        <v>100</v>
      </c>
    </row>
    <row r="33" s="608" customFormat="true" ht="33.75" hidden="false" customHeight="true" outlineLevel="0" collapsed="false">
      <c r="A33" s="491" t="s">
        <v>710</v>
      </c>
      <c r="B33" s="491"/>
      <c r="C33" s="491"/>
      <c r="D33" s="491"/>
      <c r="E33" s="491"/>
      <c r="F33" s="491"/>
      <c r="G33" s="491"/>
      <c r="H33" s="491"/>
      <c r="I33" s="491"/>
      <c r="J33" s="491"/>
      <c r="K33" s="491"/>
      <c r="L33" s="491"/>
      <c r="M33" s="491"/>
      <c r="N33" s="491"/>
      <c r="O33" s="491"/>
    </row>
    <row r="35" s="75" customFormat="true" ht="31.5" hidden="false" customHeight="true" outlineLevel="0" collapsed="false">
      <c r="A35" s="4" t="s">
        <v>794</v>
      </c>
      <c r="B35" s="4" t="s">
        <v>795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7" s="70" customFormat="true" ht="20.25" hidden="false" customHeight="true" outlineLevel="0" collapsed="false">
      <c r="A37" s="10" t="s">
        <v>3</v>
      </c>
      <c r="B37" s="549" t="s">
        <v>781</v>
      </c>
      <c r="C37" s="549"/>
      <c r="D37" s="549" t="s">
        <v>736</v>
      </c>
      <c r="E37" s="549"/>
      <c r="F37" s="549" t="s">
        <v>782</v>
      </c>
      <c r="G37" s="549"/>
      <c r="H37" s="549" t="s">
        <v>738</v>
      </c>
      <c r="I37" s="549"/>
      <c r="J37" s="549" t="s">
        <v>783</v>
      </c>
      <c r="K37" s="549"/>
      <c r="L37" s="549" t="s">
        <v>740</v>
      </c>
      <c r="M37" s="549"/>
      <c r="N37" s="549" t="s">
        <v>791</v>
      </c>
      <c r="O37" s="106" t="s">
        <v>384</v>
      </c>
    </row>
    <row r="38" s="70" customFormat="true" ht="51" hidden="false" customHeight="true" outlineLevel="0" collapsed="false">
      <c r="A38" s="10"/>
      <c r="B38" s="106" t="s">
        <v>9</v>
      </c>
      <c r="C38" s="106" t="s">
        <v>278</v>
      </c>
      <c r="D38" s="106" t="s">
        <v>9</v>
      </c>
      <c r="E38" s="106" t="s">
        <v>278</v>
      </c>
      <c r="F38" s="106" t="s">
        <v>9</v>
      </c>
      <c r="G38" s="106" t="s">
        <v>278</v>
      </c>
      <c r="H38" s="106" t="s">
        <v>9</v>
      </c>
      <c r="I38" s="106" t="s">
        <v>278</v>
      </c>
      <c r="J38" s="106" t="s">
        <v>9</v>
      </c>
      <c r="K38" s="106" t="s">
        <v>278</v>
      </c>
      <c r="L38" s="106" t="s">
        <v>9</v>
      </c>
      <c r="M38" s="611" t="s">
        <v>278</v>
      </c>
      <c r="N38" s="549"/>
      <c r="O38" s="106"/>
    </row>
    <row r="39" s="70" customFormat="true" ht="12.75" hidden="false" customHeight="false" outlineLevel="0" collapsed="false">
      <c r="A39" s="194" t="s">
        <v>11</v>
      </c>
      <c r="B39" s="530" t="n">
        <v>1</v>
      </c>
      <c r="C39" s="531" t="n">
        <f aca="false">B39/$B$48*100</f>
        <v>9.09090909090909</v>
      </c>
      <c r="D39" s="530" t="n">
        <v>0</v>
      </c>
      <c r="E39" s="555" t="n">
        <f aca="false">D39/$D$48*100</f>
        <v>0</v>
      </c>
      <c r="F39" s="530" t="n">
        <v>0</v>
      </c>
      <c r="G39" s="555" t="n">
        <f aca="false">F39/$F$48*100</f>
        <v>0</v>
      </c>
      <c r="H39" s="530" t="n">
        <v>1</v>
      </c>
      <c r="I39" s="531" t="n">
        <f aca="false">H39/$H$48*100</f>
        <v>50</v>
      </c>
      <c r="J39" s="530" t="n">
        <v>0</v>
      </c>
      <c r="K39" s="555" t="n">
        <f aca="false">J39/$J$48*100</f>
        <v>0</v>
      </c>
      <c r="L39" s="530" t="n">
        <v>0</v>
      </c>
      <c r="M39" s="555" t="n">
        <f aca="false">L39/$L$48*100</f>
        <v>0</v>
      </c>
      <c r="N39" s="612" t="n">
        <f aca="false">B39+D39+F39+H39+J39+L39</f>
        <v>2</v>
      </c>
      <c r="O39" s="573" t="n">
        <f aca="false">N39/$N$48*100</f>
        <v>6.25</v>
      </c>
    </row>
    <row r="40" s="70" customFormat="true" ht="12.75" hidden="false" customHeight="false" outlineLevel="0" collapsed="false">
      <c r="A40" s="194" t="s">
        <v>12</v>
      </c>
      <c r="B40" s="536" t="n">
        <v>4</v>
      </c>
      <c r="C40" s="531" t="n">
        <f aca="false">B40/$B$48*100</f>
        <v>36.3636363636364</v>
      </c>
      <c r="D40" s="536" t="n">
        <v>0</v>
      </c>
      <c r="E40" s="555" t="n">
        <f aca="false">D40/$D$48*100</f>
        <v>0</v>
      </c>
      <c r="F40" s="536" t="n">
        <v>2</v>
      </c>
      <c r="G40" s="531" t="n">
        <f aca="false">F40/$F$48*100</f>
        <v>25</v>
      </c>
      <c r="H40" s="536" t="n">
        <v>0</v>
      </c>
      <c r="I40" s="555" t="n">
        <f aca="false">H40/$H$48*100</f>
        <v>0</v>
      </c>
      <c r="J40" s="536" t="n">
        <v>2</v>
      </c>
      <c r="K40" s="531" t="n">
        <f aca="false">J40/$J$48*100</f>
        <v>33.3333333333333</v>
      </c>
      <c r="L40" s="536" t="n">
        <v>1</v>
      </c>
      <c r="M40" s="531" t="n">
        <f aca="false">L40/$L$48*100</f>
        <v>50</v>
      </c>
      <c r="N40" s="613" t="n">
        <f aca="false">B40+D40+F40+H40+J40+L40</f>
        <v>9</v>
      </c>
      <c r="O40" s="573" t="n">
        <f aca="false">N40/$N$48*100</f>
        <v>28.125</v>
      </c>
    </row>
    <row r="41" s="70" customFormat="true" ht="12.75" hidden="false" customHeight="false" outlineLevel="0" collapsed="false">
      <c r="A41" s="194" t="s">
        <v>13</v>
      </c>
      <c r="B41" s="536" t="n">
        <v>0</v>
      </c>
      <c r="C41" s="555" t="n">
        <f aca="false">B41/$B$48*100</f>
        <v>0</v>
      </c>
      <c r="D41" s="536" t="n">
        <v>0</v>
      </c>
      <c r="E41" s="555" t="n">
        <f aca="false">D41/$D$48*100</f>
        <v>0</v>
      </c>
      <c r="F41" s="536" t="n">
        <v>1</v>
      </c>
      <c r="G41" s="531" t="n">
        <f aca="false">F41/$F$48*100</f>
        <v>12.5</v>
      </c>
      <c r="H41" s="536" t="n">
        <v>0</v>
      </c>
      <c r="I41" s="555" t="n">
        <f aca="false">H41/$H$48*100</f>
        <v>0</v>
      </c>
      <c r="J41" s="536" t="n">
        <v>2</v>
      </c>
      <c r="K41" s="531" t="n">
        <f aca="false">J41/$J$48*100</f>
        <v>33.3333333333333</v>
      </c>
      <c r="L41" s="536" t="n">
        <v>0</v>
      </c>
      <c r="M41" s="555" t="n">
        <f aca="false">L41/$L$48*100</f>
        <v>0</v>
      </c>
      <c r="N41" s="613" t="n">
        <f aca="false">B41+D41+F41+H41+J41+L41</f>
        <v>3</v>
      </c>
      <c r="O41" s="573" t="n">
        <f aca="false">N41/$N$48*100</f>
        <v>9.375</v>
      </c>
    </row>
    <row r="42" s="70" customFormat="true" ht="12.75" hidden="false" customHeight="false" outlineLevel="0" collapsed="false">
      <c r="A42" s="194" t="s">
        <v>14</v>
      </c>
      <c r="B42" s="536" t="n">
        <v>0</v>
      </c>
      <c r="C42" s="555" t="n">
        <f aca="false">B42/$B$48*100</f>
        <v>0</v>
      </c>
      <c r="D42" s="536" t="n">
        <v>0</v>
      </c>
      <c r="E42" s="555" t="n">
        <f aca="false">D42/$D$48*100</f>
        <v>0</v>
      </c>
      <c r="F42" s="536" t="n">
        <v>0</v>
      </c>
      <c r="G42" s="555" t="n">
        <f aca="false">F42/$F$48*100</f>
        <v>0</v>
      </c>
      <c r="H42" s="536" t="n">
        <v>0</v>
      </c>
      <c r="I42" s="555" t="n">
        <f aca="false">H42/$H$48*100</f>
        <v>0</v>
      </c>
      <c r="J42" s="536" t="n">
        <v>0</v>
      </c>
      <c r="K42" s="555" t="n">
        <f aca="false">J42/$J$48*100</f>
        <v>0</v>
      </c>
      <c r="L42" s="536" t="n">
        <v>1</v>
      </c>
      <c r="M42" s="531" t="n">
        <f aca="false">L42/$L$48*100</f>
        <v>50</v>
      </c>
      <c r="N42" s="613" t="n">
        <f aca="false">B42+D42+F42+H42+J42+L42</f>
        <v>1</v>
      </c>
      <c r="O42" s="573" t="n">
        <f aca="false">N42/$N$48*100</f>
        <v>3.125</v>
      </c>
    </row>
    <row r="43" s="70" customFormat="true" ht="12.75" hidden="false" customHeight="false" outlineLevel="0" collapsed="false">
      <c r="A43" s="194" t="s">
        <v>15</v>
      </c>
      <c r="B43" s="536" t="n">
        <v>5</v>
      </c>
      <c r="C43" s="531" t="n">
        <f aca="false">B43/$B$48*100</f>
        <v>45.4545454545455</v>
      </c>
      <c r="D43" s="536" t="n">
        <v>1</v>
      </c>
      <c r="E43" s="531" t="n">
        <f aca="false">D43/$D$48*100</f>
        <v>33.3333333333333</v>
      </c>
      <c r="F43" s="536" t="n">
        <v>4</v>
      </c>
      <c r="G43" s="531" t="n">
        <f aca="false">F43/$F$48*100</f>
        <v>50</v>
      </c>
      <c r="H43" s="536" t="n">
        <v>0</v>
      </c>
      <c r="I43" s="555" t="n">
        <f aca="false">H43/$H$48*100</f>
        <v>0</v>
      </c>
      <c r="J43" s="536" t="n">
        <v>0</v>
      </c>
      <c r="K43" s="555" t="n">
        <f aca="false">J43/$J$48*100</f>
        <v>0</v>
      </c>
      <c r="L43" s="536" t="n">
        <v>0</v>
      </c>
      <c r="M43" s="555" t="n">
        <f aca="false">L43/$L$48*100</f>
        <v>0</v>
      </c>
      <c r="N43" s="613" t="n">
        <f aca="false">B43+D43+F43+H43+J43+L43</f>
        <v>10</v>
      </c>
      <c r="O43" s="573" t="n">
        <f aca="false">N43/$N$48*100</f>
        <v>31.25</v>
      </c>
    </row>
    <row r="44" s="70" customFormat="true" ht="12.75" hidden="false" customHeight="false" outlineLevel="0" collapsed="false">
      <c r="A44" s="194" t="s">
        <v>16</v>
      </c>
      <c r="B44" s="536" t="n">
        <v>1</v>
      </c>
      <c r="C44" s="531" t="n">
        <f aca="false">B44/$B$48*100</f>
        <v>9.09090909090909</v>
      </c>
      <c r="D44" s="536" t="n">
        <v>0</v>
      </c>
      <c r="E44" s="555" t="n">
        <f aca="false">D44/$D$48*100</f>
        <v>0</v>
      </c>
      <c r="F44" s="536" t="n">
        <v>1</v>
      </c>
      <c r="G44" s="531" t="n">
        <f aca="false">F44/$F$48*100</f>
        <v>12.5</v>
      </c>
      <c r="H44" s="536" t="n">
        <v>0</v>
      </c>
      <c r="I44" s="555" t="n">
        <f aca="false">H44/$H$48*100</f>
        <v>0</v>
      </c>
      <c r="J44" s="536" t="n">
        <v>2</v>
      </c>
      <c r="K44" s="531" t="n">
        <f aca="false">J44/$J$48*100</f>
        <v>33.3333333333333</v>
      </c>
      <c r="L44" s="536" t="n">
        <v>0</v>
      </c>
      <c r="M44" s="555" t="n">
        <f aca="false">L44/$L$48*100</f>
        <v>0</v>
      </c>
      <c r="N44" s="613" t="n">
        <f aca="false">B44+D44+F44+H44+J44+L44</f>
        <v>4</v>
      </c>
      <c r="O44" s="573" t="n">
        <f aca="false">N44/$N$48*100</f>
        <v>12.5</v>
      </c>
    </row>
    <row r="45" s="70" customFormat="true" ht="12.75" hidden="false" customHeight="false" outlineLevel="0" collapsed="false">
      <c r="A45" s="194" t="s">
        <v>17</v>
      </c>
      <c r="B45" s="536" t="n">
        <v>0</v>
      </c>
      <c r="C45" s="555" t="n">
        <f aca="false">B45/$B$48*100</f>
        <v>0</v>
      </c>
      <c r="D45" s="536" t="n">
        <v>0</v>
      </c>
      <c r="E45" s="555" t="n">
        <f aca="false">D45/$D$48*100</f>
        <v>0</v>
      </c>
      <c r="F45" s="536" t="n">
        <v>0</v>
      </c>
      <c r="G45" s="555" t="n">
        <f aca="false">F45/$F$48*100</f>
        <v>0</v>
      </c>
      <c r="H45" s="536" t="n">
        <v>1</v>
      </c>
      <c r="I45" s="531" t="n">
        <f aca="false">H45/$H$48*100</f>
        <v>50</v>
      </c>
      <c r="J45" s="536" t="n">
        <v>0</v>
      </c>
      <c r="K45" s="555" t="n">
        <f aca="false">J45/$J$48*100</f>
        <v>0</v>
      </c>
      <c r="L45" s="536" t="n">
        <v>0</v>
      </c>
      <c r="M45" s="555" t="n">
        <f aca="false">L45/$L$48*100</f>
        <v>0</v>
      </c>
      <c r="N45" s="613" t="n">
        <f aca="false">B45+D45+F45+H45+J45+L45</f>
        <v>1</v>
      </c>
      <c r="O45" s="573" t="n">
        <f aca="false">N45/$N$48*100</f>
        <v>3.125</v>
      </c>
    </row>
    <row r="46" s="70" customFormat="true" ht="12.75" hidden="false" customHeight="false" outlineLevel="0" collapsed="false">
      <c r="A46" s="194" t="s">
        <v>18</v>
      </c>
      <c r="B46" s="536" t="n">
        <v>0</v>
      </c>
      <c r="C46" s="555" t="n">
        <f aca="false">B46/$B$48*100</f>
        <v>0</v>
      </c>
      <c r="D46" s="536" t="n">
        <v>1</v>
      </c>
      <c r="E46" s="531" t="n">
        <f aca="false">D46/$D$48*100</f>
        <v>33.3333333333333</v>
      </c>
      <c r="F46" s="536" t="n">
        <v>0</v>
      </c>
      <c r="G46" s="555" t="n">
        <f aca="false">F46/$F$48*100</f>
        <v>0</v>
      </c>
      <c r="H46" s="536" t="n">
        <v>0</v>
      </c>
      <c r="I46" s="555" t="n">
        <f aca="false">H46/$H$48*100</f>
        <v>0</v>
      </c>
      <c r="J46" s="536" t="n">
        <v>0</v>
      </c>
      <c r="K46" s="555" t="n">
        <f aca="false">J46/$J$48*100</f>
        <v>0</v>
      </c>
      <c r="L46" s="536" t="n">
        <v>0</v>
      </c>
      <c r="M46" s="555" t="n">
        <f aca="false">L46/$L$48*100</f>
        <v>0</v>
      </c>
      <c r="N46" s="613" t="n">
        <f aca="false">B46+D46+F46+H46+J46+L46</f>
        <v>1</v>
      </c>
      <c r="O46" s="573" t="n">
        <f aca="false">N46/$N$48*100</f>
        <v>3.125</v>
      </c>
    </row>
    <row r="47" s="70" customFormat="true" ht="12.75" hidden="false" customHeight="false" outlineLevel="0" collapsed="false">
      <c r="A47" s="194" t="s">
        <v>19</v>
      </c>
      <c r="B47" s="537" t="n">
        <v>0</v>
      </c>
      <c r="C47" s="555" t="n">
        <f aca="false">B47/$B$48*100</f>
        <v>0</v>
      </c>
      <c r="D47" s="537" t="n">
        <v>1</v>
      </c>
      <c r="E47" s="531" t="n">
        <f aca="false">D47/$D$48*100</f>
        <v>33.3333333333333</v>
      </c>
      <c r="F47" s="562" t="n">
        <v>0</v>
      </c>
      <c r="G47" s="555" t="n">
        <f aca="false">F47/$F$48*100</f>
        <v>0</v>
      </c>
      <c r="H47" s="562" t="n">
        <v>0</v>
      </c>
      <c r="I47" s="555" t="n">
        <f aca="false">H47/$H$48*100</f>
        <v>0</v>
      </c>
      <c r="J47" s="537" t="n">
        <v>0</v>
      </c>
      <c r="K47" s="555" t="n">
        <f aca="false">J47/$J$48*100</f>
        <v>0</v>
      </c>
      <c r="L47" s="537" t="n">
        <v>0</v>
      </c>
      <c r="M47" s="555" t="n">
        <f aca="false">L47/$L$48*100</f>
        <v>0</v>
      </c>
      <c r="N47" s="614" t="n">
        <f aca="false">B47+D47+F47+H47+J47+L47</f>
        <v>1</v>
      </c>
      <c r="O47" s="575" t="n">
        <f aca="false">N47/$N$48*100</f>
        <v>3.125</v>
      </c>
    </row>
    <row r="48" s="62" customFormat="true" ht="22.5" hidden="false" customHeight="true" outlineLevel="0" collapsed="false">
      <c r="A48" s="449" t="s">
        <v>20</v>
      </c>
      <c r="B48" s="275" t="n">
        <f aca="false">SUM(B39:B47)</f>
        <v>11</v>
      </c>
      <c r="C48" s="450" t="n">
        <f aca="false">B48/$B$48*100</f>
        <v>100</v>
      </c>
      <c r="D48" s="275" t="n">
        <f aca="false">SUM(D39:D47)</f>
        <v>3</v>
      </c>
      <c r="E48" s="450" t="n">
        <f aca="false">D48/$D$48*100</f>
        <v>100</v>
      </c>
      <c r="F48" s="275" t="n">
        <f aca="false">SUM(F39:F47)</f>
        <v>8</v>
      </c>
      <c r="G48" s="450" t="n">
        <f aca="false">F48/$F$48*100</f>
        <v>100</v>
      </c>
      <c r="H48" s="275" t="n">
        <f aca="false">SUM(H39:H47)</f>
        <v>2</v>
      </c>
      <c r="I48" s="450" t="n">
        <f aca="false">H48/$H$48*100</f>
        <v>100</v>
      </c>
      <c r="J48" s="275" t="n">
        <f aca="false">SUM(J39:J47)</f>
        <v>6</v>
      </c>
      <c r="K48" s="450" t="n">
        <f aca="false">J48/$J$48*100</f>
        <v>100</v>
      </c>
      <c r="L48" s="275" t="n">
        <f aca="false">SUM(L39:L47)</f>
        <v>2</v>
      </c>
      <c r="M48" s="450" t="n">
        <f aca="false">L48/$L$48*100</f>
        <v>100</v>
      </c>
      <c r="N48" s="275" t="n">
        <f aca="false">SUM(N39:N47)</f>
        <v>32</v>
      </c>
      <c r="O48" s="450" t="n">
        <f aca="false">SUM(O39:O47)</f>
        <v>100</v>
      </c>
    </row>
    <row r="50" s="608" customFormat="true" ht="33.75" hidden="false" customHeight="true" outlineLevel="0" collapsed="false">
      <c r="A50" s="491" t="s">
        <v>710</v>
      </c>
      <c r="B50" s="491"/>
      <c r="C50" s="491"/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</row>
  </sheetData>
  <mergeCells count="33">
    <mergeCell ref="B1:O1"/>
    <mergeCell ref="A3:A4"/>
    <mergeCell ref="B3:C3"/>
    <mergeCell ref="D3:E3"/>
    <mergeCell ref="F3:G3"/>
    <mergeCell ref="H3:I3"/>
    <mergeCell ref="J3:K3"/>
    <mergeCell ref="L3:M3"/>
    <mergeCell ref="N3:N4"/>
    <mergeCell ref="O3:O4"/>
    <mergeCell ref="A16:O16"/>
    <mergeCell ref="B18:O18"/>
    <mergeCell ref="A20:A21"/>
    <mergeCell ref="B20:C20"/>
    <mergeCell ref="D20:E20"/>
    <mergeCell ref="F20:G20"/>
    <mergeCell ref="H20:I20"/>
    <mergeCell ref="J20:K20"/>
    <mergeCell ref="L20:M20"/>
    <mergeCell ref="N20:N21"/>
    <mergeCell ref="O20:O21"/>
    <mergeCell ref="A33:O33"/>
    <mergeCell ref="B35:O35"/>
    <mergeCell ref="A37:A38"/>
    <mergeCell ref="B37:C37"/>
    <mergeCell ref="D37:E37"/>
    <mergeCell ref="F37:G37"/>
    <mergeCell ref="H37:I37"/>
    <mergeCell ref="J37:K37"/>
    <mergeCell ref="L37:M37"/>
    <mergeCell ref="N37:N38"/>
    <mergeCell ref="O37:O38"/>
    <mergeCell ref="A50:O50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8.56"/>
    <col collapsed="false" customWidth="true" hidden="false" outlineLevel="0" max="2" min="2" style="62" width="12.85"/>
    <col collapsed="false" customWidth="true" hidden="false" outlineLevel="0" max="3" min="3" style="62" width="9.41"/>
    <col collapsed="false" customWidth="true" hidden="false" outlineLevel="0" max="4" min="4" style="62" width="11.85"/>
    <col collapsed="false" customWidth="true" hidden="false" outlineLevel="0" max="5" min="5" style="62" width="12.42"/>
    <col collapsed="false" customWidth="true" hidden="false" outlineLevel="0" max="6" min="6" style="62" width="12.14"/>
    <col collapsed="false" customWidth="false" hidden="false" outlineLevel="0" max="257" min="7" style="62" width="9.14"/>
  </cols>
  <sheetData>
    <row r="1" customFormat="false" ht="83.25" hidden="false" customHeight="true" outlineLevel="0" collapsed="false">
      <c r="A1" s="3" t="s">
        <v>291</v>
      </c>
      <c r="B1" s="134" t="s">
        <v>292</v>
      </c>
      <c r="C1" s="134"/>
      <c r="D1" s="134"/>
      <c r="F1" s="135"/>
      <c r="G1" s="136"/>
      <c r="H1" s="137"/>
    </row>
    <row r="2" customFormat="false" ht="12.75" hidden="false" customHeight="false" outlineLevel="0" collapsed="false">
      <c r="A2" s="2"/>
    </row>
    <row r="3" customFormat="false" ht="50.25" hidden="false" customHeight="true" outlineLevel="0" collapsed="false">
      <c r="A3" s="138" t="s">
        <v>3</v>
      </c>
      <c r="B3" s="11" t="s">
        <v>293</v>
      </c>
      <c r="C3" s="11" t="s">
        <v>294</v>
      </c>
      <c r="D3" s="11" t="s">
        <v>295</v>
      </c>
    </row>
    <row r="4" customFormat="false" ht="12.75" hidden="false" customHeight="false" outlineLevel="0" collapsed="false">
      <c r="A4" s="18" t="s">
        <v>11</v>
      </c>
      <c r="B4" s="14" t="n">
        <f aca="false">B35</f>
        <v>1276</v>
      </c>
      <c r="C4" s="14" t="n">
        <f aca="false">C35</f>
        <v>237</v>
      </c>
      <c r="D4" s="15" t="n">
        <f aca="false">C4/B4*100</f>
        <v>18.5736677115987</v>
      </c>
    </row>
    <row r="5" customFormat="false" ht="12.75" hidden="false" customHeight="false" outlineLevel="0" collapsed="false">
      <c r="A5" s="18" t="s">
        <v>12</v>
      </c>
      <c r="B5" s="14" t="n">
        <f aca="false">B61</f>
        <v>2475</v>
      </c>
      <c r="C5" s="14" t="n">
        <f aca="false">C61</f>
        <v>644</v>
      </c>
      <c r="D5" s="15" t="n">
        <f aca="false">C5/B5*100</f>
        <v>26.020202020202</v>
      </c>
    </row>
    <row r="6" customFormat="false" ht="12.75" hidden="false" customHeight="false" outlineLevel="0" collapsed="false">
      <c r="A6" s="18" t="s">
        <v>13</v>
      </c>
      <c r="B6" s="14" t="n">
        <f aca="false">B101</f>
        <v>4082</v>
      </c>
      <c r="C6" s="14" t="n">
        <f aca="false">C101</f>
        <v>445</v>
      </c>
      <c r="D6" s="15" t="n">
        <f aca="false">C6/B6*100</f>
        <v>10.9015188633023</v>
      </c>
    </row>
    <row r="7" customFormat="false" ht="12.75" hidden="false" customHeight="false" outlineLevel="0" collapsed="false">
      <c r="A7" s="18" t="s">
        <v>14</v>
      </c>
      <c r="B7" s="14" t="n">
        <f aca="false">B139</f>
        <v>5278</v>
      </c>
      <c r="C7" s="14" t="n">
        <f aca="false">C139</f>
        <v>911</v>
      </c>
      <c r="D7" s="15" t="n">
        <f aca="false">C7/B7*100</f>
        <v>17.2603258810155</v>
      </c>
    </row>
    <row r="8" customFormat="false" ht="12.75" hidden="false" customHeight="false" outlineLevel="0" collapsed="false">
      <c r="A8" s="18" t="s">
        <v>15</v>
      </c>
      <c r="B8" s="14" t="n">
        <f aca="false">B193</f>
        <v>7472</v>
      </c>
      <c r="C8" s="14" t="n">
        <f aca="false">C193</f>
        <v>946</v>
      </c>
      <c r="D8" s="15" t="n">
        <f aca="false">C8/B8*100</f>
        <v>12.6605995717345</v>
      </c>
    </row>
    <row r="9" customFormat="false" ht="12.75" hidden="false" customHeight="false" outlineLevel="0" collapsed="false">
      <c r="A9" s="18" t="s">
        <v>16</v>
      </c>
      <c r="B9" s="14" t="n">
        <f aca="false">B216</f>
        <v>2158</v>
      </c>
      <c r="C9" s="14" t="n">
        <f aca="false">C216</f>
        <v>702</v>
      </c>
      <c r="D9" s="15" t="n">
        <f aca="false">C9/B9*100</f>
        <v>32.5301204819277</v>
      </c>
    </row>
    <row r="10" customFormat="false" ht="12.75" hidden="false" customHeight="false" outlineLevel="0" collapsed="false">
      <c r="A10" s="18" t="s">
        <v>17</v>
      </c>
      <c r="B10" s="14" t="n">
        <f aca="false">B241</f>
        <v>2393</v>
      </c>
      <c r="C10" s="14" t="n">
        <f aca="false">C241</f>
        <v>439</v>
      </c>
      <c r="D10" s="15" t="n">
        <f aca="false">C10/B10*100</f>
        <v>18.3451734224822</v>
      </c>
    </row>
    <row r="11" customFormat="false" ht="12.75" hidden="false" customHeight="false" outlineLevel="0" collapsed="false">
      <c r="A11" s="18" t="s">
        <v>18</v>
      </c>
      <c r="B11" s="14" t="n">
        <f aca="false">B268</f>
        <v>2384</v>
      </c>
      <c r="C11" s="14" t="n">
        <f aca="false">C268</f>
        <v>472</v>
      </c>
      <c r="D11" s="15" t="n">
        <f aca="false">C11/B11*100</f>
        <v>19.7986577181208</v>
      </c>
    </row>
    <row r="12" customFormat="false" ht="12.75" hidden="false" customHeight="false" outlineLevel="0" collapsed="false">
      <c r="A12" s="18" t="s">
        <v>19</v>
      </c>
      <c r="B12" s="14" t="n">
        <f aca="false">B285</f>
        <v>1673</v>
      </c>
      <c r="C12" s="14" t="n">
        <f aca="false">C285</f>
        <v>445</v>
      </c>
      <c r="D12" s="15" t="n">
        <f aca="false">C12/B12*100</f>
        <v>26.5989240884638</v>
      </c>
    </row>
    <row r="13" customFormat="false" ht="30.75" hidden="false" customHeight="true" outlineLevel="0" collapsed="false">
      <c r="A13" s="24" t="s">
        <v>20</v>
      </c>
      <c r="B13" s="25" t="n">
        <f aca="false">SUM(B4:B12)</f>
        <v>29191</v>
      </c>
      <c r="C13" s="25" t="n">
        <f aca="false">SUM(C4:C12)</f>
        <v>5241</v>
      </c>
      <c r="D13" s="26" t="n">
        <f aca="false">C13/B13*100</f>
        <v>17.9541639546436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s="139" customFormat="true" ht="56.25" hidden="false" customHeight="true" outlineLevel="0" collapsed="false">
      <c r="A16" s="28" t="s">
        <v>296</v>
      </c>
      <c r="B16" s="28"/>
      <c r="C16" s="28"/>
      <c r="D16" s="28"/>
      <c r="E16" s="31"/>
      <c r="F16" s="29"/>
      <c r="G16" s="29"/>
    </row>
    <row r="17" customFormat="false" ht="12.75" hidden="false" customHeight="false" outlineLevel="0" collapsed="false">
      <c r="A17" s="2"/>
    </row>
    <row r="18" s="8" customFormat="true" ht="24" hidden="false" customHeight="true" outlineLevel="0" collapsed="false">
      <c r="A18" s="43"/>
      <c r="B18" s="140"/>
      <c r="C18" s="140"/>
      <c r="D18" s="140"/>
      <c r="E18" s="140"/>
      <c r="F18" s="140"/>
      <c r="G18" s="141"/>
      <c r="H18" s="1"/>
      <c r="I18" s="1"/>
    </row>
    <row r="19" customFormat="false" ht="83.25" hidden="false" customHeight="true" outlineLevel="0" collapsed="false">
      <c r="A19" s="3" t="s">
        <v>291</v>
      </c>
      <c r="B19" s="134" t="s">
        <v>297</v>
      </c>
      <c r="C19" s="134"/>
      <c r="D19" s="134"/>
      <c r="F19" s="135"/>
      <c r="G19" s="136"/>
      <c r="H19" s="137"/>
    </row>
    <row r="20" s="142" customFormat="true" ht="48" hidden="false" customHeight="true" outlineLevel="0" collapsed="false">
      <c r="A20" s="111" t="s">
        <v>298</v>
      </c>
      <c r="B20" s="11" t="s">
        <v>293</v>
      </c>
      <c r="C20" s="11" t="s">
        <v>294</v>
      </c>
      <c r="D20" s="11" t="s">
        <v>295</v>
      </c>
      <c r="F20" s="143"/>
      <c r="G20" s="143"/>
      <c r="H20" s="27"/>
      <c r="I20" s="143"/>
    </row>
    <row r="21" s="2" customFormat="true" ht="13.5" hidden="false" customHeight="true" outlineLevel="0" collapsed="false">
      <c r="A21" s="18" t="s">
        <v>27</v>
      </c>
      <c r="B21" s="144" t="n">
        <v>28</v>
      </c>
      <c r="C21" s="144" t="n">
        <v>7</v>
      </c>
      <c r="D21" s="15" t="n">
        <f aca="false">C21/B21*100</f>
        <v>25</v>
      </c>
      <c r="F21" s="143"/>
      <c r="H21" s="27"/>
    </row>
    <row r="22" s="2" customFormat="true" ht="13.5" hidden="false" customHeight="true" outlineLevel="0" collapsed="false">
      <c r="A22" s="18" t="s">
        <v>28</v>
      </c>
      <c r="B22" s="144" t="n">
        <v>50</v>
      </c>
      <c r="C22" s="144" t="n">
        <v>9</v>
      </c>
      <c r="D22" s="15" t="n">
        <f aca="false">C22/B22*100</f>
        <v>18</v>
      </c>
      <c r="F22" s="143"/>
      <c r="H22" s="27"/>
    </row>
    <row r="23" s="2" customFormat="true" ht="13.5" hidden="false" customHeight="true" outlineLevel="0" collapsed="false">
      <c r="A23" s="18" t="s">
        <v>29</v>
      </c>
      <c r="B23" s="144" t="n">
        <v>13</v>
      </c>
      <c r="C23" s="144" t="n">
        <v>0</v>
      </c>
      <c r="D23" s="145" t="n">
        <f aca="false">C23/B23*100</f>
        <v>0</v>
      </c>
      <c r="F23" s="143"/>
      <c r="H23" s="27"/>
    </row>
    <row r="24" s="2" customFormat="true" ht="13.5" hidden="false" customHeight="true" outlineLevel="0" collapsed="false">
      <c r="A24" s="18" t="s">
        <v>30</v>
      </c>
      <c r="B24" s="144" t="n">
        <v>80</v>
      </c>
      <c r="C24" s="144" t="n">
        <v>30</v>
      </c>
      <c r="D24" s="15" t="n">
        <f aca="false">C24/B24*100</f>
        <v>37.5</v>
      </c>
      <c r="F24" s="143"/>
      <c r="H24" s="27"/>
    </row>
    <row r="25" s="2" customFormat="true" ht="13.5" hidden="false" customHeight="true" outlineLevel="0" collapsed="false">
      <c r="A25" s="18" t="s">
        <v>31</v>
      </c>
      <c r="B25" s="144" t="n">
        <v>22</v>
      </c>
      <c r="C25" s="144" t="n">
        <v>1</v>
      </c>
      <c r="D25" s="15" t="n">
        <f aca="false">C25/B25*100</f>
        <v>4.54545454545455</v>
      </c>
      <c r="F25" s="143"/>
      <c r="H25" s="27"/>
    </row>
    <row r="26" s="2" customFormat="true" ht="13.5" hidden="false" customHeight="true" outlineLevel="0" collapsed="false">
      <c r="A26" s="18" t="s">
        <v>32</v>
      </c>
      <c r="B26" s="144" t="n">
        <v>55</v>
      </c>
      <c r="C26" s="144" t="n">
        <v>23</v>
      </c>
      <c r="D26" s="15" t="n">
        <f aca="false">C26/B26*100</f>
        <v>41.8181818181818</v>
      </c>
      <c r="F26" s="143"/>
      <c r="H26" s="27"/>
    </row>
    <row r="27" s="2" customFormat="true" ht="13.5" hidden="false" customHeight="true" outlineLevel="0" collapsed="false">
      <c r="A27" s="18" t="s">
        <v>33</v>
      </c>
      <c r="B27" s="144" t="n">
        <v>17</v>
      </c>
      <c r="C27" s="144" t="n">
        <v>8</v>
      </c>
      <c r="D27" s="15" t="n">
        <f aca="false">C27/B27*100</f>
        <v>47.0588235294118</v>
      </c>
      <c r="F27" s="143"/>
      <c r="H27" s="27"/>
    </row>
    <row r="28" s="2" customFormat="true" ht="13.5" hidden="false" customHeight="true" outlineLevel="0" collapsed="false">
      <c r="A28" s="18" t="s">
        <v>34</v>
      </c>
      <c r="B28" s="144" t="n">
        <v>30</v>
      </c>
      <c r="C28" s="144" t="n">
        <v>16</v>
      </c>
      <c r="D28" s="15" t="n">
        <f aca="false">C28/B28*100</f>
        <v>53.3333333333333</v>
      </c>
      <c r="F28" s="143"/>
      <c r="H28" s="27"/>
    </row>
    <row r="29" s="2" customFormat="true" ht="13.5" hidden="false" customHeight="true" outlineLevel="0" collapsed="false">
      <c r="A29" s="18" t="s">
        <v>11</v>
      </c>
      <c r="B29" s="144" t="n">
        <v>773</v>
      </c>
      <c r="C29" s="144" t="n">
        <v>125</v>
      </c>
      <c r="D29" s="15" t="n">
        <f aca="false">C29/B29*100</f>
        <v>16.1707632600259</v>
      </c>
      <c r="F29" s="143"/>
      <c r="H29" s="27"/>
    </row>
    <row r="30" s="2" customFormat="true" ht="13.5" hidden="false" customHeight="true" outlineLevel="0" collapsed="false">
      <c r="A30" s="18" t="s">
        <v>35</v>
      </c>
      <c r="B30" s="144" t="n">
        <v>33</v>
      </c>
      <c r="C30" s="144" t="n">
        <v>0</v>
      </c>
      <c r="D30" s="145" t="n">
        <f aca="false">C30/B30*100</f>
        <v>0</v>
      </c>
      <c r="F30" s="143"/>
      <c r="H30" s="27"/>
    </row>
    <row r="31" s="2" customFormat="true" ht="13.5" hidden="false" customHeight="true" outlineLevel="0" collapsed="false">
      <c r="A31" s="18" t="s">
        <v>299</v>
      </c>
      <c r="B31" s="144" t="n">
        <v>28</v>
      </c>
      <c r="C31" s="144" t="n">
        <v>0</v>
      </c>
      <c r="D31" s="145" t="n">
        <f aca="false">C31/B31*100</f>
        <v>0</v>
      </c>
      <c r="F31" s="143"/>
      <c r="H31" s="27"/>
    </row>
    <row r="32" s="2" customFormat="true" ht="13.5" hidden="false" customHeight="true" outlineLevel="0" collapsed="false">
      <c r="A32" s="18" t="s">
        <v>37</v>
      </c>
      <c r="B32" s="144" t="n">
        <v>69</v>
      </c>
      <c r="C32" s="144" t="n">
        <v>18</v>
      </c>
      <c r="D32" s="15" t="n">
        <f aca="false">C32/B32*100</f>
        <v>26.0869565217391</v>
      </c>
      <c r="F32" s="143"/>
      <c r="H32" s="27"/>
    </row>
    <row r="33" s="2" customFormat="true" ht="13.5" hidden="false" customHeight="true" outlineLevel="0" collapsed="false">
      <c r="A33" s="18" t="s">
        <v>38</v>
      </c>
      <c r="B33" s="144" t="n">
        <v>18</v>
      </c>
      <c r="C33" s="144" t="n">
        <v>0</v>
      </c>
      <c r="D33" s="145" t="n">
        <f aca="false">C33/B33*100</f>
        <v>0</v>
      </c>
      <c r="F33" s="143"/>
      <c r="H33" s="27"/>
    </row>
    <row r="34" s="2" customFormat="true" ht="13.5" hidden="false" customHeight="true" outlineLevel="0" collapsed="false">
      <c r="A34" s="18" t="s">
        <v>39</v>
      </c>
      <c r="B34" s="144" t="n">
        <v>60</v>
      </c>
      <c r="C34" s="144" t="n">
        <v>0</v>
      </c>
      <c r="D34" s="145" t="n">
        <f aca="false">C34/B34*100</f>
        <v>0</v>
      </c>
      <c r="F34" s="143"/>
      <c r="H34" s="27"/>
    </row>
    <row r="35" s="2" customFormat="true" ht="12.75" hidden="false" customHeight="false" outlineLevel="0" collapsed="false">
      <c r="A35" s="146" t="s">
        <v>40</v>
      </c>
      <c r="B35" s="147" t="n">
        <v>1276</v>
      </c>
      <c r="C35" s="147" t="n">
        <f aca="false">SUM(C21:C34)</f>
        <v>237</v>
      </c>
      <c r="D35" s="148" t="n">
        <f aca="false">C35/B35*100</f>
        <v>18.5736677115987</v>
      </c>
      <c r="F35" s="143"/>
      <c r="H35" s="27"/>
    </row>
    <row r="37" customFormat="false" ht="12.75" hidden="false" customHeight="false" outlineLevel="0" collapsed="false">
      <c r="A37" s="30" t="s">
        <v>41</v>
      </c>
    </row>
    <row r="39" s="1" customFormat="true" ht="12.75" hidden="false" customHeight="false" outlineLevel="0" collapsed="false">
      <c r="A39" s="43"/>
      <c r="C39" s="149"/>
      <c r="D39" s="149"/>
      <c r="F39" s="62"/>
    </row>
    <row r="40" customFormat="false" ht="83.25" hidden="false" customHeight="true" outlineLevel="0" collapsed="false">
      <c r="A40" s="3" t="s">
        <v>291</v>
      </c>
      <c r="B40" s="134" t="s">
        <v>300</v>
      </c>
      <c r="C40" s="134"/>
      <c r="D40" s="134"/>
      <c r="F40" s="135"/>
      <c r="G40" s="136"/>
      <c r="H40" s="137"/>
    </row>
    <row r="41" s="142" customFormat="true" ht="48" hidden="false" customHeight="true" outlineLevel="0" collapsed="false">
      <c r="A41" s="111" t="s">
        <v>298</v>
      </c>
      <c r="B41" s="11" t="s">
        <v>293</v>
      </c>
      <c r="C41" s="11" t="s">
        <v>294</v>
      </c>
      <c r="D41" s="11" t="s">
        <v>295</v>
      </c>
      <c r="E41" s="143"/>
      <c r="F41" s="143"/>
      <c r="G41" s="143"/>
      <c r="H41" s="27"/>
      <c r="I41" s="143"/>
    </row>
    <row r="42" s="2" customFormat="true" ht="13.5" hidden="false" customHeight="true" outlineLevel="0" collapsed="false">
      <c r="A42" s="18" t="s">
        <v>43</v>
      </c>
      <c r="B42" s="144" t="n">
        <v>23</v>
      </c>
      <c r="C42" s="144" t="n">
        <v>0</v>
      </c>
      <c r="D42" s="145" t="n">
        <f aca="false">C42/B42*100</f>
        <v>0</v>
      </c>
      <c r="F42" s="143"/>
      <c r="H42" s="27"/>
    </row>
    <row r="43" s="2" customFormat="true" ht="13.5" hidden="false" customHeight="true" outlineLevel="0" collapsed="false">
      <c r="A43" s="18" t="s">
        <v>44</v>
      </c>
      <c r="B43" s="144" t="n">
        <v>47</v>
      </c>
      <c r="C43" s="144" t="n">
        <v>2</v>
      </c>
      <c r="D43" s="15" t="n">
        <f aca="false">C43/B43*100</f>
        <v>4.25531914893617</v>
      </c>
      <c r="F43" s="143"/>
      <c r="H43" s="27"/>
    </row>
    <row r="44" s="2" customFormat="true" ht="13.5" hidden="false" customHeight="true" outlineLevel="0" collapsed="false">
      <c r="A44" s="18" t="s">
        <v>45</v>
      </c>
      <c r="B44" s="144" t="n">
        <v>35</v>
      </c>
      <c r="C44" s="144" t="n">
        <v>7</v>
      </c>
      <c r="D44" s="15" t="n">
        <f aca="false">C44/B44*100</f>
        <v>20</v>
      </c>
      <c r="F44" s="143"/>
      <c r="H44" s="27"/>
    </row>
    <row r="45" s="2" customFormat="true" ht="13.5" hidden="false" customHeight="true" outlineLevel="0" collapsed="false">
      <c r="A45" s="18" t="s">
        <v>46</v>
      </c>
      <c r="B45" s="144" t="n">
        <v>104</v>
      </c>
      <c r="C45" s="144" t="n">
        <v>24</v>
      </c>
      <c r="D45" s="15" t="n">
        <f aca="false">C45/B45*100</f>
        <v>23.0769230769231</v>
      </c>
      <c r="F45" s="143"/>
      <c r="H45" s="27"/>
    </row>
    <row r="46" s="2" customFormat="true" ht="13.5" hidden="false" customHeight="true" outlineLevel="0" collapsed="false">
      <c r="A46" s="18" t="s">
        <v>47</v>
      </c>
      <c r="B46" s="144" t="n">
        <v>37</v>
      </c>
      <c r="C46" s="144" t="n">
        <v>2</v>
      </c>
      <c r="D46" s="15" t="n">
        <f aca="false">C46/B46*100</f>
        <v>5.40540540540541</v>
      </c>
      <c r="F46" s="143"/>
      <c r="H46" s="27"/>
    </row>
    <row r="47" s="2" customFormat="true" ht="13.5" hidden="false" customHeight="true" outlineLevel="0" collapsed="false">
      <c r="A47" s="18" t="s">
        <v>48</v>
      </c>
      <c r="B47" s="144" t="n">
        <v>84</v>
      </c>
      <c r="C47" s="144" t="n">
        <v>15</v>
      </c>
      <c r="D47" s="15" t="n">
        <f aca="false">C47/B47*100</f>
        <v>17.8571428571429</v>
      </c>
      <c r="F47" s="143"/>
      <c r="H47" s="27"/>
    </row>
    <row r="48" s="2" customFormat="true" ht="13.5" hidden="false" customHeight="true" outlineLevel="0" collapsed="false">
      <c r="A48" s="18" t="s">
        <v>49</v>
      </c>
      <c r="B48" s="144" t="n">
        <v>97</v>
      </c>
      <c r="C48" s="144" t="n">
        <v>21</v>
      </c>
      <c r="D48" s="15" t="n">
        <f aca="false">C48/B48*100</f>
        <v>21.6494845360825</v>
      </c>
      <c r="F48" s="143"/>
      <c r="H48" s="27"/>
    </row>
    <row r="49" s="2" customFormat="true" ht="13.5" hidden="false" customHeight="true" outlineLevel="0" collapsed="false">
      <c r="A49" s="18" t="s">
        <v>50</v>
      </c>
      <c r="B49" s="144" t="n">
        <v>48</v>
      </c>
      <c r="C49" s="144" t="n">
        <v>23</v>
      </c>
      <c r="D49" s="15" t="n">
        <f aca="false">C49/B49*100</f>
        <v>47.9166666666667</v>
      </c>
      <c r="F49" s="143"/>
      <c r="H49" s="27"/>
    </row>
    <row r="50" s="2" customFormat="true" ht="13.5" hidden="false" customHeight="true" outlineLevel="0" collapsed="false">
      <c r="A50" s="18" t="s">
        <v>51</v>
      </c>
      <c r="B50" s="144" t="n">
        <v>54</v>
      </c>
      <c r="C50" s="144" t="n">
        <v>7</v>
      </c>
      <c r="D50" s="15" t="n">
        <f aca="false">C50/B50*100</f>
        <v>12.962962962963</v>
      </c>
      <c r="F50" s="143"/>
      <c r="H50" s="27"/>
    </row>
    <row r="51" s="2" customFormat="true" ht="13.5" hidden="false" customHeight="true" outlineLevel="0" collapsed="false">
      <c r="A51" s="18" t="s">
        <v>52</v>
      </c>
      <c r="B51" s="144" t="n">
        <v>69</v>
      </c>
      <c r="C51" s="144" t="n">
        <v>28</v>
      </c>
      <c r="D51" s="15" t="n">
        <f aca="false">C51/B51*100</f>
        <v>40.5797101449275</v>
      </c>
      <c r="F51" s="143"/>
      <c r="H51" s="27"/>
    </row>
    <row r="52" s="2" customFormat="true" ht="13.5" hidden="false" customHeight="true" outlineLevel="0" collapsed="false">
      <c r="A52" s="18" t="s">
        <v>53</v>
      </c>
      <c r="B52" s="144" t="n">
        <v>7</v>
      </c>
      <c r="C52" s="144" t="n">
        <v>0</v>
      </c>
      <c r="D52" s="145" t="n">
        <f aca="false">C52/B52*100</f>
        <v>0</v>
      </c>
      <c r="F52" s="143"/>
      <c r="H52" s="27"/>
    </row>
    <row r="53" s="2" customFormat="true" ht="13.5" hidden="false" customHeight="true" outlineLevel="0" collapsed="false">
      <c r="A53" s="18" t="s">
        <v>54</v>
      </c>
      <c r="B53" s="144" t="n">
        <v>54</v>
      </c>
      <c r="C53" s="144" t="n">
        <v>0</v>
      </c>
      <c r="D53" s="145" t="n">
        <f aca="false">C53/B53*100</f>
        <v>0</v>
      </c>
      <c r="F53" s="143"/>
      <c r="H53" s="27"/>
    </row>
    <row r="54" s="2" customFormat="true" ht="13.5" hidden="false" customHeight="true" outlineLevel="0" collapsed="false">
      <c r="A54" s="18" t="s">
        <v>55</v>
      </c>
      <c r="B54" s="144" t="n">
        <v>110</v>
      </c>
      <c r="C54" s="144" t="n">
        <v>75</v>
      </c>
      <c r="D54" s="15" t="n">
        <f aca="false">C54/B54*100</f>
        <v>68.1818181818182</v>
      </c>
      <c r="F54" s="143"/>
      <c r="H54" s="27"/>
    </row>
    <row r="55" s="2" customFormat="true" ht="13.5" hidden="false" customHeight="true" outlineLevel="0" collapsed="false">
      <c r="A55" s="18" t="s">
        <v>12</v>
      </c>
      <c r="B55" s="144" t="n">
        <v>1444</v>
      </c>
      <c r="C55" s="144" t="n">
        <v>410</v>
      </c>
      <c r="D55" s="15" t="n">
        <f aca="false">C55/B55*100</f>
        <v>28.393351800554</v>
      </c>
      <c r="F55" s="143"/>
      <c r="H55" s="27"/>
    </row>
    <row r="56" s="2" customFormat="true" ht="13.5" hidden="false" customHeight="true" outlineLevel="0" collapsed="false">
      <c r="A56" s="18" t="s">
        <v>56</v>
      </c>
      <c r="B56" s="144" t="n">
        <v>99</v>
      </c>
      <c r="C56" s="144" t="n">
        <v>16</v>
      </c>
      <c r="D56" s="15" t="n">
        <f aca="false">C56/B56*100</f>
        <v>16.1616161616162</v>
      </c>
      <c r="F56" s="143"/>
      <c r="H56" s="27"/>
    </row>
    <row r="57" s="2" customFormat="true" ht="13.5" hidden="false" customHeight="true" outlineLevel="0" collapsed="false">
      <c r="A57" s="18" t="s">
        <v>57</v>
      </c>
      <c r="B57" s="144" t="n">
        <v>20</v>
      </c>
      <c r="C57" s="144" t="n">
        <v>6</v>
      </c>
      <c r="D57" s="15" t="n">
        <f aca="false">C57/B57*100</f>
        <v>30</v>
      </c>
      <c r="F57" s="143"/>
      <c r="H57" s="27"/>
    </row>
    <row r="58" s="2" customFormat="true" ht="13.5" hidden="false" customHeight="true" outlineLevel="0" collapsed="false">
      <c r="A58" s="18" t="s">
        <v>58</v>
      </c>
      <c r="B58" s="144" t="n">
        <v>63</v>
      </c>
      <c r="C58" s="144" t="n">
        <v>0</v>
      </c>
      <c r="D58" s="145" t="n">
        <f aca="false">C58/B58*100</f>
        <v>0</v>
      </c>
      <c r="F58" s="143"/>
      <c r="H58" s="27"/>
    </row>
    <row r="59" s="2" customFormat="true" ht="13.5" hidden="false" customHeight="true" outlineLevel="0" collapsed="false">
      <c r="A59" s="18" t="s">
        <v>59</v>
      </c>
      <c r="B59" s="144" t="n">
        <v>50</v>
      </c>
      <c r="C59" s="144" t="n">
        <v>8</v>
      </c>
      <c r="D59" s="15" t="n">
        <f aca="false">C59/B59*100</f>
        <v>16</v>
      </c>
      <c r="F59" s="143"/>
      <c r="H59" s="27"/>
    </row>
    <row r="60" s="2" customFormat="true" ht="13.5" hidden="false" customHeight="true" outlineLevel="0" collapsed="false">
      <c r="A60" s="18" t="s">
        <v>60</v>
      </c>
      <c r="B60" s="144" t="n">
        <v>30</v>
      </c>
      <c r="C60" s="144"/>
      <c r="D60" s="145" t="n">
        <f aca="false">C60/B60*100</f>
        <v>0</v>
      </c>
      <c r="F60" s="143"/>
      <c r="H60" s="27"/>
    </row>
    <row r="61" s="2" customFormat="true" ht="12.75" hidden="false" customHeight="false" outlineLevel="0" collapsed="false">
      <c r="A61" s="146" t="s">
        <v>61</v>
      </c>
      <c r="B61" s="35" t="n">
        <f aca="false">SUM(B42:B60)</f>
        <v>2475</v>
      </c>
      <c r="C61" s="35" t="n">
        <f aca="false">SUM(C42:C60)</f>
        <v>644</v>
      </c>
      <c r="D61" s="148" t="n">
        <f aca="false">C61/B61*100</f>
        <v>26.020202020202</v>
      </c>
      <c r="F61" s="143"/>
      <c r="H61" s="27"/>
    </row>
    <row r="62" s="43" customFormat="true" ht="12.75" hidden="false" customHeight="false" outlineLevel="0" collapsed="false">
      <c r="A62" s="50"/>
      <c r="C62" s="40"/>
      <c r="D62" s="54"/>
      <c r="F62" s="62"/>
    </row>
    <row r="63" s="43" customFormat="true" ht="12.75" hidden="false" customHeight="false" outlineLevel="0" collapsed="false">
      <c r="A63" s="55" t="s">
        <v>62</v>
      </c>
      <c r="C63" s="40"/>
      <c r="D63" s="54"/>
      <c r="F63" s="38"/>
    </row>
    <row r="64" s="43" customFormat="true" ht="12.75" hidden="false" customHeight="false" outlineLevel="0" collapsed="false">
      <c r="A64" s="37"/>
      <c r="C64" s="42"/>
      <c r="D64" s="42"/>
      <c r="F64" s="38"/>
    </row>
    <row r="65" s="43" customFormat="true" ht="12.75" hidden="false" customHeight="false" outlineLevel="0" collapsed="false">
      <c r="C65" s="149"/>
      <c r="D65" s="149"/>
      <c r="F65" s="38"/>
    </row>
    <row r="66" customFormat="false" ht="83.25" hidden="false" customHeight="true" outlineLevel="0" collapsed="false">
      <c r="A66" s="3" t="s">
        <v>291</v>
      </c>
      <c r="B66" s="134" t="s">
        <v>301</v>
      </c>
      <c r="C66" s="134"/>
      <c r="D66" s="134"/>
      <c r="F66" s="135"/>
      <c r="G66" s="136"/>
      <c r="H66" s="137"/>
    </row>
    <row r="67" s="142" customFormat="true" ht="48" hidden="false" customHeight="true" outlineLevel="0" collapsed="false">
      <c r="A67" s="111" t="s">
        <v>298</v>
      </c>
      <c r="B67" s="11" t="s">
        <v>293</v>
      </c>
      <c r="C67" s="11" t="s">
        <v>294</v>
      </c>
      <c r="D67" s="11" t="s">
        <v>295</v>
      </c>
      <c r="E67" s="143"/>
      <c r="F67" s="143"/>
      <c r="G67" s="143"/>
      <c r="H67" s="27"/>
      <c r="I67" s="143"/>
    </row>
    <row r="68" s="2" customFormat="true" ht="13.5" hidden="false" customHeight="true" outlineLevel="0" collapsed="false">
      <c r="A68" s="18" t="s">
        <v>64</v>
      </c>
      <c r="B68" s="144" t="n">
        <v>91</v>
      </c>
      <c r="C68" s="144" t="n">
        <v>9</v>
      </c>
      <c r="D68" s="15" t="n">
        <f aca="false">C68/B68*100</f>
        <v>9.89010989010989</v>
      </c>
      <c r="F68" s="143"/>
      <c r="H68" s="27"/>
    </row>
    <row r="69" s="2" customFormat="true" ht="13.5" hidden="false" customHeight="true" outlineLevel="0" collapsed="false">
      <c r="A69" s="18" t="s">
        <v>65</v>
      </c>
      <c r="B69" s="19" t="n">
        <v>58</v>
      </c>
      <c r="C69" s="19" t="n">
        <v>0</v>
      </c>
      <c r="D69" s="145" t="n">
        <f aca="false">C69/B69*100</f>
        <v>0</v>
      </c>
      <c r="F69" s="143"/>
      <c r="H69" s="27"/>
    </row>
    <row r="70" s="2" customFormat="true" ht="13.5" hidden="false" customHeight="true" outlineLevel="0" collapsed="false">
      <c r="A70" s="18" t="s">
        <v>66</v>
      </c>
      <c r="B70" s="19" t="n">
        <v>49</v>
      </c>
      <c r="C70" s="19" t="n">
        <v>13</v>
      </c>
      <c r="D70" s="15" t="n">
        <f aca="false">C70/B70*100</f>
        <v>26.530612244898</v>
      </c>
      <c r="F70" s="143"/>
      <c r="H70" s="27"/>
    </row>
    <row r="71" s="2" customFormat="true" ht="13.5" hidden="false" customHeight="true" outlineLevel="0" collapsed="false">
      <c r="A71" s="18" t="s">
        <v>67</v>
      </c>
      <c r="B71" s="19" t="n">
        <v>75</v>
      </c>
      <c r="C71" s="19" t="n">
        <v>0</v>
      </c>
      <c r="D71" s="145" t="n">
        <f aca="false">C71/B71*100</f>
        <v>0</v>
      </c>
      <c r="F71" s="143"/>
      <c r="H71" s="27"/>
    </row>
    <row r="72" s="2" customFormat="true" ht="13.5" hidden="false" customHeight="true" outlineLevel="0" collapsed="false">
      <c r="A72" s="18" t="s">
        <v>68</v>
      </c>
      <c r="B72" s="19" t="n">
        <v>86</v>
      </c>
      <c r="C72" s="19" t="n">
        <v>30</v>
      </c>
      <c r="D72" s="15" t="n">
        <f aca="false">C72/B72*100</f>
        <v>34.8837209302326</v>
      </c>
      <c r="F72" s="143"/>
      <c r="H72" s="27"/>
    </row>
    <row r="73" s="2" customFormat="true" ht="13.5" hidden="false" customHeight="true" outlineLevel="0" collapsed="false">
      <c r="A73" s="18" t="s">
        <v>69</v>
      </c>
      <c r="B73" s="19" t="n">
        <v>82</v>
      </c>
      <c r="C73" s="19" t="n">
        <v>30</v>
      </c>
      <c r="D73" s="15" t="n">
        <f aca="false">C73/B73*100</f>
        <v>36.5853658536585</v>
      </c>
      <c r="F73" s="143"/>
      <c r="H73" s="27"/>
    </row>
    <row r="74" s="2" customFormat="true" ht="13.5" hidden="false" customHeight="true" outlineLevel="0" collapsed="false">
      <c r="A74" s="18" t="s">
        <v>70</v>
      </c>
      <c r="B74" s="19" t="n">
        <v>38</v>
      </c>
      <c r="C74" s="19" t="n">
        <v>4</v>
      </c>
      <c r="D74" s="15" t="n">
        <f aca="false">C74/B74*100</f>
        <v>10.5263157894737</v>
      </c>
      <c r="F74" s="143"/>
      <c r="H74" s="27"/>
    </row>
    <row r="75" s="2" customFormat="true" ht="13.5" hidden="false" customHeight="true" outlineLevel="0" collapsed="false">
      <c r="A75" s="18" t="s">
        <v>71</v>
      </c>
      <c r="B75" s="19" t="n">
        <v>5</v>
      </c>
      <c r="C75" s="19" t="n">
        <v>0</v>
      </c>
      <c r="D75" s="145" t="n">
        <f aca="false">C75/B75*100</f>
        <v>0</v>
      </c>
      <c r="F75" s="143"/>
      <c r="H75" s="27"/>
    </row>
    <row r="76" s="2" customFormat="true" ht="13.5" hidden="false" customHeight="true" outlineLevel="0" collapsed="false">
      <c r="A76" s="18" t="s">
        <v>72</v>
      </c>
      <c r="B76" s="19" t="n">
        <v>142</v>
      </c>
      <c r="C76" s="19" t="n">
        <v>21</v>
      </c>
      <c r="D76" s="15" t="n">
        <f aca="false">C76/B76*100</f>
        <v>14.7887323943662</v>
      </c>
      <c r="F76" s="143"/>
      <c r="H76" s="27"/>
    </row>
    <row r="77" s="2" customFormat="true" ht="13.5" hidden="false" customHeight="true" outlineLevel="0" collapsed="false">
      <c r="A77" s="18" t="s">
        <v>74</v>
      </c>
      <c r="B77" s="19" t="n">
        <v>112</v>
      </c>
      <c r="C77" s="19" t="n">
        <v>29</v>
      </c>
      <c r="D77" s="15" t="n">
        <f aca="false">C77/B77*100</f>
        <v>25.8928571428571</v>
      </c>
      <c r="F77" s="143"/>
      <c r="H77" s="27"/>
    </row>
    <row r="78" s="2" customFormat="true" ht="13.5" hidden="false" customHeight="true" outlineLevel="0" collapsed="false">
      <c r="A78" s="18" t="s">
        <v>75</v>
      </c>
      <c r="B78" s="19" t="n">
        <v>59</v>
      </c>
      <c r="C78" s="19" t="n">
        <v>38</v>
      </c>
      <c r="D78" s="15" t="n">
        <f aca="false">C78/B78*100</f>
        <v>64.4067796610169</v>
      </c>
      <c r="F78" s="143"/>
      <c r="H78" s="27"/>
    </row>
    <row r="79" s="2" customFormat="true" ht="13.5" hidden="false" customHeight="true" outlineLevel="0" collapsed="false">
      <c r="A79" s="18" t="s">
        <v>76</v>
      </c>
      <c r="B79" s="19" t="n">
        <v>59</v>
      </c>
      <c r="C79" s="19" t="n">
        <v>7</v>
      </c>
      <c r="D79" s="15" t="n">
        <f aca="false">C79/B79*100</f>
        <v>11.864406779661</v>
      </c>
      <c r="F79" s="143"/>
      <c r="H79" s="27"/>
    </row>
    <row r="80" s="2" customFormat="true" ht="13.5" hidden="false" customHeight="true" outlineLevel="0" collapsed="false">
      <c r="A80" s="18" t="s">
        <v>77</v>
      </c>
      <c r="B80" s="19" t="n">
        <v>84</v>
      </c>
      <c r="C80" s="19" t="n">
        <v>8</v>
      </c>
      <c r="D80" s="15" t="n">
        <f aca="false">C80/B80*100</f>
        <v>9.52380952380952</v>
      </c>
      <c r="F80" s="143"/>
      <c r="H80" s="27"/>
    </row>
    <row r="81" s="2" customFormat="true" ht="13.5" hidden="false" customHeight="true" outlineLevel="0" collapsed="false">
      <c r="A81" s="18" t="s">
        <v>78</v>
      </c>
      <c r="B81" s="19" t="n">
        <v>244</v>
      </c>
      <c r="C81" s="19" t="n">
        <v>19</v>
      </c>
      <c r="D81" s="15" t="n">
        <f aca="false">C81/B81*100</f>
        <v>7.78688524590164</v>
      </c>
      <c r="F81" s="143"/>
      <c r="H81" s="27"/>
    </row>
    <row r="82" s="2" customFormat="true" ht="13.5" hidden="false" customHeight="true" outlineLevel="0" collapsed="false">
      <c r="A82" s="18" t="s">
        <v>79</v>
      </c>
      <c r="B82" s="19" t="n">
        <v>32</v>
      </c>
      <c r="C82" s="19" t="n">
        <v>2</v>
      </c>
      <c r="D82" s="15" t="n">
        <f aca="false">C82/B82*100</f>
        <v>6.25</v>
      </c>
      <c r="F82" s="143"/>
      <c r="H82" s="27"/>
    </row>
    <row r="83" s="2" customFormat="true" ht="13.5" hidden="false" customHeight="true" outlineLevel="0" collapsed="false">
      <c r="A83" s="18" t="s">
        <v>80</v>
      </c>
      <c r="B83" s="19" t="n">
        <v>46</v>
      </c>
      <c r="C83" s="19" t="n">
        <v>6</v>
      </c>
      <c r="D83" s="15" t="n">
        <f aca="false">C83/B83*100</f>
        <v>13.0434782608696</v>
      </c>
      <c r="F83" s="143"/>
      <c r="H83" s="27"/>
    </row>
    <row r="84" s="2" customFormat="true" ht="13.5" hidden="false" customHeight="true" outlineLevel="0" collapsed="false">
      <c r="A84" s="18" t="s">
        <v>81</v>
      </c>
      <c r="B84" s="19" t="n">
        <v>42</v>
      </c>
      <c r="C84" s="19" t="n">
        <v>9</v>
      </c>
      <c r="D84" s="15" t="n">
        <f aca="false">C84/B84*100</f>
        <v>21.4285714285714</v>
      </c>
      <c r="F84" s="143"/>
      <c r="H84" s="27"/>
    </row>
    <row r="85" s="2" customFormat="true" ht="13.5" hidden="false" customHeight="true" outlineLevel="0" collapsed="false">
      <c r="A85" s="18" t="s">
        <v>82</v>
      </c>
      <c r="B85" s="19" t="n">
        <v>89</v>
      </c>
      <c r="C85" s="19" t="n">
        <v>3</v>
      </c>
      <c r="D85" s="15" t="n">
        <f aca="false">C85/B85*100</f>
        <v>3.37078651685393</v>
      </c>
      <c r="F85" s="143"/>
      <c r="H85" s="27"/>
    </row>
    <row r="86" s="2" customFormat="true" ht="13.5" hidden="false" customHeight="true" outlineLevel="0" collapsed="false">
      <c r="A86" s="18" t="s">
        <v>83</v>
      </c>
      <c r="B86" s="19" t="n">
        <v>42</v>
      </c>
      <c r="C86" s="19" t="n">
        <v>0</v>
      </c>
      <c r="D86" s="145" t="n">
        <f aca="false">C86/B86*100</f>
        <v>0</v>
      </c>
      <c r="F86" s="143"/>
      <c r="H86" s="27"/>
    </row>
    <row r="87" s="2" customFormat="true" ht="13.5" hidden="false" customHeight="true" outlineLevel="0" collapsed="false">
      <c r="A87" s="18" t="s">
        <v>84</v>
      </c>
      <c r="B87" s="19" t="n">
        <v>98</v>
      </c>
      <c r="C87" s="19" t="n">
        <v>36</v>
      </c>
      <c r="D87" s="15" t="n">
        <f aca="false">C87/B87*100</f>
        <v>36.734693877551</v>
      </c>
      <c r="F87" s="143"/>
      <c r="H87" s="27"/>
    </row>
    <row r="88" s="2" customFormat="true" ht="13.5" hidden="false" customHeight="true" outlineLevel="0" collapsed="false">
      <c r="A88" s="18" t="s">
        <v>85</v>
      </c>
      <c r="B88" s="19" t="n">
        <v>102</v>
      </c>
      <c r="C88" s="19" t="n">
        <v>10</v>
      </c>
      <c r="D88" s="15" t="n">
        <f aca="false">C88/B88*100</f>
        <v>9.80392156862745</v>
      </c>
      <c r="F88" s="143"/>
      <c r="H88" s="27"/>
    </row>
    <row r="89" s="2" customFormat="true" ht="13.5" hidden="false" customHeight="true" outlineLevel="0" collapsed="false">
      <c r="A89" s="18" t="s">
        <v>86</v>
      </c>
      <c r="B89" s="19" t="n">
        <v>73</v>
      </c>
      <c r="C89" s="19" t="n">
        <v>15</v>
      </c>
      <c r="D89" s="15" t="n">
        <f aca="false">C89/B89*100</f>
        <v>20.5479452054795</v>
      </c>
      <c r="F89" s="143"/>
      <c r="H89" s="27"/>
    </row>
    <row r="90" s="2" customFormat="true" ht="13.5" hidden="false" customHeight="true" outlineLevel="0" collapsed="false">
      <c r="A90" s="18" t="s">
        <v>87</v>
      </c>
      <c r="B90" s="19" t="n">
        <v>111</v>
      </c>
      <c r="C90" s="19" t="n">
        <v>30</v>
      </c>
      <c r="D90" s="15" t="n">
        <f aca="false">C90/B90*100</f>
        <v>27.027027027027</v>
      </c>
      <c r="F90" s="143"/>
      <c r="H90" s="27"/>
    </row>
    <row r="91" s="2" customFormat="true" ht="13.5" hidden="false" customHeight="true" outlineLevel="0" collapsed="false">
      <c r="A91" s="18" t="s">
        <v>88</v>
      </c>
      <c r="B91" s="19" t="n">
        <v>1562</v>
      </c>
      <c r="C91" s="19" t="n">
        <v>65</v>
      </c>
      <c r="D91" s="15" t="n">
        <f aca="false">C91/B91*100</f>
        <v>4.16133162612036</v>
      </c>
      <c r="F91" s="143"/>
      <c r="H91" s="27"/>
    </row>
    <row r="92" s="2" customFormat="true" ht="13.5" hidden="false" customHeight="true" outlineLevel="0" collapsed="false">
      <c r="A92" s="18" t="s">
        <v>89</v>
      </c>
      <c r="B92" s="19" t="n">
        <v>95</v>
      </c>
      <c r="C92" s="19" t="n">
        <v>21</v>
      </c>
      <c r="D92" s="15" t="n">
        <f aca="false">C92/B92*100</f>
        <v>22.1052631578947</v>
      </c>
      <c r="F92" s="143"/>
      <c r="H92" s="27"/>
    </row>
    <row r="93" s="2" customFormat="true" ht="13.5" hidden="false" customHeight="true" outlineLevel="0" collapsed="false">
      <c r="A93" s="18" t="s">
        <v>90</v>
      </c>
      <c r="B93" s="19" t="n">
        <v>31</v>
      </c>
      <c r="C93" s="19" t="n">
        <v>0</v>
      </c>
      <c r="D93" s="145" t="n">
        <f aca="false">C93/B93*100</f>
        <v>0</v>
      </c>
      <c r="F93" s="143"/>
      <c r="H93" s="27"/>
    </row>
    <row r="94" s="2" customFormat="true" ht="13.5" hidden="false" customHeight="true" outlineLevel="0" collapsed="false">
      <c r="A94" s="18" t="s">
        <v>91</v>
      </c>
      <c r="B94" s="19" t="n">
        <v>31</v>
      </c>
      <c r="C94" s="19" t="n">
        <v>0</v>
      </c>
      <c r="D94" s="145" t="n">
        <f aca="false">C94/B94*100</f>
        <v>0</v>
      </c>
      <c r="F94" s="143"/>
      <c r="H94" s="27"/>
    </row>
    <row r="95" s="2" customFormat="true" ht="13.5" hidden="false" customHeight="true" outlineLevel="0" collapsed="false">
      <c r="A95" s="18" t="s">
        <v>92</v>
      </c>
      <c r="B95" s="19" t="n">
        <v>133</v>
      </c>
      <c r="C95" s="19" t="n">
        <v>9</v>
      </c>
      <c r="D95" s="15" t="n">
        <f aca="false">C95/B95*100</f>
        <v>6.76691729323308</v>
      </c>
      <c r="F95" s="143"/>
      <c r="H95" s="27"/>
    </row>
    <row r="96" s="2" customFormat="true" ht="13.5" hidden="false" customHeight="true" outlineLevel="0" collapsed="false">
      <c r="A96" s="18" t="s">
        <v>93</v>
      </c>
      <c r="B96" s="19" t="n">
        <v>118</v>
      </c>
      <c r="C96" s="19" t="n">
        <v>16</v>
      </c>
      <c r="D96" s="15" t="n">
        <f aca="false">C96/B96*100</f>
        <v>13.5593220338983</v>
      </c>
      <c r="F96" s="143"/>
      <c r="H96" s="27"/>
    </row>
    <row r="97" s="2" customFormat="true" ht="13.5" hidden="false" customHeight="true" outlineLevel="0" collapsed="false">
      <c r="A97" s="18" t="s">
        <v>95</v>
      </c>
      <c r="B97" s="19" t="n">
        <v>77</v>
      </c>
      <c r="C97" s="19" t="n">
        <v>8</v>
      </c>
      <c r="D97" s="15" t="n">
        <f aca="false">C97/B97*100</f>
        <v>10.3896103896104</v>
      </c>
      <c r="F97" s="143"/>
      <c r="H97" s="27"/>
    </row>
    <row r="98" s="2" customFormat="true" ht="13.5" hidden="false" customHeight="true" outlineLevel="0" collapsed="false">
      <c r="A98" s="18" t="s">
        <v>96</v>
      </c>
      <c r="B98" s="19" t="n">
        <v>165</v>
      </c>
      <c r="C98" s="19" t="n">
        <v>7</v>
      </c>
      <c r="D98" s="15" t="n">
        <f aca="false">C98/B98*100</f>
        <v>4.24242424242424</v>
      </c>
      <c r="F98" s="143"/>
      <c r="H98" s="27"/>
    </row>
    <row r="99" s="2" customFormat="true" ht="13.5" hidden="false" customHeight="true" outlineLevel="0" collapsed="false">
      <c r="A99" s="18" t="s">
        <v>97</v>
      </c>
      <c r="B99" s="19" t="n">
        <v>10</v>
      </c>
      <c r="C99" s="19" t="n">
        <v>0</v>
      </c>
      <c r="D99" s="145" t="n">
        <f aca="false">C99/B99*100</f>
        <v>0</v>
      </c>
      <c r="F99" s="143"/>
      <c r="H99" s="27"/>
    </row>
    <row r="100" s="2" customFormat="true" ht="13.5" hidden="false" customHeight="true" outlineLevel="0" collapsed="false">
      <c r="A100" s="18" t="s">
        <v>98</v>
      </c>
      <c r="B100" s="19" t="n">
        <v>41</v>
      </c>
      <c r="C100" s="19" t="n">
        <v>0</v>
      </c>
      <c r="D100" s="145" t="n">
        <f aca="false">C100/B100*100</f>
        <v>0</v>
      </c>
      <c r="F100" s="143"/>
      <c r="H100" s="27"/>
    </row>
    <row r="101" s="2" customFormat="true" ht="25.5" hidden="false" customHeight="false" outlineLevel="0" collapsed="false">
      <c r="A101" s="150" t="s">
        <v>302</v>
      </c>
      <c r="B101" s="35" t="n">
        <f aca="false">SUM(B68:B100)</f>
        <v>4082</v>
      </c>
      <c r="C101" s="35" t="n">
        <f aca="false">SUM(C68:C100)</f>
        <v>445</v>
      </c>
      <c r="D101" s="148" t="n">
        <f aca="false">C101/B101*100</f>
        <v>10.9015188633023</v>
      </c>
      <c r="F101" s="143"/>
      <c r="H101" s="27"/>
    </row>
    <row r="102" s="43" customFormat="true" ht="12.75" hidden="false" customHeight="false" outlineLevel="0" collapsed="false">
      <c r="A102" s="50"/>
      <c r="C102" s="57"/>
      <c r="D102" s="57"/>
      <c r="F102" s="38"/>
      <c r="G102" s="149"/>
    </row>
    <row r="103" s="57" customFormat="true" ht="12.75" hidden="false" customHeight="false" outlineLevel="0" collapsed="false">
      <c r="A103" s="37"/>
      <c r="C103" s="42"/>
      <c r="D103" s="42"/>
      <c r="F103" s="38"/>
    </row>
    <row r="104" s="43" customFormat="true" ht="12.75" hidden="false" customHeight="false" outlineLevel="0" collapsed="false">
      <c r="C104" s="149"/>
      <c r="D104" s="149"/>
      <c r="F104" s="38"/>
    </row>
    <row r="105" customFormat="false" ht="83.25" hidden="false" customHeight="true" outlineLevel="0" collapsed="false">
      <c r="A105" s="3" t="s">
        <v>291</v>
      </c>
      <c r="B105" s="134" t="s">
        <v>303</v>
      </c>
      <c r="C105" s="134"/>
      <c r="D105" s="134"/>
      <c r="F105" s="135"/>
      <c r="G105" s="136"/>
      <c r="H105" s="137"/>
    </row>
    <row r="106" s="142" customFormat="true" ht="48" hidden="false" customHeight="true" outlineLevel="0" collapsed="false">
      <c r="A106" s="111" t="s">
        <v>298</v>
      </c>
      <c r="B106" s="11" t="s">
        <v>293</v>
      </c>
      <c r="C106" s="11" t="s">
        <v>294</v>
      </c>
      <c r="D106" s="11" t="s">
        <v>295</v>
      </c>
      <c r="E106" s="143"/>
      <c r="F106" s="143"/>
      <c r="G106" s="143"/>
      <c r="H106" s="27"/>
      <c r="I106" s="143"/>
    </row>
    <row r="107" s="2" customFormat="true" ht="13.5" hidden="false" customHeight="true" outlineLevel="0" collapsed="false">
      <c r="A107" s="18" t="s">
        <v>101</v>
      </c>
      <c r="B107" s="19" t="n">
        <v>21</v>
      </c>
      <c r="C107" s="19" t="n">
        <v>0</v>
      </c>
      <c r="D107" s="19" t="n">
        <f aca="false">C107/B107*100</f>
        <v>0</v>
      </c>
      <c r="F107" s="143"/>
      <c r="H107" s="27"/>
    </row>
    <row r="108" s="2" customFormat="true" ht="13.5" hidden="false" customHeight="true" outlineLevel="0" collapsed="false">
      <c r="A108" s="18" t="s">
        <v>102</v>
      </c>
      <c r="B108" s="19" t="n">
        <v>54</v>
      </c>
      <c r="C108" s="19" t="n">
        <v>0</v>
      </c>
      <c r="D108" s="19" t="n">
        <f aca="false">C108/B108*100</f>
        <v>0</v>
      </c>
      <c r="F108" s="143"/>
      <c r="H108" s="27"/>
    </row>
    <row r="109" s="2" customFormat="true" ht="13.5" hidden="false" customHeight="true" outlineLevel="0" collapsed="false">
      <c r="A109" s="18" t="s">
        <v>103</v>
      </c>
      <c r="B109" s="19" t="n">
        <v>80</v>
      </c>
      <c r="C109" s="19" t="n">
        <v>2</v>
      </c>
      <c r="D109" s="15" t="n">
        <f aca="false">C109/B109*100</f>
        <v>2.5</v>
      </c>
      <c r="F109" s="143"/>
      <c r="H109" s="27"/>
    </row>
    <row r="110" s="2" customFormat="true" ht="13.5" hidden="false" customHeight="true" outlineLevel="0" collapsed="false">
      <c r="A110" s="18" t="s">
        <v>104</v>
      </c>
      <c r="B110" s="19" t="n">
        <v>675</v>
      </c>
      <c r="C110" s="19" t="n">
        <v>155</v>
      </c>
      <c r="D110" s="15" t="n">
        <f aca="false">C110/B110*100</f>
        <v>22.962962962963</v>
      </c>
      <c r="F110" s="143"/>
      <c r="H110" s="27"/>
    </row>
    <row r="111" s="2" customFormat="true" ht="13.5" hidden="false" customHeight="true" outlineLevel="0" collapsed="false">
      <c r="A111" s="18" t="s">
        <v>105</v>
      </c>
      <c r="B111" s="19" t="n">
        <v>216</v>
      </c>
      <c r="C111" s="19" t="n">
        <v>35</v>
      </c>
      <c r="D111" s="15" t="n">
        <f aca="false">C111/B111*100</f>
        <v>16.2037037037037</v>
      </c>
      <c r="F111" s="143"/>
      <c r="H111" s="27"/>
    </row>
    <row r="112" s="2" customFormat="true" ht="13.5" hidden="false" customHeight="true" outlineLevel="0" collapsed="false">
      <c r="A112" s="18" t="s">
        <v>106</v>
      </c>
      <c r="B112" s="19" t="n">
        <v>94</v>
      </c>
      <c r="C112" s="19" t="n">
        <v>0</v>
      </c>
      <c r="D112" s="19" t="n">
        <f aca="false">C112/B112*100</f>
        <v>0</v>
      </c>
      <c r="F112" s="143"/>
      <c r="H112" s="27"/>
    </row>
    <row r="113" s="2" customFormat="true" ht="13.5" hidden="false" customHeight="true" outlineLevel="0" collapsed="false">
      <c r="A113" s="18" t="s">
        <v>107</v>
      </c>
      <c r="B113" s="19" t="n">
        <v>70</v>
      </c>
      <c r="C113" s="19" t="n">
        <v>0</v>
      </c>
      <c r="D113" s="19" t="n">
        <f aca="false">C113/B113*100</f>
        <v>0</v>
      </c>
      <c r="F113" s="143"/>
      <c r="H113" s="27"/>
    </row>
    <row r="114" s="2" customFormat="true" ht="13.5" hidden="false" customHeight="true" outlineLevel="0" collapsed="false">
      <c r="A114" s="18" t="s">
        <v>108</v>
      </c>
      <c r="B114" s="19" t="n">
        <v>54</v>
      </c>
      <c r="C114" s="19" t="n">
        <v>0</v>
      </c>
      <c r="D114" s="19" t="n">
        <f aca="false">C114/B114*100</f>
        <v>0</v>
      </c>
      <c r="F114" s="143"/>
      <c r="H114" s="27"/>
    </row>
    <row r="115" s="2" customFormat="true" ht="13.5" hidden="false" customHeight="true" outlineLevel="0" collapsed="false">
      <c r="A115" s="18" t="s">
        <v>109</v>
      </c>
      <c r="B115" s="19" t="n">
        <v>56</v>
      </c>
      <c r="C115" s="19" t="n">
        <v>14</v>
      </c>
      <c r="D115" s="15" t="n">
        <f aca="false">C115/B115*100</f>
        <v>25</v>
      </c>
      <c r="F115" s="143"/>
      <c r="H115" s="27"/>
    </row>
    <row r="116" s="2" customFormat="true" ht="13.5" hidden="false" customHeight="true" outlineLevel="0" collapsed="false">
      <c r="A116" s="18" t="s">
        <v>110</v>
      </c>
      <c r="B116" s="19" t="n">
        <v>76</v>
      </c>
      <c r="C116" s="19" t="n">
        <v>6</v>
      </c>
      <c r="D116" s="15" t="n">
        <f aca="false">C116/B116*100</f>
        <v>7.89473684210526</v>
      </c>
      <c r="F116" s="143"/>
      <c r="H116" s="27"/>
    </row>
    <row r="117" s="2" customFormat="true" ht="13.5" hidden="false" customHeight="true" outlineLevel="0" collapsed="false">
      <c r="A117" s="18" t="s">
        <v>111</v>
      </c>
      <c r="B117" s="19" t="n">
        <v>123</v>
      </c>
      <c r="C117" s="19" t="n">
        <v>30</v>
      </c>
      <c r="D117" s="15" t="n">
        <f aca="false">C117/B117*100</f>
        <v>24.390243902439</v>
      </c>
      <c r="F117" s="143"/>
      <c r="H117" s="27"/>
    </row>
    <row r="118" s="2" customFormat="true" ht="13.5" hidden="false" customHeight="true" outlineLevel="0" collapsed="false">
      <c r="A118" s="18" t="s">
        <v>112</v>
      </c>
      <c r="B118" s="19" t="n">
        <v>320</v>
      </c>
      <c r="C118" s="19" t="n">
        <v>65</v>
      </c>
      <c r="D118" s="15" t="n">
        <f aca="false">C118/B118*100</f>
        <v>20.3125</v>
      </c>
      <c r="F118" s="143"/>
      <c r="H118" s="27"/>
    </row>
    <row r="119" s="2" customFormat="true" ht="13.5" hidden="false" customHeight="true" outlineLevel="0" collapsed="false">
      <c r="A119" s="18" t="s">
        <v>113</v>
      </c>
      <c r="B119" s="19" t="n">
        <v>4</v>
      </c>
      <c r="C119" s="19" t="n">
        <v>0</v>
      </c>
      <c r="D119" s="19" t="n">
        <f aca="false">C119/B119*100</f>
        <v>0</v>
      </c>
      <c r="F119" s="143"/>
      <c r="H119" s="27"/>
    </row>
    <row r="120" s="2" customFormat="true" ht="13.5" hidden="false" customHeight="true" outlineLevel="0" collapsed="false">
      <c r="A120" s="18" t="s">
        <v>114</v>
      </c>
      <c r="B120" s="19" t="n">
        <v>11</v>
      </c>
      <c r="C120" s="19" t="n">
        <v>0</v>
      </c>
      <c r="D120" s="19" t="n">
        <f aca="false">C120/B120*100</f>
        <v>0</v>
      </c>
      <c r="F120" s="143"/>
      <c r="H120" s="27"/>
    </row>
    <row r="121" s="2" customFormat="true" ht="13.5" hidden="false" customHeight="true" outlineLevel="0" collapsed="false">
      <c r="A121" s="18" t="s">
        <v>115</v>
      </c>
      <c r="B121" s="19" t="n">
        <v>138</v>
      </c>
      <c r="C121" s="19" t="n">
        <v>27</v>
      </c>
      <c r="D121" s="15" t="n">
        <f aca="false">C121/B121*100</f>
        <v>19.5652173913043</v>
      </c>
      <c r="F121" s="143"/>
      <c r="H121" s="27"/>
    </row>
    <row r="122" s="2" customFormat="true" ht="13.5" hidden="false" customHeight="true" outlineLevel="0" collapsed="false">
      <c r="A122" s="18" t="s">
        <v>116</v>
      </c>
      <c r="B122" s="19" t="n">
        <v>24</v>
      </c>
      <c r="C122" s="19" t="n">
        <v>2</v>
      </c>
      <c r="D122" s="15" t="n">
        <f aca="false">C122/B122*100</f>
        <v>8.33333333333333</v>
      </c>
      <c r="F122" s="143"/>
      <c r="H122" s="27"/>
    </row>
    <row r="123" s="2" customFormat="true" ht="13.5" hidden="false" customHeight="true" outlineLevel="0" collapsed="false">
      <c r="A123" s="18" t="s">
        <v>117</v>
      </c>
      <c r="B123" s="19" t="n">
        <v>62</v>
      </c>
      <c r="C123" s="19" t="n">
        <v>14</v>
      </c>
      <c r="D123" s="15" t="n">
        <f aca="false">C123/B123*100</f>
        <v>22.5806451612903</v>
      </c>
      <c r="F123" s="143"/>
      <c r="H123" s="27"/>
    </row>
    <row r="124" s="2" customFormat="true" ht="13.5" hidden="false" customHeight="true" outlineLevel="0" collapsed="false">
      <c r="A124" s="18" t="s">
        <v>118</v>
      </c>
      <c r="B124" s="19" t="n">
        <v>145</v>
      </c>
      <c r="C124" s="19" t="n">
        <v>14</v>
      </c>
      <c r="D124" s="15" t="n">
        <f aca="false">C124/B124*100</f>
        <v>9.6551724137931</v>
      </c>
      <c r="F124" s="143"/>
      <c r="H124" s="27"/>
    </row>
    <row r="125" s="2" customFormat="true" ht="13.5" hidden="false" customHeight="true" outlineLevel="0" collapsed="false">
      <c r="A125" s="18" t="s">
        <v>14</v>
      </c>
      <c r="B125" s="19" t="n">
        <v>1650</v>
      </c>
      <c r="C125" s="19" t="n">
        <v>178</v>
      </c>
      <c r="D125" s="15" t="n">
        <f aca="false">C125/B125*100</f>
        <v>10.7878787878788</v>
      </c>
      <c r="F125" s="143"/>
      <c r="H125" s="27"/>
    </row>
    <row r="126" s="2" customFormat="true" ht="13.5" hidden="false" customHeight="true" outlineLevel="0" collapsed="false">
      <c r="A126" s="18" t="s">
        <v>119</v>
      </c>
      <c r="B126" s="19" t="n">
        <v>107</v>
      </c>
      <c r="C126" s="19" t="n">
        <v>37</v>
      </c>
      <c r="D126" s="15" t="n">
        <f aca="false">C126/B126*100</f>
        <v>34.5794392523365</v>
      </c>
      <c r="F126" s="143"/>
      <c r="H126" s="27"/>
    </row>
    <row r="127" s="2" customFormat="true" ht="13.5" hidden="false" customHeight="true" outlineLevel="0" collapsed="false">
      <c r="A127" s="18" t="s">
        <v>120</v>
      </c>
      <c r="B127" s="19" t="n">
        <v>88</v>
      </c>
      <c r="C127" s="19" t="n">
        <v>32</v>
      </c>
      <c r="D127" s="15" t="n">
        <f aca="false">C127/B127*100</f>
        <v>36.3636363636364</v>
      </c>
      <c r="F127" s="143"/>
      <c r="H127" s="27"/>
    </row>
    <row r="128" s="2" customFormat="true" ht="13.5" hidden="false" customHeight="true" outlineLevel="0" collapsed="false">
      <c r="A128" s="18" t="s">
        <v>121</v>
      </c>
      <c r="B128" s="19" t="n">
        <v>119</v>
      </c>
      <c r="C128" s="19" t="n">
        <v>45</v>
      </c>
      <c r="D128" s="15" t="n">
        <f aca="false">C128/B128*100</f>
        <v>37.8151260504202</v>
      </c>
      <c r="F128" s="143"/>
      <c r="H128" s="27"/>
    </row>
    <row r="129" s="2" customFormat="true" ht="13.5" hidden="false" customHeight="true" outlineLevel="0" collapsed="false">
      <c r="A129" s="18" t="s">
        <v>122</v>
      </c>
      <c r="B129" s="19" t="n">
        <v>42</v>
      </c>
      <c r="C129" s="19" t="n">
        <v>0</v>
      </c>
      <c r="D129" s="19" t="n">
        <f aca="false">C129/B129*100</f>
        <v>0</v>
      </c>
      <c r="F129" s="143"/>
      <c r="H129" s="27"/>
    </row>
    <row r="130" s="2" customFormat="true" ht="13.5" hidden="false" customHeight="true" outlineLevel="0" collapsed="false">
      <c r="A130" s="18" t="s">
        <v>123</v>
      </c>
      <c r="B130" s="19" t="n">
        <v>58</v>
      </c>
      <c r="C130" s="19" t="n">
        <v>0</v>
      </c>
      <c r="D130" s="19" t="n">
        <f aca="false">C130/B130*100</f>
        <v>0</v>
      </c>
      <c r="F130" s="143"/>
      <c r="H130" s="27"/>
    </row>
    <row r="131" s="2" customFormat="true" ht="13.5" hidden="false" customHeight="true" outlineLevel="0" collapsed="false">
      <c r="A131" s="18" t="s">
        <v>124</v>
      </c>
      <c r="B131" s="19" t="n">
        <v>49</v>
      </c>
      <c r="C131" s="19" t="n">
        <v>17</v>
      </c>
      <c r="D131" s="15" t="n">
        <f aca="false">C131/B131*100</f>
        <v>34.6938775510204</v>
      </c>
      <c r="F131" s="143"/>
      <c r="H131" s="27"/>
    </row>
    <row r="132" s="2" customFormat="true" ht="13.5" hidden="false" customHeight="true" outlineLevel="0" collapsed="false">
      <c r="A132" s="18" t="s">
        <v>125</v>
      </c>
      <c r="B132" s="19" t="n">
        <v>14</v>
      </c>
      <c r="C132" s="19" t="n">
        <v>0</v>
      </c>
      <c r="D132" s="15" t="n">
        <f aca="false">C132/B132*100</f>
        <v>0</v>
      </c>
      <c r="F132" s="143"/>
      <c r="H132" s="27"/>
    </row>
    <row r="133" s="2" customFormat="true" ht="13.5" hidden="false" customHeight="true" outlineLevel="0" collapsed="false">
      <c r="A133" s="18" t="s">
        <v>126</v>
      </c>
      <c r="B133" s="19" t="n">
        <v>38</v>
      </c>
      <c r="C133" s="19" t="n">
        <v>8</v>
      </c>
      <c r="D133" s="15" t="n">
        <f aca="false">C133/B133*100</f>
        <v>21.0526315789474</v>
      </c>
      <c r="F133" s="143"/>
      <c r="H133" s="27"/>
    </row>
    <row r="134" s="2" customFormat="true" ht="13.5" hidden="false" customHeight="true" outlineLevel="0" collapsed="false">
      <c r="A134" s="18" t="s">
        <v>127</v>
      </c>
      <c r="B134" s="19" t="n">
        <v>430</v>
      </c>
      <c r="C134" s="19" t="n">
        <v>135</v>
      </c>
      <c r="D134" s="15" t="n">
        <f aca="false">C134/B134*100</f>
        <v>31.3953488372093</v>
      </c>
      <c r="F134" s="143"/>
      <c r="H134" s="27"/>
    </row>
    <row r="135" s="2" customFormat="true" ht="13.5" hidden="false" customHeight="true" outlineLevel="0" collapsed="false">
      <c r="A135" s="18" t="s">
        <v>128</v>
      </c>
      <c r="B135" s="19" t="n">
        <v>45</v>
      </c>
      <c r="C135" s="19" t="n">
        <v>0</v>
      </c>
      <c r="D135" s="19" t="n">
        <f aca="false">C135/B135*100</f>
        <v>0</v>
      </c>
      <c r="F135" s="143"/>
      <c r="H135" s="27"/>
    </row>
    <row r="136" s="2" customFormat="true" ht="13.5" hidden="false" customHeight="true" outlineLevel="0" collapsed="false">
      <c r="A136" s="18" t="s">
        <v>129</v>
      </c>
      <c r="B136" s="19" t="n">
        <v>152</v>
      </c>
      <c r="C136" s="19" t="n">
        <v>5</v>
      </c>
      <c r="D136" s="15" t="n">
        <f aca="false">C136/B136*100</f>
        <v>3.28947368421053</v>
      </c>
      <c r="F136" s="143"/>
      <c r="H136" s="27"/>
    </row>
    <row r="137" s="2" customFormat="true" ht="13.5" hidden="false" customHeight="true" outlineLevel="0" collapsed="false">
      <c r="A137" s="18" t="s">
        <v>266</v>
      </c>
      <c r="B137" s="19" t="n">
        <v>40</v>
      </c>
      <c r="C137" s="19" t="n">
        <v>0</v>
      </c>
      <c r="D137" s="19" t="n">
        <f aca="false">C137/B137*100</f>
        <v>0</v>
      </c>
      <c r="F137" s="143"/>
      <c r="H137" s="27"/>
    </row>
    <row r="138" s="2" customFormat="true" ht="13.5" hidden="false" customHeight="true" outlineLevel="0" collapsed="false">
      <c r="A138" s="18" t="s">
        <v>131</v>
      </c>
      <c r="B138" s="19" t="n">
        <v>223</v>
      </c>
      <c r="C138" s="19" t="n">
        <v>90</v>
      </c>
      <c r="D138" s="15" t="n">
        <f aca="false">C138/B138*100</f>
        <v>40.3587443946188</v>
      </c>
      <c r="F138" s="143"/>
      <c r="H138" s="27"/>
    </row>
    <row r="139" s="2" customFormat="true" ht="13.5" hidden="false" customHeight="true" outlineLevel="0" collapsed="false">
      <c r="A139" s="151" t="s">
        <v>132</v>
      </c>
      <c r="B139" s="152" t="n">
        <f aca="false">SUM(B107:B138)</f>
        <v>5278</v>
      </c>
      <c r="C139" s="152" t="n">
        <f aca="false">SUM(C107:C138)</f>
        <v>911</v>
      </c>
      <c r="D139" s="153" t="n">
        <f aca="false">C139/B139*100</f>
        <v>17.2603258810155</v>
      </c>
      <c r="F139" s="143"/>
      <c r="H139" s="27"/>
    </row>
    <row r="140" s="43" customFormat="true" ht="12.75" hidden="false" customHeight="false" outlineLevel="0" collapsed="false">
      <c r="A140" s="50"/>
      <c r="C140" s="8"/>
      <c r="D140" s="8"/>
      <c r="F140" s="38"/>
      <c r="H140" s="142"/>
    </row>
    <row r="141" s="8" customFormat="true" ht="12.75" hidden="false" customHeight="false" outlineLevel="0" collapsed="false">
      <c r="A141" s="55" t="s">
        <v>133</v>
      </c>
      <c r="F141" s="38"/>
    </row>
    <row r="142" s="8" customFormat="true" ht="12.75" hidden="false" customHeight="false" outlineLevel="0" collapsed="false">
      <c r="A142" s="37"/>
      <c r="C142" s="42"/>
      <c r="D142" s="42"/>
      <c r="F142" s="38"/>
    </row>
    <row r="143" s="43" customFormat="true" ht="12.75" hidden="false" customHeight="false" outlineLevel="0" collapsed="false">
      <c r="C143" s="149"/>
      <c r="D143" s="149"/>
      <c r="F143" s="38"/>
    </row>
    <row r="144" customFormat="false" ht="83.25" hidden="false" customHeight="true" outlineLevel="0" collapsed="false">
      <c r="A144" s="3" t="s">
        <v>291</v>
      </c>
      <c r="B144" s="134" t="s">
        <v>304</v>
      </c>
      <c r="C144" s="134"/>
      <c r="D144" s="134"/>
      <c r="F144" s="135"/>
      <c r="G144" s="136"/>
      <c r="H144" s="137"/>
    </row>
    <row r="145" s="142" customFormat="true" ht="48" hidden="false" customHeight="true" outlineLevel="0" collapsed="false">
      <c r="A145" s="111" t="s">
        <v>298</v>
      </c>
      <c r="B145" s="11" t="s">
        <v>293</v>
      </c>
      <c r="C145" s="11" t="s">
        <v>294</v>
      </c>
      <c r="D145" s="11" t="s">
        <v>295</v>
      </c>
      <c r="E145" s="143"/>
      <c r="F145" s="143"/>
      <c r="G145" s="143"/>
      <c r="H145" s="27"/>
      <c r="I145" s="143"/>
    </row>
    <row r="146" s="2" customFormat="true" ht="13.5" hidden="false" customHeight="true" outlineLevel="0" collapsed="false">
      <c r="A146" s="18" t="s">
        <v>136</v>
      </c>
      <c r="B146" s="19" t="n">
        <v>111</v>
      </c>
      <c r="C146" s="19" t="n">
        <v>19</v>
      </c>
      <c r="D146" s="15" t="n">
        <f aca="false">C146/B146*100</f>
        <v>17.1171171171171</v>
      </c>
      <c r="F146" s="143"/>
      <c r="H146" s="27"/>
    </row>
    <row r="147" s="2" customFormat="true" ht="13.5" hidden="false" customHeight="true" outlineLevel="0" collapsed="false">
      <c r="A147" s="18" t="s">
        <v>137</v>
      </c>
      <c r="B147" s="19" t="n">
        <v>76</v>
      </c>
      <c r="C147" s="19" t="n">
        <v>4</v>
      </c>
      <c r="D147" s="15" t="n">
        <f aca="false">C147/B147*100</f>
        <v>5.26315789473684</v>
      </c>
      <c r="F147" s="143"/>
      <c r="H147" s="27"/>
    </row>
    <row r="148" s="2" customFormat="true" ht="13.5" hidden="false" customHeight="true" outlineLevel="0" collapsed="false">
      <c r="A148" s="18" t="s">
        <v>138</v>
      </c>
      <c r="B148" s="19" t="n">
        <v>72</v>
      </c>
      <c r="C148" s="19" t="n">
        <v>17</v>
      </c>
      <c r="D148" s="15" t="n">
        <f aca="false">C148/B148*100</f>
        <v>23.6111111111111</v>
      </c>
      <c r="F148" s="143"/>
      <c r="H148" s="27"/>
    </row>
    <row r="149" s="2" customFormat="true" ht="13.5" hidden="false" customHeight="true" outlineLevel="0" collapsed="false">
      <c r="A149" s="18" t="s">
        <v>139</v>
      </c>
      <c r="B149" s="19" t="n">
        <v>50</v>
      </c>
      <c r="C149" s="19" t="n">
        <v>14</v>
      </c>
      <c r="D149" s="15" t="n">
        <f aca="false">C149/B149*100</f>
        <v>28</v>
      </c>
      <c r="F149" s="143"/>
      <c r="H149" s="27"/>
    </row>
    <row r="150" s="2" customFormat="true" ht="13.5" hidden="false" customHeight="true" outlineLevel="0" collapsed="false">
      <c r="A150" s="18" t="s">
        <v>140</v>
      </c>
      <c r="B150" s="19" t="n">
        <v>37</v>
      </c>
      <c r="C150" s="19" t="n">
        <v>1</v>
      </c>
      <c r="D150" s="15" t="n">
        <f aca="false">C150/B150*100</f>
        <v>2.7027027027027</v>
      </c>
      <c r="F150" s="143"/>
      <c r="H150" s="27"/>
    </row>
    <row r="151" s="2" customFormat="true" ht="13.5" hidden="false" customHeight="true" outlineLevel="0" collapsed="false">
      <c r="A151" s="18" t="s">
        <v>15</v>
      </c>
      <c r="B151" s="19" t="n">
        <v>2986</v>
      </c>
      <c r="C151" s="19" t="n">
        <v>352</v>
      </c>
      <c r="D151" s="15" t="n">
        <f aca="false">C151/B151*100</f>
        <v>11.78834561286</v>
      </c>
      <c r="F151" s="143"/>
      <c r="H151" s="27"/>
    </row>
    <row r="152" s="2" customFormat="true" ht="13.5" hidden="false" customHeight="true" outlineLevel="0" collapsed="false">
      <c r="A152" s="18" t="s">
        <v>141</v>
      </c>
      <c r="B152" s="19" t="n">
        <v>40</v>
      </c>
      <c r="C152" s="19" t="n">
        <v>0</v>
      </c>
      <c r="D152" s="19" t="n">
        <f aca="false">C152/B152*100</f>
        <v>0</v>
      </c>
      <c r="F152" s="143"/>
      <c r="H152" s="27"/>
    </row>
    <row r="153" s="2" customFormat="true" ht="13.5" hidden="false" customHeight="true" outlineLevel="0" collapsed="false">
      <c r="A153" s="18" t="s">
        <v>142</v>
      </c>
      <c r="B153" s="19" t="n">
        <v>113</v>
      </c>
      <c r="C153" s="19" t="n">
        <v>25</v>
      </c>
      <c r="D153" s="15" t="n">
        <f aca="false">C153/B153*100</f>
        <v>22.1238938053097</v>
      </c>
      <c r="F153" s="143"/>
      <c r="H153" s="27"/>
    </row>
    <row r="154" s="2" customFormat="true" ht="13.5" hidden="false" customHeight="true" outlineLevel="0" collapsed="false">
      <c r="A154" s="18" t="s">
        <v>143</v>
      </c>
      <c r="B154" s="19" t="n">
        <v>142</v>
      </c>
      <c r="C154" s="19" t="n">
        <v>26</v>
      </c>
      <c r="D154" s="15" t="n">
        <f aca="false">C154/B154*100</f>
        <v>18.3098591549296</v>
      </c>
      <c r="F154" s="143"/>
      <c r="H154" s="27"/>
    </row>
    <row r="155" s="2" customFormat="true" ht="13.5" hidden="false" customHeight="true" outlineLevel="0" collapsed="false">
      <c r="A155" s="18" t="s">
        <v>144</v>
      </c>
      <c r="B155" s="19" t="n">
        <v>313</v>
      </c>
      <c r="C155" s="19" t="n">
        <v>72</v>
      </c>
      <c r="D155" s="15" t="n">
        <f aca="false">C155/B155*100</f>
        <v>23.0031948881789</v>
      </c>
      <c r="F155" s="143"/>
      <c r="H155" s="27"/>
    </row>
    <row r="156" s="2" customFormat="true" ht="13.5" hidden="false" customHeight="true" outlineLevel="0" collapsed="false">
      <c r="A156" s="18" t="s">
        <v>145</v>
      </c>
      <c r="B156" s="19" t="n">
        <v>5</v>
      </c>
      <c r="C156" s="19" t="n">
        <v>0</v>
      </c>
      <c r="D156" s="19" t="n">
        <f aca="false">C156/B156*100</f>
        <v>0</v>
      </c>
      <c r="F156" s="143"/>
      <c r="H156" s="27"/>
    </row>
    <row r="157" s="2" customFormat="true" ht="13.5" hidden="false" customHeight="true" outlineLevel="0" collapsed="false">
      <c r="A157" s="18" t="s">
        <v>146</v>
      </c>
      <c r="B157" s="19" t="n">
        <v>184</v>
      </c>
      <c r="C157" s="19" t="n">
        <v>8</v>
      </c>
      <c r="D157" s="15" t="n">
        <f aca="false">C157/B157*100</f>
        <v>4.34782608695652</v>
      </c>
      <c r="F157" s="143"/>
      <c r="H157" s="27"/>
    </row>
    <row r="158" s="2" customFormat="true" ht="13.5" hidden="false" customHeight="true" outlineLevel="0" collapsed="false">
      <c r="A158" s="18" t="s">
        <v>147</v>
      </c>
      <c r="B158" s="19" t="n">
        <v>43</v>
      </c>
      <c r="C158" s="19" t="n">
        <v>0</v>
      </c>
      <c r="D158" s="19" t="n">
        <f aca="false">C158/B158*100</f>
        <v>0</v>
      </c>
      <c r="F158" s="143"/>
      <c r="H158" s="27"/>
    </row>
    <row r="159" s="2" customFormat="true" ht="13.5" hidden="false" customHeight="true" outlineLevel="0" collapsed="false">
      <c r="A159" s="18" t="s">
        <v>148</v>
      </c>
      <c r="B159" s="19" t="n">
        <v>27</v>
      </c>
      <c r="C159" s="19" t="n">
        <v>0</v>
      </c>
      <c r="D159" s="19" t="n">
        <f aca="false">C159/B159*100</f>
        <v>0</v>
      </c>
      <c r="F159" s="143"/>
      <c r="H159" s="27"/>
    </row>
    <row r="160" s="2" customFormat="true" ht="13.5" hidden="false" customHeight="true" outlineLevel="0" collapsed="false">
      <c r="A160" s="18" t="s">
        <v>149</v>
      </c>
      <c r="B160" s="19" t="n">
        <v>129</v>
      </c>
      <c r="C160" s="19" t="n">
        <v>18</v>
      </c>
      <c r="D160" s="15" t="n">
        <f aca="false">C160/B160*100</f>
        <v>13.953488372093</v>
      </c>
      <c r="F160" s="143"/>
      <c r="H160" s="27"/>
    </row>
    <row r="161" s="2" customFormat="true" ht="13.5" hidden="false" customHeight="true" outlineLevel="0" collapsed="false">
      <c r="A161" s="18" t="s">
        <v>150</v>
      </c>
      <c r="B161" s="19" t="n">
        <v>111</v>
      </c>
      <c r="C161" s="19" t="n">
        <v>1</v>
      </c>
      <c r="D161" s="15" t="n">
        <f aca="false">C161/B161*100</f>
        <v>0.900900900900901</v>
      </c>
      <c r="F161" s="143"/>
      <c r="H161" s="27"/>
    </row>
    <row r="162" s="2" customFormat="true" ht="13.5" hidden="false" customHeight="true" outlineLevel="0" collapsed="false">
      <c r="A162" s="18" t="s">
        <v>151</v>
      </c>
      <c r="B162" s="19" t="n">
        <v>21</v>
      </c>
      <c r="C162" s="19" t="n">
        <v>0</v>
      </c>
      <c r="D162" s="19" t="n">
        <f aca="false">C162/B162*100</f>
        <v>0</v>
      </c>
      <c r="F162" s="143"/>
      <c r="H162" s="27"/>
    </row>
    <row r="163" s="2" customFormat="true" ht="13.5" hidden="false" customHeight="true" outlineLevel="0" collapsed="false">
      <c r="A163" s="18" t="s">
        <v>152</v>
      </c>
      <c r="B163" s="19" t="n">
        <v>64</v>
      </c>
      <c r="C163" s="19" t="n">
        <v>10</v>
      </c>
      <c r="D163" s="15" t="n">
        <f aca="false">C163/B163*100</f>
        <v>15.625</v>
      </c>
      <c r="F163" s="143"/>
      <c r="H163" s="27"/>
    </row>
    <row r="164" s="2" customFormat="true" ht="13.5" hidden="false" customHeight="true" outlineLevel="0" collapsed="false">
      <c r="A164" s="18" t="s">
        <v>153</v>
      </c>
      <c r="B164" s="19" t="n">
        <v>65</v>
      </c>
      <c r="C164" s="19" t="n">
        <v>0</v>
      </c>
      <c r="D164" s="19" t="n">
        <f aca="false">C164/B164*100</f>
        <v>0</v>
      </c>
      <c r="F164" s="143"/>
      <c r="H164" s="27"/>
    </row>
    <row r="165" s="2" customFormat="true" ht="13.5" hidden="false" customHeight="true" outlineLevel="0" collapsed="false">
      <c r="A165" s="18" t="s">
        <v>154</v>
      </c>
      <c r="B165" s="19" t="n">
        <v>68</v>
      </c>
      <c r="C165" s="19" t="n">
        <v>0</v>
      </c>
      <c r="D165" s="19" t="n">
        <f aca="false">C165/B165*100</f>
        <v>0</v>
      </c>
      <c r="F165" s="143"/>
      <c r="H165" s="27"/>
    </row>
    <row r="166" s="2" customFormat="true" ht="13.5" hidden="false" customHeight="true" outlineLevel="0" collapsed="false">
      <c r="A166" s="18" t="s">
        <v>155</v>
      </c>
      <c r="B166" s="19" t="n">
        <v>30</v>
      </c>
      <c r="C166" s="19" t="n">
        <v>6</v>
      </c>
      <c r="D166" s="15" t="n">
        <f aca="false">C166/B166*100</f>
        <v>20</v>
      </c>
      <c r="F166" s="143"/>
      <c r="H166" s="27"/>
    </row>
    <row r="167" s="2" customFormat="true" ht="13.5" hidden="false" customHeight="true" outlineLevel="0" collapsed="false">
      <c r="A167" s="18" t="s">
        <v>156</v>
      </c>
      <c r="B167" s="19" t="n">
        <v>105</v>
      </c>
      <c r="C167" s="19" t="n">
        <v>8</v>
      </c>
      <c r="D167" s="15" t="n">
        <f aca="false">C167/B167*100</f>
        <v>7.61904761904762</v>
      </c>
      <c r="F167" s="143"/>
      <c r="H167" s="27"/>
    </row>
    <row r="168" s="2" customFormat="true" ht="13.5" hidden="false" customHeight="true" outlineLevel="0" collapsed="false">
      <c r="A168" s="18" t="s">
        <v>157</v>
      </c>
      <c r="B168" s="19" t="n">
        <v>13</v>
      </c>
      <c r="C168" s="19" t="n">
        <v>0</v>
      </c>
      <c r="D168" s="19" t="n">
        <f aca="false">C168/B168*100</f>
        <v>0</v>
      </c>
      <c r="F168" s="143"/>
      <c r="H168" s="27"/>
    </row>
    <row r="169" s="2" customFormat="true" ht="13.5" hidden="false" customHeight="true" outlineLevel="0" collapsed="false">
      <c r="A169" s="18" t="s">
        <v>158</v>
      </c>
      <c r="B169" s="19" t="n">
        <v>520</v>
      </c>
      <c r="C169" s="19" t="n">
        <v>43</v>
      </c>
      <c r="D169" s="15" t="n">
        <f aca="false">C169/B169*100</f>
        <v>8.26923076923077</v>
      </c>
      <c r="F169" s="143"/>
      <c r="H169" s="27"/>
    </row>
    <row r="170" s="2" customFormat="true" ht="13.5" hidden="false" customHeight="true" outlineLevel="0" collapsed="false">
      <c r="A170" s="18" t="s">
        <v>159</v>
      </c>
      <c r="B170" s="19" t="n">
        <v>80</v>
      </c>
      <c r="C170" s="19" t="n">
        <v>34</v>
      </c>
      <c r="D170" s="15" t="n">
        <f aca="false">C170/B170*100</f>
        <v>42.5</v>
      </c>
      <c r="F170" s="143"/>
      <c r="H170" s="27"/>
    </row>
    <row r="171" s="2" customFormat="true" ht="13.5" hidden="false" customHeight="true" outlineLevel="0" collapsed="false">
      <c r="A171" s="18" t="s">
        <v>160</v>
      </c>
      <c r="B171" s="19" t="n">
        <v>35</v>
      </c>
      <c r="C171" s="19" t="n">
        <v>7</v>
      </c>
      <c r="D171" s="15" t="n">
        <f aca="false">C171/B171*100</f>
        <v>20</v>
      </c>
      <c r="F171" s="143"/>
      <c r="H171" s="27"/>
    </row>
    <row r="172" s="2" customFormat="true" ht="13.5" hidden="false" customHeight="true" outlineLevel="0" collapsed="false">
      <c r="A172" s="18" t="s">
        <v>161</v>
      </c>
      <c r="B172" s="19" t="n">
        <v>108</v>
      </c>
      <c r="C172" s="19" t="n">
        <v>35</v>
      </c>
      <c r="D172" s="15" t="n">
        <f aca="false">C172/B172*100</f>
        <v>32.4074074074074</v>
      </c>
      <c r="F172" s="143"/>
      <c r="H172" s="27"/>
    </row>
    <row r="173" s="2" customFormat="true" ht="13.5" hidden="false" customHeight="true" outlineLevel="0" collapsed="false">
      <c r="A173" s="18" t="s">
        <v>162</v>
      </c>
      <c r="B173" s="19" t="n">
        <v>68</v>
      </c>
      <c r="C173" s="19" t="n">
        <v>22</v>
      </c>
      <c r="D173" s="15" t="n">
        <f aca="false">C173/B173*100</f>
        <v>32.3529411764706</v>
      </c>
      <c r="F173" s="143"/>
      <c r="H173" s="27"/>
    </row>
    <row r="174" s="2" customFormat="true" ht="13.5" hidden="false" customHeight="true" outlineLevel="0" collapsed="false">
      <c r="A174" s="18" t="s">
        <v>163</v>
      </c>
      <c r="B174" s="19" t="n">
        <v>119</v>
      </c>
      <c r="C174" s="19" t="n">
        <v>6</v>
      </c>
      <c r="D174" s="15" t="n">
        <f aca="false">C174/B174*100</f>
        <v>5.04201680672269</v>
      </c>
      <c r="F174" s="143"/>
      <c r="H174" s="27"/>
    </row>
    <row r="175" s="2" customFormat="true" ht="13.5" hidden="false" customHeight="true" outlineLevel="0" collapsed="false">
      <c r="A175" s="18" t="s">
        <v>164</v>
      </c>
      <c r="B175" s="19" t="n">
        <v>74</v>
      </c>
      <c r="C175" s="19" t="n">
        <v>11</v>
      </c>
      <c r="D175" s="15" t="n">
        <f aca="false">C175/B175*100</f>
        <v>14.8648648648649</v>
      </c>
      <c r="F175" s="143"/>
      <c r="H175" s="27"/>
    </row>
    <row r="176" s="2" customFormat="true" ht="13.5" hidden="false" customHeight="true" outlineLevel="0" collapsed="false">
      <c r="A176" s="18" t="s">
        <v>165</v>
      </c>
      <c r="B176" s="19" t="n">
        <v>22</v>
      </c>
      <c r="C176" s="19" t="n">
        <v>1</v>
      </c>
      <c r="D176" s="15" t="n">
        <f aca="false">C176/B176*100</f>
        <v>4.54545454545455</v>
      </c>
      <c r="F176" s="143"/>
      <c r="H176" s="27"/>
    </row>
    <row r="177" s="2" customFormat="true" ht="13.5" hidden="false" customHeight="true" outlineLevel="0" collapsed="false">
      <c r="A177" s="18" t="s">
        <v>166</v>
      </c>
      <c r="B177" s="19" t="n">
        <v>48</v>
      </c>
      <c r="C177" s="19" t="n">
        <v>6</v>
      </c>
      <c r="D177" s="15" t="n">
        <f aca="false">C177/B177*100</f>
        <v>12.5</v>
      </c>
      <c r="F177" s="143"/>
      <c r="H177" s="27"/>
    </row>
    <row r="178" s="2" customFormat="true" ht="13.5" hidden="false" customHeight="true" outlineLevel="0" collapsed="false">
      <c r="A178" s="18" t="s">
        <v>167</v>
      </c>
      <c r="B178" s="19" t="n">
        <v>40</v>
      </c>
      <c r="C178" s="19" t="n">
        <v>12</v>
      </c>
      <c r="D178" s="15" t="n">
        <f aca="false">C178/B178*100</f>
        <v>30</v>
      </c>
      <c r="F178" s="143"/>
      <c r="H178" s="27"/>
    </row>
    <row r="179" s="2" customFormat="true" ht="13.5" hidden="false" customHeight="true" outlineLevel="0" collapsed="false">
      <c r="A179" s="18" t="s">
        <v>168</v>
      </c>
      <c r="B179" s="19" t="n">
        <v>48</v>
      </c>
      <c r="C179" s="19" t="n">
        <v>14</v>
      </c>
      <c r="D179" s="15" t="n">
        <f aca="false">C179/B179*100</f>
        <v>29.1666666666667</v>
      </c>
      <c r="F179" s="143"/>
      <c r="H179" s="27"/>
    </row>
    <row r="180" s="2" customFormat="true" ht="13.5" hidden="false" customHeight="true" outlineLevel="0" collapsed="false">
      <c r="A180" s="18" t="s">
        <v>169</v>
      </c>
      <c r="B180" s="19" t="n">
        <v>107</v>
      </c>
      <c r="C180" s="19" t="n">
        <v>20</v>
      </c>
      <c r="D180" s="15" t="n">
        <f aca="false">C180/B180*100</f>
        <v>18.6915887850467</v>
      </c>
      <c r="F180" s="143"/>
      <c r="H180" s="27"/>
    </row>
    <row r="181" s="2" customFormat="true" ht="13.5" hidden="false" customHeight="true" outlineLevel="0" collapsed="false">
      <c r="A181" s="18" t="s">
        <v>170</v>
      </c>
      <c r="B181" s="19" t="n">
        <v>170</v>
      </c>
      <c r="C181" s="19" t="n">
        <v>44</v>
      </c>
      <c r="D181" s="15" t="n">
        <f aca="false">C181/B181*100</f>
        <v>25.8823529411765</v>
      </c>
      <c r="F181" s="143"/>
      <c r="H181" s="27"/>
    </row>
    <row r="182" s="2" customFormat="true" ht="13.5" hidden="false" customHeight="true" outlineLevel="0" collapsed="false">
      <c r="A182" s="18" t="s">
        <v>171</v>
      </c>
      <c r="B182" s="19" t="n">
        <v>54</v>
      </c>
      <c r="C182" s="19" t="n">
        <v>8</v>
      </c>
      <c r="D182" s="15" t="n">
        <f aca="false">C182/B182*100</f>
        <v>14.8148148148148</v>
      </c>
      <c r="F182" s="143"/>
      <c r="H182" s="27"/>
    </row>
    <row r="183" s="2" customFormat="true" ht="13.5" hidden="false" customHeight="true" outlineLevel="0" collapsed="false">
      <c r="A183" s="18" t="s">
        <v>172</v>
      </c>
      <c r="B183" s="19" t="n">
        <v>30</v>
      </c>
      <c r="C183" s="19" t="n">
        <v>0</v>
      </c>
      <c r="D183" s="19" t="n">
        <f aca="false">C183/B183*100</f>
        <v>0</v>
      </c>
      <c r="F183" s="143"/>
      <c r="H183" s="27"/>
    </row>
    <row r="184" s="2" customFormat="true" ht="13.5" hidden="false" customHeight="true" outlineLevel="0" collapsed="false">
      <c r="A184" s="18" t="s">
        <v>173</v>
      </c>
      <c r="B184" s="19" t="n">
        <v>66</v>
      </c>
      <c r="C184" s="19" t="n">
        <v>9</v>
      </c>
      <c r="D184" s="15" t="n">
        <f aca="false">C184/B184*100</f>
        <v>13.6363636363636</v>
      </c>
      <c r="F184" s="143"/>
      <c r="H184" s="27"/>
    </row>
    <row r="185" s="2" customFormat="true" ht="13.5" hidden="false" customHeight="true" outlineLevel="0" collapsed="false">
      <c r="A185" s="18" t="s">
        <v>174</v>
      </c>
      <c r="B185" s="19" t="n">
        <v>42</v>
      </c>
      <c r="C185" s="19" t="n">
        <v>0</v>
      </c>
      <c r="D185" s="19" t="n">
        <f aca="false">C185/B185*100</f>
        <v>0</v>
      </c>
      <c r="F185" s="143"/>
      <c r="H185" s="27"/>
    </row>
    <row r="186" s="2" customFormat="true" ht="13.5" hidden="false" customHeight="true" outlineLevel="0" collapsed="false">
      <c r="A186" s="18" t="s">
        <v>175</v>
      </c>
      <c r="B186" s="19" t="n">
        <v>203</v>
      </c>
      <c r="C186" s="19" t="n">
        <v>15</v>
      </c>
      <c r="D186" s="15" t="n">
        <f aca="false">C186/B186*100</f>
        <v>7.38916256157636</v>
      </c>
      <c r="F186" s="143"/>
      <c r="H186" s="27"/>
    </row>
    <row r="187" s="2" customFormat="true" ht="13.5" hidden="false" customHeight="true" outlineLevel="0" collapsed="false">
      <c r="A187" s="18" t="s">
        <v>176</v>
      </c>
      <c r="B187" s="19" t="n">
        <v>276</v>
      </c>
      <c r="C187" s="19" t="n">
        <v>29</v>
      </c>
      <c r="D187" s="15" t="n">
        <f aca="false">C187/B187*100</f>
        <v>10.5072463768116</v>
      </c>
      <c r="F187" s="143"/>
      <c r="H187" s="27"/>
    </row>
    <row r="188" s="2" customFormat="true" ht="13.5" hidden="false" customHeight="true" outlineLevel="0" collapsed="false">
      <c r="A188" s="18" t="s">
        <v>177</v>
      </c>
      <c r="B188" s="19" t="n">
        <v>122</v>
      </c>
      <c r="C188" s="19" t="n">
        <v>4</v>
      </c>
      <c r="D188" s="15" t="n">
        <f aca="false">C188/B188*100</f>
        <v>3.27868852459016</v>
      </c>
      <c r="F188" s="143"/>
      <c r="H188" s="27"/>
    </row>
    <row r="189" s="2" customFormat="true" ht="13.5" hidden="false" customHeight="true" outlineLevel="0" collapsed="false">
      <c r="A189" s="18" t="s">
        <v>178</v>
      </c>
      <c r="B189" s="19" t="n">
        <v>80</v>
      </c>
      <c r="C189" s="19" t="n">
        <v>10</v>
      </c>
      <c r="D189" s="15" t="n">
        <f aca="false">C189/B189*100</f>
        <v>12.5</v>
      </c>
      <c r="F189" s="143"/>
      <c r="H189" s="27"/>
    </row>
    <row r="190" s="2" customFormat="true" ht="13.5" hidden="false" customHeight="true" outlineLevel="0" collapsed="false">
      <c r="A190" s="18" t="s">
        <v>179</v>
      </c>
      <c r="B190" s="19" t="n">
        <v>143</v>
      </c>
      <c r="C190" s="19" t="n">
        <v>24</v>
      </c>
      <c r="D190" s="15" t="n">
        <f aca="false">C190/B190*100</f>
        <v>16.7832167832168</v>
      </c>
      <c r="F190" s="143"/>
      <c r="H190" s="27"/>
    </row>
    <row r="191" s="2" customFormat="true" ht="13.5" hidden="false" customHeight="true" outlineLevel="0" collapsed="false">
      <c r="A191" s="18" t="s">
        <v>180</v>
      </c>
      <c r="B191" s="19" t="n">
        <v>47</v>
      </c>
      <c r="C191" s="19" t="n">
        <v>11</v>
      </c>
      <c r="D191" s="15" t="n">
        <f aca="false">C191/B191*100</f>
        <v>23.4042553191489</v>
      </c>
      <c r="F191" s="143"/>
      <c r="H191" s="27"/>
    </row>
    <row r="192" s="2" customFormat="true" ht="13.5" hidden="false" customHeight="true" outlineLevel="0" collapsed="false">
      <c r="A192" s="18" t="s">
        <v>181</v>
      </c>
      <c r="B192" s="19" t="n">
        <v>165</v>
      </c>
      <c r="C192" s="19" t="n">
        <v>0</v>
      </c>
      <c r="D192" s="19" t="n">
        <f aca="false">C192/B192*100</f>
        <v>0</v>
      </c>
      <c r="F192" s="143"/>
      <c r="H192" s="27"/>
    </row>
    <row r="193" s="36" customFormat="true" ht="13.5" hidden="false" customHeight="true" outlineLevel="0" collapsed="false">
      <c r="A193" s="24" t="s">
        <v>182</v>
      </c>
      <c r="B193" s="35" t="n">
        <f aca="false">SUM(B146:B192)</f>
        <v>7472</v>
      </c>
      <c r="C193" s="35" t="n">
        <f aca="false">SUM(C146:C192)</f>
        <v>946</v>
      </c>
      <c r="D193" s="26" t="n">
        <f aca="false">C193/B193*100</f>
        <v>12.6605995717345</v>
      </c>
      <c r="F193" s="143"/>
      <c r="H193" s="33"/>
    </row>
    <row r="194" s="43" customFormat="true" ht="12.75" hidden="false" customHeight="false" outlineLevel="0" collapsed="false">
      <c r="A194" s="62"/>
      <c r="C194" s="62"/>
      <c r="D194" s="62"/>
      <c r="F194" s="143"/>
      <c r="G194" s="149"/>
      <c r="H194" s="142"/>
    </row>
    <row r="195" customFormat="false" ht="12.75" hidden="false" customHeight="false" outlineLevel="0" collapsed="false">
      <c r="A195" s="37"/>
      <c r="C195" s="42"/>
      <c r="D195" s="42"/>
      <c r="F195" s="143"/>
      <c r="G195" s="149"/>
      <c r="H195" s="142"/>
    </row>
    <row r="196" s="43" customFormat="true" ht="12.75" hidden="false" customHeight="false" outlineLevel="0" collapsed="false">
      <c r="C196" s="149"/>
      <c r="D196" s="149"/>
      <c r="F196" s="143"/>
      <c r="G196" s="149"/>
      <c r="H196" s="142"/>
    </row>
    <row r="197" customFormat="false" ht="83.25" hidden="false" customHeight="true" outlineLevel="0" collapsed="false">
      <c r="A197" s="3" t="s">
        <v>291</v>
      </c>
      <c r="B197" s="134" t="s">
        <v>305</v>
      </c>
      <c r="C197" s="134"/>
      <c r="D197" s="134"/>
      <c r="F197" s="135"/>
      <c r="G197" s="136"/>
      <c r="H197" s="137"/>
    </row>
    <row r="198" s="142" customFormat="true" ht="48" hidden="false" customHeight="true" outlineLevel="0" collapsed="false">
      <c r="A198" s="111" t="s">
        <v>298</v>
      </c>
      <c r="B198" s="11" t="s">
        <v>293</v>
      </c>
      <c r="C198" s="11" t="s">
        <v>294</v>
      </c>
      <c r="D198" s="11" t="s">
        <v>295</v>
      </c>
      <c r="E198" s="143"/>
      <c r="F198" s="143"/>
      <c r="G198" s="143"/>
      <c r="H198" s="27"/>
      <c r="I198" s="143"/>
    </row>
    <row r="199" s="2" customFormat="true" ht="13.5" hidden="false" customHeight="true" outlineLevel="0" collapsed="false">
      <c r="A199" s="18" t="s">
        <v>184</v>
      </c>
      <c r="B199" s="19" t="n">
        <v>84</v>
      </c>
      <c r="C199" s="19" t="n">
        <v>34</v>
      </c>
      <c r="D199" s="15" t="n">
        <f aca="false">C199/B199*100</f>
        <v>40.4761904761905</v>
      </c>
      <c r="F199" s="143"/>
      <c r="H199" s="27"/>
    </row>
    <row r="200" s="2" customFormat="true" ht="12.75" hidden="false" customHeight="false" outlineLevel="0" collapsed="false">
      <c r="A200" s="18" t="s">
        <v>185</v>
      </c>
      <c r="B200" s="19" t="n">
        <v>22</v>
      </c>
      <c r="C200" s="19" t="n">
        <v>0</v>
      </c>
      <c r="D200" s="154" t="n">
        <f aca="false">C200/B200*100</f>
        <v>0</v>
      </c>
      <c r="F200" s="143"/>
      <c r="H200" s="27"/>
    </row>
    <row r="201" s="2" customFormat="true" ht="13.5" hidden="false" customHeight="true" outlineLevel="0" collapsed="false">
      <c r="A201" s="18" t="s">
        <v>186</v>
      </c>
      <c r="B201" s="19" t="n">
        <v>48</v>
      </c>
      <c r="C201" s="19" t="n">
        <v>0</v>
      </c>
      <c r="D201" s="154" t="n">
        <f aca="false">C201/B201*100</f>
        <v>0</v>
      </c>
      <c r="F201" s="143"/>
      <c r="H201" s="27"/>
    </row>
    <row r="202" s="2" customFormat="true" ht="12.75" hidden="false" customHeight="false" outlineLevel="0" collapsed="false">
      <c r="A202" s="18" t="s">
        <v>187</v>
      </c>
      <c r="B202" s="19" t="n">
        <v>217</v>
      </c>
      <c r="C202" s="19" t="n">
        <v>55</v>
      </c>
      <c r="D202" s="154" t="n">
        <f aca="false">C202/B202*100</f>
        <v>25.3456221198157</v>
      </c>
      <c r="F202" s="143"/>
      <c r="H202" s="27"/>
    </row>
    <row r="203" s="2" customFormat="true" ht="12.75" hidden="false" customHeight="false" outlineLevel="0" collapsed="false">
      <c r="A203" s="18" t="s">
        <v>188</v>
      </c>
      <c r="B203" s="19" t="n">
        <v>46</v>
      </c>
      <c r="C203" s="19" t="n">
        <v>0</v>
      </c>
      <c r="D203" s="154" t="n">
        <f aca="false">C203/B203*100</f>
        <v>0</v>
      </c>
      <c r="F203" s="143"/>
      <c r="H203" s="27"/>
    </row>
    <row r="204" s="2" customFormat="true" ht="12.75" hidden="false" customHeight="false" outlineLevel="0" collapsed="false">
      <c r="A204" s="18" t="s">
        <v>189</v>
      </c>
      <c r="B204" s="19" t="n">
        <v>99</v>
      </c>
      <c r="C204" s="19" t="n">
        <v>24</v>
      </c>
      <c r="D204" s="154" t="n">
        <f aca="false">C204/B204*100</f>
        <v>24.2424242424242</v>
      </c>
      <c r="F204" s="143"/>
      <c r="H204" s="27"/>
    </row>
    <row r="205" s="2" customFormat="true" ht="12.75" hidden="false" customHeight="false" outlineLevel="0" collapsed="false">
      <c r="A205" s="18" t="s">
        <v>16</v>
      </c>
      <c r="B205" s="19" t="n">
        <v>1213</v>
      </c>
      <c r="C205" s="19" t="n">
        <v>482</v>
      </c>
      <c r="D205" s="154" t="n">
        <f aca="false">C205/B205*100</f>
        <v>39.7361912613355</v>
      </c>
      <c r="F205" s="143"/>
      <c r="H205" s="27"/>
    </row>
    <row r="206" s="2" customFormat="true" ht="12.75" hidden="false" customHeight="false" outlineLevel="0" collapsed="false">
      <c r="A206" s="18" t="s">
        <v>190</v>
      </c>
      <c r="B206" s="19" t="n">
        <v>18</v>
      </c>
      <c r="C206" s="19" t="n">
        <v>0</v>
      </c>
      <c r="D206" s="154" t="n">
        <f aca="false">C206/B206*100</f>
        <v>0</v>
      </c>
      <c r="F206" s="143"/>
      <c r="H206" s="27"/>
    </row>
    <row r="207" s="2" customFormat="true" ht="12.75" hidden="false" customHeight="false" outlineLevel="0" collapsed="false">
      <c r="A207" s="18" t="s">
        <v>191</v>
      </c>
      <c r="B207" s="19" t="n">
        <v>24</v>
      </c>
      <c r="C207" s="19" t="n">
        <v>9</v>
      </c>
      <c r="D207" s="154" t="n">
        <f aca="false">C207/B207*100</f>
        <v>37.5</v>
      </c>
      <c r="F207" s="143"/>
      <c r="H207" s="27"/>
    </row>
    <row r="208" s="2" customFormat="true" ht="12.75" hidden="false" customHeight="false" outlineLevel="0" collapsed="false">
      <c r="A208" s="18" t="s">
        <v>192</v>
      </c>
      <c r="B208" s="19" t="n">
        <v>56</v>
      </c>
      <c r="C208" s="19" t="n">
        <v>32</v>
      </c>
      <c r="D208" s="154" t="n">
        <f aca="false">C208/B208*100</f>
        <v>57.1428571428571</v>
      </c>
      <c r="F208" s="143"/>
      <c r="H208" s="27"/>
    </row>
    <row r="209" s="2" customFormat="true" ht="12.75" hidden="false" customHeight="false" outlineLevel="0" collapsed="false">
      <c r="A209" s="18" t="s">
        <v>193</v>
      </c>
      <c r="B209" s="19" t="n">
        <v>24</v>
      </c>
      <c r="C209" s="19" t="n">
        <v>4</v>
      </c>
      <c r="D209" s="154" t="n">
        <f aca="false">C209/B209*100</f>
        <v>16.6666666666667</v>
      </c>
      <c r="F209" s="143"/>
      <c r="H209" s="27"/>
    </row>
    <row r="210" s="2" customFormat="true" ht="12.75" hidden="false" customHeight="false" outlineLevel="0" collapsed="false">
      <c r="A210" s="18" t="s">
        <v>194</v>
      </c>
      <c r="B210" s="19" t="n">
        <v>43</v>
      </c>
      <c r="C210" s="19" t="n">
        <v>0</v>
      </c>
      <c r="D210" s="154" t="n">
        <f aca="false">C210/B210*100</f>
        <v>0</v>
      </c>
      <c r="F210" s="143"/>
      <c r="H210" s="27"/>
    </row>
    <row r="211" s="2" customFormat="true" ht="12.75" hidden="false" customHeight="false" outlineLevel="0" collapsed="false">
      <c r="A211" s="18" t="s">
        <v>195</v>
      </c>
      <c r="B211" s="19" t="n">
        <v>48</v>
      </c>
      <c r="C211" s="19" t="n">
        <v>9</v>
      </c>
      <c r="D211" s="154" t="n">
        <f aca="false">C211/B211*100</f>
        <v>18.75</v>
      </c>
      <c r="F211" s="143"/>
      <c r="H211" s="27"/>
    </row>
    <row r="212" s="2" customFormat="true" ht="12.75" hidden="false" customHeight="false" outlineLevel="0" collapsed="false">
      <c r="A212" s="18" t="s">
        <v>196</v>
      </c>
      <c r="B212" s="19" t="n">
        <v>58</v>
      </c>
      <c r="C212" s="19" t="n">
        <v>18</v>
      </c>
      <c r="D212" s="154" t="n">
        <f aca="false">C212/B212*100</f>
        <v>31.0344827586207</v>
      </c>
      <c r="F212" s="143"/>
      <c r="H212" s="27"/>
    </row>
    <row r="213" s="2" customFormat="true" ht="12.75" hidden="false" customHeight="false" outlineLevel="0" collapsed="false">
      <c r="A213" s="18" t="s">
        <v>197</v>
      </c>
      <c r="B213" s="19" t="n">
        <v>71</v>
      </c>
      <c r="C213" s="19" t="n">
        <v>26</v>
      </c>
      <c r="D213" s="154" t="n">
        <f aca="false">C213/B213*100</f>
        <v>36.6197183098592</v>
      </c>
      <c r="F213" s="143"/>
      <c r="H213" s="27"/>
    </row>
    <row r="214" s="2" customFormat="true" ht="12.75" hidden="false" customHeight="false" outlineLevel="0" collapsed="false">
      <c r="A214" s="18" t="s">
        <v>199</v>
      </c>
      <c r="B214" s="19" t="n">
        <v>39</v>
      </c>
      <c r="C214" s="19" t="n">
        <v>3</v>
      </c>
      <c r="D214" s="154" t="n">
        <f aca="false">C214/B214*100</f>
        <v>7.69230769230769</v>
      </c>
      <c r="F214" s="143"/>
      <c r="H214" s="27"/>
    </row>
    <row r="215" s="2" customFormat="true" ht="12.75" hidden="false" customHeight="false" outlineLevel="0" collapsed="false">
      <c r="A215" s="18" t="s">
        <v>200</v>
      </c>
      <c r="B215" s="19" t="n">
        <v>48</v>
      </c>
      <c r="C215" s="19" t="n">
        <v>6</v>
      </c>
      <c r="D215" s="154" t="n">
        <f aca="false">C215/B215*100</f>
        <v>12.5</v>
      </c>
      <c r="F215" s="143"/>
      <c r="H215" s="27"/>
    </row>
    <row r="216" s="2" customFormat="true" ht="20.25" hidden="false" customHeight="true" outlineLevel="0" collapsed="false">
      <c r="A216" s="24" t="s">
        <v>201</v>
      </c>
      <c r="B216" s="35" t="n">
        <f aca="false">SUM(B199:B215)</f>
        <v>2158</v>
      </c>
      <c r="C216" s="35" t="n">
        <f aca="false">SUM(C199:C215)</f>
        <v>702</v>
      </c>
      <c r="D216" s="148" t="n">
        <f aca="false">C216/B216*100</f>
        <v>32.5301204819277</v>
      </c>
      <c r="F216" s="143"/>
      <c r="H216" s="27"/>
    </row>
    <row r="217" s="43" customFormat="true" ht="12.75" hidden="false" customHeight="false" outlineLevel="0" collapsed="false">
      <c r="A217" s="155"/>
      <c r="C217" s="59"/>
      <c r="D217" s="59"/>
      <c r="F217" s="61"/>
    </row>
    <row r="218" s="59" customFormat="true" ht="12.75" hidden="false" customHeight="false" outlineLevel="0" collapsed="false">
      <c r="A218" s="55" t="s">
        <v>269</v>
      </c>
      <c r="C218" s="62"/>
      <c r="D218" s="62"/>
      <c r="F218" s="62"/>
    </row>
    <row r="219" customFormat="false" ht="12.75" hidden="false" customHeight="false" outlineLevel="0" collapsed="false">
      <c r="A219" s="37"/>
      <c r="C219" s="42"/>
      <c r="D219" s="42"/>
    </row>
    <row r="220" s="43" customFormat="true" ht="12.75" hidden="false" customHeight="false" outlineLevel="0" collapsed="false">
      <c r="C220" s="149"/>
      <c r="D220" s="149"/>
      <c r="F220" s="62"/>
    </row>
    <row r="221" customFormat="false" ht="83.25" hidden="false" customHeight="true" outlineLevel="0" collapsed="false">
      <c r="A221" s="3" t="s">
        <v>291</v>
      </c>
      <c r="B221" s="134" t="s">
        <v>306</v>
      </c>
      <c r="C221" s="134"/>
      <c r="D221" s="134"/>
      <c r="F221" s="135"/>
      <c r="G221" s="136"/>
      <c r="H221" s="137"/>
    </row>
    <row r="222" s="142" customFormat="true" ht="48" hidden="false" customHeight="true" outlineLevel="0" collapsed="false">
      <c r="A222" s="111" t="s">
        <v>298</v>
      </c>
      <c r="B222" s="11" t="s">
        <v>293</v>
      </c>
      <c r="C222" s="11" t="s">
        <v>294</v>
      </c>
      <c r="D222" s="11" t="s">
        <v>295</v>
      </c>
      <c r="E222" s="143"/>
      <c r="F222" s="143"/>
      <c r="G222" s="143"/>
      <c r="H222" s="27"/>
      <c r="I222" s="143"/>
    </row>
    <row r="223" s="2" customFormat="true" ht="12.75" hidden="false" customHeight="false" outlineLevel="0" collapsed="false">
      <c r="A223" s="18" t="s">
        <v>204</v>
      </c>
      <c r="B223" s="19" t="n">
        <v>84</v>
      </c>
      <c r="C223" s="19" t="n">
        <v>0</v>
      </c>
      <c r="D223" s="154" t="n">
        <f aca="false">C223/B223*100</f>
        <v>0</v>
      </c>
      <c r="F223" s="143"/>
      <c r="H223" s="27"/>
    </row>
    <row r="224" s="2" customFormat="true" ht="12.75" hidden="false" customHeight="false" outlineLevel="0" collapsed="false">
      <c r="A224" s="18" t="s">
        <v>205</v>
      </c>
      <c r="B224" s="19" t="n">
        <v>125</v>
      </c>
      <c r="C224" s="19" t="n">
        <v>6</v>
      </c>
      <c r="D224" s="154" t="n">
        <f aca="false">C224/B224*100</f>
        <v>4.8</v>
      </c>
      <c r="F224" s="143"/>
      <c r="H224" s="27"/>
    </row>
    <row r="225" s="2" customFormat="true" ht="12.75" hidden="false" customHeight="false" outlineLevel="0" collapsed="false">
      <c r="A225" s="18" t="s">
        <v>206</v>
      </c>
      <c r="B225" s="19" t="n">
        <v>6</v>
      </c>
      <c r="C225" s="19" t="n">
        <v>0</v>
      </c>
      <c r="D225" s="154" t="n">
        <f aca="false">C225/B225*100</f>
        <v>0</v>
      </c>
      <c r="F225" s="143"/>
      <c r="H225" s="27"/>
    </row>
    <row r="226" s="2" customFormat="true" ht="12.75" hidden="false" customHeight="false" outlineLevel="0" collapsed="false">
      <c r="A226" s="18" t="s">
        <v>207</v>
      </c>
      <c r="B226" s="19" t="n">
        <v>37</v>
      </c>
      <c r="C226" s="19" t="n">
        <v>0</v>
      </c>
      <c r="D226" s="154" t="n">
        <f aca="false">C226/B226*100</f>
        <v>0</v>
      </c>
      <c r="F226" s="143"/>
      <c r="H226" s="27"/>
    </row>
    <row r="227" s="2" customFormat="true" ht="12.75" hidden="false" customHeight="false" outlineLevel="0" collapsed="false">
      <c r="A227" s="18" t="s">
        <v>208</v>
      </c>
      <c r="B227" s="19" t="n">
        <v>17</v>
      </c>
      <c r="C227" s="19" t="n">
        <v>0</v>
      </c>
      <c r="D227" s="154" t="n">
        <f aca="false">C227/B227*100</f>
        <v>0</v>
      </c>
      <c r="F227" s="143"/>
      <c r="H227" s="27"/>
    </row>
    <row r="228" s="2" customFormat="true" ht="12.75" hidden="false" customHeight="false" outlineLevel="0" collapsed="false">
      <c r="A228" s="18" t="s">
        <v>209</v>
      </c>
      <c r="B228" s="19" t="n">
        <v>80</v>
      </c>
      <c r="C228" s="19" t="n">
        <v>40</v>
      </c>
      <c r="D228" s="154" t="n">
        <f aca="false">C228/B228*100</f>
        <v>50</v>
      </c>
      <c r="F228" s="143"/>
      <c r="H228" s="27"/>
    </row>
    <row r="229" s="2" customFormat="true" ht="12.75" hidden="false" customHeight="false" outlineLevel="0" collapsed="false">
      <c r="A229" s="18" t="s">
        <v>210</v>
      </c>
      <c r="B229" s="19" t="n">
        <v>63</v>
      </c>
      <c r="C229" s="19" t="n">
        <v>15</v>
      </c>
      <c r="D229" s="154" t="n">
        <f aca="false">C229/B229*100</f>
        <v>23.8095238095238</v>
      </c>
      <c r="F229" s="143"/>
      <c r="H229" s="27"/>
    </row>
    <row r="230" s="2" customFormat="true" ht="12.75" hidden="false" customHeight="false" outlineLevel="0" collapsed="false">
      <c r="A230" s="18" t="s">
        <v>211</v>
      </c>
      <c r="B230" s="19" t="n">
        <v>117</v>
      </c>
      <c r="C230" s="19" t="n">
        <v>22</v>
      </c>
      <c r="D230" s="154" t="n">
        <f aca="false">C230/B230*100</f>
        <v>18.8034188034188</v>
      </c>
      <c r="F230" s="143"/>
      <c r="H230" s="27"/>
    </row>
    <row r="231" s="2" customFormat="true" ht="12.75" hidden="false" customHeight="false" outlineLevel="0" collapsed="false">
      <c r="A231" s="18" t="s">
        <v>212</v>
      </c>
      <c r="B231" s="19" t="n">
        <v>34</v>
      </c>
      <c r="C231" s="19" t="n">
        <v>0</v>
      </c>
      <c r="D231" s="154" t="n">
        <f aca="false">C231/B231*100</f>
        <v>0</v>
      </c>
      <c r="F231" s="143"/>
      <c r="H231" s="27"/>
    </row>
    <row r="232" s="2" customFormat="true" ht="12.75" hidden="false" customHeight="false" outlineLevel="0" collapsed="false">
      <c r="A232" s="18" t="s">
        <v>213</v>
      </c>
      <c r="B232" s="19" t="n">
        <v>211</v>
      </c>
      <c r="C232" s="19" t="n">
        <v>4</v>
      </c>
      <c r="D232" s="154" t="n">
        <f aca="false">C232/B232*100</f>
        <v>1.8957345971564</v>
      </c>
      <c r="F232" s="143"/>
      <c r="H232" s="27"/>
    </row>
    <row r="233" s="2" customFormat="true" ht="12.75" hidden="false" customHeight="false" outlineLevel="0" collapsed="false">
      <c r="A233" s="18" t="s">
        <v>214</v>
      </c>
      <c r="B233" s="19" t="n">
        <v>63</v>
      </c>
      <c r="C233" s="19" t="n">
        <v>0</v>
      </c>
      <c r="D233" s="154" t="n">
        <f aca="false">C233/B233*100</f>
        <v>0</v>
      </c>
      <c r="F233" s="143"/>
      <c r="H233" s="27"/>
    </row>
    <row r="234" s="2" customFormat="true" ht="12.75" hidden="false" customHeight="false" outlineLevel="0" collapsed="false">
      <c r="A234" s="18" t="s">
        <v>215</v>
      </c>
      <c r="B234" s="19" t="n">
        <v>166</v>
      </c>
      <c r="C234" s="19" t="n">
        <v>18</v>
      </c>
      <c r="D234" s="154" t="n">
        <f aca="false">C234/B234*100</f>
        <v>10.8433734939759</v>
      </c>
      <c r="F234" s="143"/>
      <c r="H234" s="27"/>
    </row>
    <row r="235" s="2" customFormat="true" ht="12.75" hidden="false" customHeight="false" outlineLevel="0" collapsed="false">
      <c r="A235" s="18" t="s">
        <v>216</v>
      </c>
      <c r="B235" s="19" t="n">
        <v>69</v>
      </c>
      <c r="C235" s="19" t="n">
        <v>6</v>
      </c>
      <c r="D235" s="154" t="n">
        <f aca="false">C235/B235*100</f>
        <v>8.69565217391304</v>
      </c>
      <c r="F235" s="143"/>
      <c r="H235" s="27"/>
    </row>
    <row r="236" s="2" customFormat="true" ht="12.75" hidden="false" customHeight="false" outlineLevel="0" collapsed="false">
      <c r="A236" s="18" t="s">
        <v>17</v>
      </c>
      <c r="B236" s="19" t="n">
        <v>1124</v>
      </c>
      <c r="C236" s="19" t="n">
        <v>299</v>
      </c>
      <c r="D236" s="154" t="n">
        <f aca="false">C236/B236*100</f>
        <v>26.6014234875445</v>
      </c>
      <c r="F236" s="143"/>
      <c r="H236" s="27"/>
    </row>
    <row r="237" s="2" customFormat="true" ht="12.75" hidden="false" customHeight="false" outlineLevel="0" collapsed="false">
      <c r="A237" s="18" t="s">
        <v>217</v>
      </c>
      <c r="B237" s="19" t="n">
        <v>36</v>
      </c>
      <c r="C237" s="19" t="n">
        <v>8</v>
      </c>
      <c r="D237" s="154" t="n">
        <f aca="false">C237/B237*100</f>
        <v>22.2222222222222</v>
      </c>
      <c r="F237" s="143"/>
      <c r="H237" s="27"/>
    </row>
    <row r="238" s="2" customFormat="true" ht="12.75" hidden="false" customHeight="false" outlineLevel="0" collapsed="false">
      <c r="A238" s="18" t="s">
        <v>218</v>
      </c>
      <c r="B238" s="19" t="n">
        <v>88</v>
      </c>
      <c r="C238" s="19" t="n">
        <v>17</v>
      </c>
      <c r="D238" s="154" t="n">
        <f aca="false">C238/B238*100</f>
        <v>19.3181818181818</v>
      </c>
      <c r="F238" s="143"/>
      <c r="H238" s="27"/>
    </row>
    <row r="239" s="2" customFormat="true" ht="12.75" hidden="false" customHeight="false" outlineLevel="0" collapsed="false">
      <c r="A239" s="18" t="s">
        <v>219</v>
      </c>
      <c r="B239" s="19" t="n">
        <v>34</v>
      </c>
      <c r="C239" s="19" t="n">
        <v>4</v>
      </c>
      <c r="D239" s="154" t="n">
        <f aca="false">C239/B239*100</f>
        <v>11.7647058823529</v>
      </c>
      <c r="F239" s="143"/>
      <c r="H239" s="27"/>
    </row>
    <row r="240" s="2" customFormat="true" ht="12.75" hidden="false" customHeight="false" outlineLevel="0" collapsed="false">
      <c r="A240" s="18" t="s">
        <v>220</v>
      </c>
      <c r="B240" s="19" t="n">
        <v>39</v>
      </c>
      <c r="C240" s="19" t="n">
        <v>0</v>
      </c>
      <c r="D240" s="154" t="n">
        <f aca="false">C240/B240*100</f>
        <v>0</v>
      </c>
      <c r="F240" s="143"/>
      <c r="H240" s="27"/>
    </row>
    <row r="241" s="2" customFormat="true" ht="19.5" hidden="false" customHeight="true" outlineLevel="0" collapsed="false">
      <c r="A241" s="24" t="s">
        <v>221</v>
      </c>
      <c r="B241" s="35" t="n">
        <f aca="false">SUM(B223:B240)</f>
        <v>2393</v>
      </c>
      <c r="C241" s="35" t="n">
        <f aca="false">SUM(C223:C240)</f>
        <v>439</v>
      </c>
      <c r="D241" s="148" t="n">
        <f aca="false">C241/B241*100</f>
        <v>18.3451734224822</v>
      </c>
      <c r="F241" s="143"/>
      <c r="H241" s="27"/>
    </row>
    <row r="242" s="43" customFormat="true" ht="12.75" hidden="false" customHeight="false" outlineLevel="0" collapsed="false">
      <c r="A242" s="62"/>
      <c r="C242" s="62"/>
      <c r="D242" s="62"/>
      <c r="F242" s="62"/>
    </row>
    <row r="243" customFormat="false" ht="12.75" hidden="false" customHeight="false" outlineLevel="0" collapsed="false">
      <c r="A243" s="37"/>
      <c r="C243" s="42"/>
      <c r="D243" s="42"/>
    </row>
    <row r="244" s="43" customFormat="true" ht="12.75" hidden="false" customHeight="false" outlineLevel="0" collapsed="false">
      <c r="C244" s="149"/>
      <c r="D244" s="149"/>
      <c r="F244" s="62"/>
    </row>
    <row r="245" customFormat="false" ht="83.25" hidden="false" customHeight="true" outlineLevel="0" collapsed="false">
      <c r="A245" s="3" t="s">
        <v>291</v>
      </c>
      <c r="B245" s="134" t="s">
        <v>307</v>
      </c>
      <c r="C245" s="134"/>
      <c r="D245" s="134"/>
      <c r="F245" s="135"/>
      <c r="G245" s="136"/>
      <c r="H245" s="137"/>
    </row>
    <row r="246" s="142" customFormat="true" ht="48" hidden="false" customHeight="true" outlineLevel="0" collapsed="false">
      <c r="A246" s="111" t="s">
        <v>298</v>
      </c>
      <c r="B246" s="11" t="s">
        <v>293</v>
      </c>
      <c r="C246" s="11" t="s">
        <v>294</v>
      </c>
      <c r="D246" s="11" t="s">
        <v>295</v>
      </c>
      <c r="E246" s="143"/>
      <c r="F246" s="143"/>
      <c r="G246" s="143"/>
      <c r="H246" s="27"/>
      <c r="I246" s="143"/>
    </row>
    <row r="247" s="2" customFormat="true" ht="12.75" hidden="false" customHeight="false" outlineLevel="0" collapsed="false">
      <c r="A247" s="18" t="s">
        <v>223</v>
      </c>
      <c r="B247" s="19" t="n">
        <v>17</v>
      </c>
      <c r="C247" s="19" t="n">
        <v>0</v>
      </c>
      <c r="D247" s="154" t="n">
        <f aca="false">C247/B247*100</f>
        <v>0</v>
      </c>
      <c r="F247" s="143"/>
      <c r="H247" s="27"/>
    </row>
    <row r="248" s="2" customFormat="true" ht="12.75" hidden="false" customHeight="false" outlineLevel="0" collapsed="false">
      <c r="A248" s="18" t="s">
        <v>224</v>
      </c>
      <c r="B248" s="19" t="n">
        <v>33</v>
      </c>
      <c r="C248" s="19" t="n">
        <v>11</v>
      </c>
      <c r="D248" s="154" t="n">
        <f aca="false">C248/B248*100</f>
        <v>33.3333333333333</v>
      </c>
      <c r="F248" s="143"/>
      <c r="H248" s="27"/>
    </row>
    <row r="249" s="2" customFormat="true" ht="25.5" hidden="false" customHeight="false" outlineLevel="0" collapsed="false">
      <c r="A249" s="63" t="s">
        <v>225</v>
      </c>
      <c r="B249" s="19" t="n">
        <v>48</v>
      </c>
      <c r="C249" s="19" t="n">
        <v>6</v>
      </c>
      <c r="D249" s="154" t="n">
        <f aca="false">C249/B249*100</f>
        <v>12.5</v>
      </c>
      <c r="F249" s="143"/>
      <c r="H249" s="27"/>
    </row>
    <row r="250" s="2" customFormat="true" ht="12.75" hidden="false" customHeight="false" outlineLevel="0" collapsed="false">
      <c r="A250" s="18" t="s">
        <v>226</v>
      </c>
      <c r="B250" s="19" t="n">
        <v>556</v>
      </c>
      <c r="C250" s="19" t="n">
        <v>31</v>
      </c>
      <c r="D250" s="154" t="n">
        <f aca="false">C250/B250*100</f>
        <v>5.57553956834532</v>
      </c>
      <c r="F250" s="143"/>
      <c r="H250" s="27"/>
    </row>
    <row r="251" s="2" customFormat="true" ht="12.75" hidden="false" customHeight="false" outlineLevel="0" collapsed="false">
      <c r="A251" s="18" t="s">
        <v>227</v>
      </c>
      <c r="B251" s="19" t="n">
        <v>119</v>
      </c>
      <c r="C251" s="19" t="n">
        <v>5</v>
      </c>
      <c r="D251" s="154" t="n">
        <f aca="false">C251/B251*100</f>
        <v>4.20168067226891</v>
      </c>
      <c r="F251" s="143"/>
      <c r="H251" s="27"/>
    </row>
    <row r="252" s="2" customFormat="true" ht="12.75" hidden="false" customHeight="false" outlineLevel="0" collapsed="false">
      <c r="A252" s="18" t="s">
        <v>228</v>
      </c>
      <c r="B252" s="19" t="n">
        <v>23</v>
      </c>
      <c r="C252" s="19" t="n">
        <v>0</v>
      </c>
      <c r="D252" s="154" t="n">
        <f aca="false">C252/B252*100</f>
        <v>0</v>
      </c>
      <c r="F252" s="143"/>
      <c r="H252" s="27"/>
    </row>
    <row r="253" s="2" customFormat="true" ht="12.75" hidden="false" customHeight="false" outlineLevel="0" collapsed="false">
      <c r="A253" s="18" t="s">
        <v>229</v>
      </c>
      <c r="B253" s="19" t="n">
        <v>1009</v>
      </c>
      <c r="C253" s="19" t="n">
        <v>256</v>
      </c>
      <c r="D253" s="154" t="n">
        <f aca="false">C253/B253*100</f>
        <v>25.3716551040634</v>
      </c>
      <c r="F253" s="143"/>
      <c r="H253" s="27"/>
    </row>
    <row r="254" s="2" customFormat="true" ht="12.75" hidden="false" customHeight="false" outlineLevel="0" collapsed="false">
      <c r="A254" s="18" t="s">
        <v>230</v>
      </c>
      <c r="B254" s="19" t="n">
        <v>77</v>
      </c>
      <c r="C254" s="19" t="n">
        <v>8</v>
      </c>
      <c r="D254" s="154" t="n">
        <f aca="false">C254/B254*100</f>
        <v>10.3896103896104</v>
      </c>
      <c r="F254" s="143"/>
      <c r="H254" s="27"/>
    </row>
    <row r="255" s="2" customFormat="true" ht="12.75" hidden="false" customHeight="false" outlineLevel="0" collapsed="false">
      <c r="A255" s="18" t="s">
        <v>231</v>
      </c>
      <c r="B255" s="19" t="n">
        <v>32</v>
      </c>
      <c r="C255" s="19" t="n">
        <v>0</v>
      </c>
      <c r="D255" s="154" t="n">
        <f aca="false">C255/B255*100</f>
        <v>0</v>
      </c>
      <c r="F255" s="143"/>
      <c r="H255" s="27"/>
    </row>
    <row r="256" s="2" customFormat="true" ht="12.75" hidden="false" customHeight="false" outlineLevel="0" collapsed="false">
      <c r="A256" s="18" t="s">
        <v>232</v>
      </c>
      <c r="B256" s="19" t="n">
        <v>34</v>
      </c>
      <c r="C256" s="19" t="n">
        <v>16</v>
      </c>
      <c r="D256" s="154" t="n">
        <f aca="false">C256/B256*100</f>
        <v>47.0588235294118</v>
      </c>
      <c r="F256" s="143"/>
      <c r="H256" s="27"/>
    </row>
    <row r="257" s="2" customFormat="true" ht="12.75" hidden="false" customHeight="false" outlineLevel="0" collapsed="false">
      <c r="A257" s="18" t="s">
        <v>233</v>
      </c>
      <c r="B257" s="19" t="n">
        <v>31</v>
      </c>
      <c r="C257" s="19" t="n">
        <v>4</v>
      </c>
      <c r="D257" s="154" t="n">
        <f aca="false">C257/B257*100</f>
        <v>12.9032258064516</v>
      </c>
      <c r="F257" s="143"/>
      <c r="H257" s="27"/>
    </row>
    <row r="258" s="2" customFormat="true" ht="12.75" hidden="false" customHeight="false" outlineLevel="0" collapsed="false">
      <c r="A258" s="18" t="s">
        <v>234</v>
      </c>
      <c r="B258" s="19" t="n">
        <v>60</v>
      </c>
      <c r="C258" s="19" t="n">
        <v>0</v>
      </c>
      <c r="D258" s="154" t="n">
        <f aca="false">C258/B258*100</f>
        <v>0</v>
      </c>
      <c r="F258" s="143"/>
      <c r="H258" s="27"/>
    </row>
    <row r="259" s="2" customFormat="true" ht="12.75" hidden="false" customHeight="false" outlineLevel="0" collapsed="false">
      <c r="A259" s="18" t="s">
        <v>235</v>
      </c>
      <c r="B259" s="19" t="n">
        <v>10</v>
      </c>
      <c r="C259" s="19" t="n">
        <v>0</v>
      </c>
      <c r="D259" s="154" t="n">
        <f aca="false">C259/B259*100</f>
        <v>0</v>
      </c>
      <c r="F259" s="143"/>
      <c r="H259" s="27"/>
    </row>
    <row r="260" s="2" customFormat="true" ht="12.75" hidden="false" customHeight="false" outlineLevel="0" collapsed="false">
      <c r="A260" s="18" t="s">
        <v>236</v>
      </c>
      <c r="B260" s="19" t="n">
        <v>58</v>
      </c>
      <c r="C260" s="19" t="n">
        <v>17</v>
      </c>
      <c r="D260" s="154" t="n">
        <f aca="false">C260/B260*100</f>
        <v>29.3103448275862</v>
      </c>
      <c r="F260" s="143"/>
      <c r="H260" s="27"/>
    </row>
    <row r="261" s="2" customFormat="true" ht="12.75" hidden="false" customHeight="false" outlineLevel="0" collapsed="false">
      <c r="A261" s="18" t="s">
        <v>237</v>
      </c>
      <c r="B261" s="19" t="n">
        <v>7</v>
      </c>
      <c r="C261" s="19" t="n">
        <v>0</v>
      </c>
      <c r="D261" s="154" t="n">
        <f aca="false">C261/B261*100</f>
        <v>0</v>
      </c>
      <c r="F261" s="143"/>
      <c r="H261" s="27"/>
    </row>
    <row r="262" s="2" customFormat="true" ht="12.75" hidden="false" customHeight="false" outlineLevel="0" collapsed="false">
      <c r="A262" s="18" t="s">
        <v>238</v>
      </c>
      <c r="B262" s="19" t="n">
        <v>47</v>
      </c>
      <c r="C262" s="19" t="n">
        <v>27</v>
      </c>
      <c r="D262" s="154" t="n">
        <f aca="false">C262/B262*100</f>
        <v>57.4468085106383</v>
      </c>
      <c r="F262" s="143"/>
      <c r="H262" s="27"/>
    </row>
    <row r="263" s="2" customFormat="true" ht="12.75" hidden="false" customHeight="false" outlineLevel="0" collapsed="false">
      <c r="A263" s="18" t="s">
        <v>239</v>
      </c>
      <c r="B263" s="19" t="n">
        <v>12</v>
      </c>
      <c r="C263" s="19" t="n">
        <v>0</v>
      </c>
      <c r="D263" s="154" t="n">
        <f aca="false">C263/B263*100</f>
        <v>0</v>
      </c>
      <c r="F263" s="143"/>
      <c r="H263" s="27"/>
    </row>
    <row r="264" s="2" customFormat="true" ht="12.75" hidden="false" customHeight="false" outlineLevel="0" collapsed="false">
      <c r="A264" s="18" t="s">
        <v>240</v>
      </c>
      <c r="B264" s="19" t="n">
        <v>83</v>
      </c>
      <c r="C264" s="19" t="n">
        <v>45</v>
      </c>
      <c r="D264" s="154" t="n">
        <f aca="false">C264/B264*100</f>
        <v>54.2168674698795</v>
      </c>
      <c r="F264" s="143"/>
      <c r="H264" s="27"/>
    </row>
    <row r="265" s="2" customFormat="true" ht="12.75" hidden="false" customHeight="false" outlineLevel="0" collapsed="false">
      <c r="A265" s="18" t="s">
        <v>241</v>
      </c>
      <c r="B265" s="19" t="n">
        <v>23</v>
      </c>
      <c r="C265" s="19" t="n">
        <v>8</v>
      </c>
      <c r="D265" s="154" t="n">
        <f aca="false">C265/B265*100</f>
        <v>34.7826086956522</v>
      </c>
      <c r="F265" s="143"/>
      <c r="H265" s="27"/>
    </row>
    <row r="266" s="2" customFormat="true" ht="12.75" hidden="false" customHeight="false" outlineLevel="0" collapsed="false">
      <c r="A266" s="18" t="s">
        <v>242</v>
      </c>
      <c r="B266" s="19" t="n">
        <v>5</v>
      </c>
      <c r="C266" s="19" t="n">
        <v>0</v>
      </c>
      <c r="D266" s="154" t="n">
        <f aca="false">C266/B266*100</f>
        <v>0</v>
      </c>
      <c r="F266" s="143"/>
      <c r="H266" s="27"/>
    </row>
    <row r="267" s="2" customFormat="true" ht="12.75" hidden="false" customHeight="false" outlineLevel="0" collapsed="false">
      <c r="A267" s="18" t="s">
        <v>243</v>
      </c>
      <c r="B267" s="19" t="n">
        <v>100</v>
      </c>
      <c r="C267" s="19" t="n">
        <v>38</v>
      </c>
      <c r="D267" s="154" t="n">
        <f aca="false">C267/B267*100</f>
        <v>38</v>
      </c>
      <c r="F267" s="143"/>
      <c r="H267" s="27"/>
    </row>
    <row r="268" s="2" customFormat="true" ht="12.75" hidden="false" customHeight="false" outlineLevel="0" collapsed="false">
      <c r="A268" s="4" t="s">
        <v>245</v>
      </c>
      <c r="B268" s="35" t="n">
        <f aca="false">SUM(B247:B267)</f>
        <v>2384</v>
      </c>
      <c r="C268" s="35" t="n">
        <f aca="false">SUM(C247:C267)</f>
        <v>472</v>
      </c>
      <c r="D268" s="148" t="n">
        <f aca="false">C268/B268*100</f>
        <v>19.7986577181208</v>
      </c>
      <c r="F268" s="143"/>
      <c r="H268" s="27"/>
    </row>
    <row r="269" s="43" customFormat="true" ht="12.75" hidden="false" customHeight="false" outlineLevel="0" collapsed="false">
      <c r="A269" s="50"/>
      <c r="C269" s="2"/>
      <c r="D269" s="2"/>
      <c r="F269" s="8"/>
    </row>
    <row r="270" s="27" customFormat="true" ht="12.75" hidden="false" customHeight="false" outlineLevel="0" collapsed="false">
      <c r="A270" s="37"/>
      <c r="C270" s="42"/>
      <c r="D270" s="42"/>
      <c r="E270" s="8"/>
      <c r="F270" s="8"/>
    </row>
    <row r="271" s="43" customFormat="true" ht="12.75" hidden="false" customHeight="false" outlineLevel="0" collapsed="false">
      <c r="C271" s="149"/>
      <c r="D271" s="149"/>
      <c r="F271" s="8"/>
      <c r="H271" s="27"/>
    </row>
    <row r="272" customFormat="false" ht="83.25" hidden="false" customHeight="true" outlineLevel="0" collapsed="false">
      <c r="A272" s="3" t="s">
        <v>291</v>
      </c>
      <c r="B272" s="134" t="s">
        <v>308</v>
      </c>
      <c r="C272" s="134"/>
      <c r="D272" s="134"/>
      <c r="F272" s="135"/>
      <c r="G272" s="136"/>
      <c r="H272" s="137"/>
    </row>
    <row r="273" s="142" customFormat="true" ht="48" hidden="false" customHeight="true" outlineLevel="0" collapsed="false">
      <c r="A273" s="111" t="s">
        <v>298</v>
      </c>
      <c r="B273" s="11" t="s">
        <v>293</v>
      </c>
      <c r="C273" s="11" t="s">
        <v>294</v>
      </c>
      <c r="D273" s="11" t="s">
        <v>295</v>
      </c>
      <c r="E273" s="143"/>
      <c r="F273" s="143"/>
      <c r="G273" s="143"/>
      <c r="H273" s="27"/>
      <c r="I273" s="143"/>
    </row>
    <row r="274" s="2" customFormat="true" ht="12.75" hidden="false" customHeight="false" outlineLevel="0" collapsed="false">
      <c r="A274" s="18" t="s">
        <v>247</v>
      </c>
      <c r="B274" s="19" t="n">
        <v>107</v>
      </c>
      <c r="C274" s="19" t="n">
        <v>29</v>
      </c>
      <c r="D274" s="154" t="n">
        <f aca="false">C274/B274*100</f>
        <v>27.1028037383178</v>
      </c>
      <c r="F274" s="143"/>
      <c r="H274" s="27"/>
    </row>
    <row r="275" s="2" customFormat="true" ht="12.75" hidden="false" customHeight="false" outlineLevel="0" collapsed="false">
      <c r="A275" s="18" t="s">
        <v>248</v>
      </c>
      <c r="B275" s="19" t="n">
        <v>90</v>
      </c>
      <c r="C275" s="19" t="n">
        <v>9</v>
      </c>
      <c r="D275" s="154" t="n">
        <f aca="false">C275/B275*100</f>
        <v>10</v>
      </c>
      <c r="F275" s="143"/>
      <c r="H275" s="27"/>
    </row>
    <row r="276" s="2" customFormat="true" ht="12.75" hidden="false" customHeight="false" outlineLevel="0" collapsed="false">
      <c r="A276" s="18" t="s">
        <v>249</v>
      </c>
      <c r="B276" s="19" t="n">
        <v>24</v>
      </c>
      <c r="C276" s="19" t="n">
        <v>1</v>
      </c>
      <c r="D276" s="154" t="n">
        <f aca="false">C276/B276*100</f>
        <v>4.16666666666667</v>
      </c>
      <c r="F276" s="143"/>
      <c r="H276" s="27"/>
    </row>
    <row r="277" s="2" customFormat="true" ht="12.75" hidden="false" customHeight="false" outlineLevel="0" collapsed="false">
      <c r="A277" s="18" t="s">
        <v>250</v>
      </c>
      <c r="B277" s="19" t="n">
        <v>84</v>
      </c>
      <c r="C277" s="19" t="n">
        <v>23</v>
      </c>
      <c r="D277" s="154" t="n">
        <f aca="false">C277/B277*100</f>
        <v>27.3809523809524</v>
      </c>
      <c r="F277" s="143"/>
      <c r="H277" s="27"/>
    </row>
    <row r="278" s="2" customFormat="true" ht="12.75" hidden="false" customHeight="false" outlineLevel="0" collapsed="false">
      <c r="A278" s="18" t="s">
        <v>251</v>
      </c>
      <c r="B278" s="19" t="n">
        <v>9</v>
      </c>
      <c r="C278" s="19" t="n">
        <v>0</v>
      </c>
      <c r="D278" s="154" t="n">
        <f aca="false">C278/B278*100</f>
        <v>0</v>
      </c>
      <c r="F278" s="143"/>
      <c r="H278" s="27"/>
    </row>
    <row r="279" s="2" customFormat="true" ht="12.75" hidden="false" customHeight="false" outlineLevel="0" collapsed="false">
      <c r="A279" s="18" t="s">
        <v>252</v>
      </c>
      <c r="B279" s="19" t="n">
        <v>60</v>
      </c>
      <c r="C279" s="19" t="n">
        <v>20</v>
      </c>
      <c r="D279" s="154" t="n">
        <f aca="false">C279/B279*100</f>
        <v>33.3333333333333</v>
      </c>
      <c r="F279" s="143"/>
      <c r="H279" s="27"/>
    </row>
    <row r="280" s="2" customFormat="true" ht="12.75" hidden="false" customHeight="false" outlineLevel="0" collapsed="false">
      <c r="A280" s="18" t="s">
        <v>253</v>
      </c>
      <c r="B280" s="19" t="n">
        <v>321</v>
      </c>
      <c r="C280" s="19" t="n">
        <v>0</v>
      </c>
      <c r="D280" s="154" t="n">
        <f aca="false">C280/B280*100</f>
        <v>0</v>
      </c>
      <c r="F280" s="143"/>
      <c r="H280" s="27"/>
    </row>
    <row r="281" s="2" customFormat="true" ht="12.75" hidden="false" customHeight="false" outlineLevel="0" collapsed="false">
      <c r="A281" s="18" t="s">
        <v>19</v>
      </c>
      <c r="B281" s="19" t="n">
        <v>755</v>
      </c>
      <c r="C281" s="19" t="n">
        <v>299</v>
      </c>
      <c r="D281" s="154" t="n">
        <f aca="false">C281/B281*100</f>
        <v>39.6026490066225</v>
      </c>
      <c r="F281" s="143"/>
      <c r="H281" s="27"/>
    </row>
    <row r="282" s="2" customFormat="true" ht="12.75" hidden="false" customHeight="false" outlineLevel="0" collapsed="false">
      <c r="A282" s="18" t="s">
        <v>254</v>
      </c>
      <c r="B282" s="19" t="n">
        <v>44</v>
      </c>
      <c r="C282" s="19" t="n">
        <v>11</v>
      </c>
      <c r="D282" s="154" t="n">
        <f aca="false">C282/B282*100</f>
        <v>25</v>
      </c>
      <c r="F282" s="143"/>
      <c r="H282" s="27"/>
    </row>
    <row r="283" s="2" customFormat="true" ht="12.75" hidden="false" customHeight="false" outlineLevel="0" collapsed="false">
      <c r="A283" s="18" t="s">
        <v>255</v>
      </c>
      <c r="B283" s="19" t="n">
        <v>96</v>
      </c>
      <c r="C283" s="19" t="n">
        <v>28</v>
      </c>
      <c r="D283" s="154" t="n">
        <f aca="false">C283/B283*100</f>
        <v>29.1666666666667</v>
      </c>
      <c r="F283" s="143"/>
      <c r="H283" s="27"/>
    </row>
    <row r="284" s="2" customFormat="true" ht="12.75" hidden="false" customHeight="false" outlineLevel="0" collapsed="false">
      <c r="A284" s="18" t="s">
        <v>256</v>
      </c>
      <c r="B284" s="19" t="n">
        <v>83</v>
      </c>
      <c r="C284" s="19" t="n">
        <v>25</v>
      </c>
      <c r="D284" s="154" t="n">
        <f aca="false">C284/B284*100</f>
        <v>30.1204819277108</v>
      </c>
      <c r="F284" s="143"/>
      <c r="H284" s="27"/>
    </row>
    <row r="285" s="2" customFormat="true" ht="12.75" hidden="false" customHeight="false" outlineLevel="0" collapsed="false">
      <c r="A285" s="4" t="s">
        <v>257</v>
      </c>
      <c r="B285" s="35" t="n">
        <f aca="false">SUM(B274:B284)</f>
        <v>1673</v>
      </c>
      <c r="C285" s="35" t="n">
        <f aca="false">SUM(C274:C284)</f>
        <v>445</v>
      </c>
      <c r="D285" s="148" t="n">
        <f aca="false">C285/B285*100</f>
        <v>26.5989240884638</v>
      </c>
      <c r="F285" s="143"/>
      <c r="H285" s="27"/>
    </row>
    <row r="286" s="43" customFormat="true" ht="12.75" hidden="false" customHeight="false" outlineLevel="0" collapsed="false">
      <c r="A286" s="1"/>
      <c r="C286" s="2"/>
      <c r="D286" s="59"/>
      <c r="F286" s="2"/>
    </row>
    <row r="287" s="2" customFormat="true" ht="12.75" hidden="false" customHeight="false" outlineLevel="0" collapsed="false">
      <c r="A287" s="30" t="s">
        <v>258</v>
      </c>
      <c r="D287" s="59"/>
      <c r="E287" s="59"/>
      <c r="I287" s="8"/>
    </row>
    <row r="288" s="2" customFormat="true" ht="12.75" hidden="false" customHeight="false" outlineLevel="0" collapsed="false">
      <c r="A288" s="1"/>
      <c r="D288" s="59"/>
      <c r="E288" s="61"/>
      <c r="G288" s="8"/>
      <c r="H288" s="8"/>
      <c r="I288" s="8"/>
    </row>
    <row r="289" s="2" customFormat="true" ht="12.75" hidden="false" customHeight="false" outlineLevel="0" collapsed="false">
      <c r="A289" s="1"/>
      <c r="D289" s="59"/>
      <c r="E289" s="61"/>
      <c r="G289" s="8"/>
      <c r="H289" s="8"/>
      <c r="I289" s="8"/>
    </row>
    <row r="290" s="2" customFormat="true" ht="12.75" hidden="false" customHeight="false" outlineLevel="0" collapsed="false">
      <c r="A290" s="1"/>
      <c r="D290" s="59"/>
      <c r="E290" s="61"/>
      <c r="G290" s="8"/>
      <c r="H290" s="8"/>
      <c r="I290" s="8"/>
    </row>
    <row r="291" s="2" customFormat="true" ht="12.75" hidden="false" customHeight="false" outlineLevel="0" collapsed="false">
      <c r="A291" s="1"/>
      <c r="D291" s="59"/>
      <c r="E291" s="61"/>
      <c r="G291" s="8"/>
      <c r="H291" s="8"/>
      <c r="I291" s="8"/>
    </row>
    <row r="292" s="2" customFormat="true" ht="12.75" hidden="false" customHeight="false" outlineLevel="0" collapsed="false">
      <c r="A292" s="1"/>
      <c r="D292" s="59"/>
      <c r="E292" s="61"/>
      <c r="G292" s="8"/>
      <c r="H292" s="8"/>
      <c r="I292" s="8"/>
    </row>
    <row r="293" s="2" customFormat="true" ht="12.75" hidden="false" customHeight="false" outlineLevel="0" collapsed="false">
      <c r="A293" s="1"/>
      <c r="D293" s="59"/>
      <c r="E293" s="61"/>
      <c r="G293" s="8"/>
      <c r="H293" s="8"/>
      <c r="I293" s="8"/>
    </row>
    <row r="294" s="2" customFormat="true" ht="12.75" hidden="false" customHeight="false" outlineLevel="0" collapsed="false">
      <c r="A294" s="1"/>
      <c r="D294" s="59"/>
      <c r="E294" s="61"/>
      <c r="G294" s="8"/>
      <c r="H294" s="8"/>
      <c r="I294" s="8"/>
    </row>
    <row r="295" s="2" customFormat="true" ht="12.75" hidden="false" customHeight="false" outlineLevel="0" collapsed="false">
      <c r="A295" s="1"/>
      <c r="D295" s="59"/>
      <c r="E295" s="61"/>
      <c r="G295" s="8"/>
      <c r="H295" s="8"/>
      <c r="I295" s="8"/>
    </row>
    <row r="296" s="2" customFormat="true" ht="12.75" hidden="false" customHeight="false" outlineLevel="0" collapsed="false">
      <c r="A296" s="1"/>
      <c r="D296" s="59"/>
      <c r="E296" s="61"/>
      <c r="G296" s="8"/>
      <c r="H296" s="8"/>
      <c r="I296" s="8"/>
    </row>
    <row r="297" s="2" customFormat="true" ht="12.75" hidden="false" customHeight="false" outlineLevel="0" collapsed="false">
      <c r="A297" s="1"/>
      <c r="D297" s="59"/>
      <c r="E297" s="61"/>
      <c r="G297" s="8"/>
      <c r="H297" s="8"/>
      <c r="I297" s="8"/>
    </row>
    <row r="298" s="2" customFormat="true" ht="12.75" hidden="false" customHeight="false" outlineLevel="0" collapsed="false">
      <c r="A298" s="1"/>
      <c r="D298" s="59"/>
      <c r="E298" s="61"/>
      <c r="G298" s="8"/>
      <c r="H298" s="8"/>
      <c r="I298" s="8"/>
    </row>
    <row r="299" s="2" customFormat="true" ht="12.75" hidden="false" customHeight="false" outlineLevel="0" collapsed="false">
      <c r="A299" s="1"/>
      <c r="D299" s="59"/>
      <c r="E299" s="61"/>
      <c r="G299" s="8"/>
      <c r="H299" s="8"/>
      <c r="I299" s="8"/>
    </row>
    <row r="300" s="2" customFormat="true" ht="12.75" hidden="false" customHeight="false" outlineLevel="0" collapsed="false">
      <c r="A300" s="1"/>
      <c r="D300" s="59"/>
      <c r="E300" s="61"/>
      <c r="G300" s="8"/>
      <c r="H300" s="8"/>
      <c r="I300" s="8"/>
    </row>
    <row r="301" s="2" customFormat="true" ht="12.75" hidden="false" customHeight="false" outlineLevel="0" collapsed="false">
      <c r="A301" s="1"/>
      <c r="D301" s="59"/>
      <c r="E301" s="61"/>
      <c r="G301" s="8"/>
      <c r="H301" s="8"/>
      <c r="I301" s="8"/>
    </row>
    <row r="302" s="2" customFormat="true" ht="12.75" hidden="false" customHeight="false" outlineLevel="0" collapsed="false">
      <c r="A302" s="1"/>
      <c r="D302" s="59"/>
      <c r="E302" s="61"/>
      <c r="G302" s="8"/>
      <c r="H302" s="8"/>
      <c r="I302" s="8"/>
    </row>
    <row r="303" s="2" customFormat="true" ht="12.75" hidden="false" customHeight="false" outlineLevel="0" collapsed="false">
      <c r="A303" s="1"/>
      <c r="D303" s="59"/>
      <c r="E303" s="61"/>
      <c r="G303" s="8"/>
      <c r="H303" s="8"/>
      <c r="I303" s="8"/>
    </row>
    <row r="304" s="2" customFormat="true" ht="12.75" hidden="false" customHeight="false" outlineLevel="0" collapsed="false">
      <c r="A304" s="1"/>
      <c r="D304" s="59"/>
      <c r="E304" s="61"/>
      <c r="G304" s="8"/>
      <c r="H304" s="8"/>
      <c r="I304" s="8"/>
    </row>
    <row r="305" s="2" customFormat="true" ht="12.75" hidden="false" customHeight="false" outlineLevel="0" collapsed="false">
      <c r="A305" s="1"/>
      <c r="D305" s="59"/>
      <c r="E305" s="61"/>
      <c r="G305" s="8"/>
      <c r="H305" s="8"/>
      <c r="I305" s="8"/>
    </row>
    <row r="306" s="2" customFormat="true" ht="12.75" hidden="false" customHeight="false" outlineLevel="0" collapsed="false">
      <c r="A306" s="1"/>
      <c r="D306" s="59"/>
      <c r="E306" s="61"/>
      <c r="F306" s="8"/>
      <c r="G306" s="8"/>
      <c r="H306" s="8"/>
      <c r="I306" s="8"/>
    </row>
    <row r="307" s="2" customFormat="true" ht="12.75" hidden="false" customHeight="false" outlineLevel="0" collapsed="false">
      <c r="A307" s="1"/>
      <c r="D307" s="59"/>
      <c r="E307" s="61"/>
      <c r="F307" s="8"/>
      <c r="G307" s="8"/>
      <c r="H307" s="8"/>
      <c r="I307" s="8"/>
    </row>
    <row r="308" s="2" customFormat="true" ht="12.75" hidden="false" customHeight="false" outlineLevel="0" collapsed="false">
      <c r="A308" s="1"/>
      <c r="D308" s="59"/>
      <c r="E308" s="61"/>
      <c r="F308" s="8"/>
      <c r="G308" s="8"/>
      <c r="H308" s="8"/>
      <c r="I308" s="8"/>
    </row>
    <row r="309" s="2" customFormat="true" ht="12.75" hidden="false" customHeight="false" outlineLevel="0" collapsed="false">
      <c r="A309" s="1"/>
      <c r="D309" s="59"/>
      <c r="E309" s="61"/>
      <c r="F309" s="8"/>
      <c r="G309" s="8"/>
      <c r="H309" s="8"/>
      <c r="I309" s="8"/>
    </row>
    <row r="310" s="2" customFormat="true" ht="12.75" hidden="false" customHeight="false" outlineLevel="0" collapsed="false">
      <c r="A310" s="1"/>
      <c r="D310" s="59"/>
      <c r="E310" s="61"/>
      <c r="F310" s="8"/>
      <c r="G310" s="8"/>
      <c r="H310" s="8"/>
      <c r="I310" s="8"/>
    </row>
    <row r="311" s="2" customFormat="true" ht="12.75" hidden="false" customHeight="false" outlineLevel="0" collapsed="false">
      <c r="A311" s="1"/>
      <c r="D311" s="59"/>
      <c r="E311" s="61"/>
      <c r="F311" s="8"/>
      <c r="G311" s="8"/>
      <c r="H311" s="8"/>
      <c r="I311" s="8"/>
    </row>
    <row r="312" s="2" customFormat="true" ht="12.75" hidden="false" customHeight="false" outlineLevel="0" collapsed="false">
      <c r="A312" s="1"/>
      <c r="D312" s="59"/>
      <c r="E312" s="61"/>
      <c r="F312" s="8"/>
      <c r="G312" s="8"/>
      <c r="H312" s="8"/>
      <c r="I312" s="8"/>
    </row>
    <row r="313" s="2" customFormat="true" ht="12.75" hidden="false" customHeight="false" outlineLevel="0" collapsed="false">
      <c r="A313" s="1"/>
      <c r="D313" s="59"/>
      <c r="E313" s="61"/>
      <c r="F313" s="8"/>
      <c r="G313" s="8"/>
      <c r="H313" s="8"/>
      <c r="I313" s="8"/>
    </row>
    <row r="314" s="2" customFormat="true" ht="12.75" hidden="false" customHeight="false" outlineLevel="0" collapsed="false">
      <c r="A314" s="1"/>
      <c r="D314" s="59"/>
      <c r="E314" s="61"/>
      <c r="F314" s="8"/>
      <c r="G314" s="8"/>
      <c r="H314" s="8"/>
      <c r="I314" s="8"/>
    </row>
    <row r="315" s="2" customFormat="true" ht="12.75" hidden="false" customHeight="false" outlineLevel="0" collapsed="false">
      <c r="A315" s="1"/>
      <c r="D315" s="59"/>
      <c r="E315" s="61"/>
      <c r="F315" s="8"/>
      <c r="G315" s="8"/>
      <c r="H315" s="8"/>
      <c r="I315" s="8"/>
    </row>
    <row r="316" s="2" customFormat="true" ht="12.75" hidden="false" customHeight="false" outlineLevel="0" collapsed="false">
      <c r="A316" s="1"/>
      <c r="D316" s="59"/>
      <c r="E316" s="61"/>
      <c r="F316" s="8"/>
      <c r="G316" s="8"/>
      <c r="H316" s="8"/>
      <c r="I316" s="8"/>
    </row>
    <row r="317" s="2" customFormat="true" ht="12.75" hidden="false" customHeight="false" outlineLevel="0" collapsed="false">
      <c r="A317" s="1"/>
      <c r="D317" s="59"/>
      <c r="E317" s="61"/>
      <c r="F317" s="8"/>
      <c r="G317" s="8"/>
      <c r="H317" s="8"/>
      <c r="I317" s="8"/>
    </row>
    <row r="318" s="2" customFormat="true" ht="12.75" hidden="false" customHeight="false" outlineLevel="0" collapsed="false">
      <c r="A318" s="1"/>
      <c r="D318" s="59"/>
      <c r="E318" s="61"/>
      <c r="F318" s="8"/>
      <c r="G318" s="8"/>
      <c r="H318" s="8"/>
      <c r="I318" s="8"/>
    </row>
    <row r="319" s="2" customFormat="true" ht="12.75" hidden="false" customHeight="false" outlineLevel="0" collapsed="false">
      <c r="A319" s="1"/>
      <c r="D319" s="59"/>
      <c r="E319" s="61"/>
      <c r="F319" s="8"/>
      <c r="G319" s="8"/>
      <c r="H319" s="8"/>
      <c r="I319" s="8"/>
    </row>
    <row r="320" s="2" customFormat="true" ht="12.75" hidden="false" customHeight="false" outlineLevel="0" collapsed="false">
      <c r="A320" s="1"/>
      <c r="D320" s="59"/>
      <c r="E320" s="61"/>
      <c r="F320" s="8"/>
      <c r="G320" s="8"/>
      <c r="H320" s="8"/>
      <c r="I320" s="8"/>
    </row>
    <row r="321" s="2" customFormat="true" ht="12.75" hidden="false" customHeight="false" outlineLevel="0" collapsed="false">
      <c r="A321" s="1"/>
      <c r="D321" s="59"/>
      <c r="E321" s="61"/>
      <c r="F321" s="8"/>
      <c r="G321" s="8"/>
      <c r="H321" s="8"/>
      <c r="I321" s="8"/>
    </row>
    <row r="322" s="2" customFormat="true" ht="12.75" hidden="false" customHeight="false" outlineLevel="0" collapsed="false">
      <c r="A322" s="1"/>
      <c r="D322" s="59"/>
      <c r="E322" s="61"/>
      <c r="F322" s="8"/>
      <c r="G322" s="8"/>
      <c r="H322" s="8"/>
      <c r="I322" s="8"/>
    </row>
    <row r="323" s="2" customFormat="true" ht="12.75" hidden="false" customHeight="false" outlineLevel="0" collapsed="false">
      <c r="A323" s="1"/>
      <c r="D323" s="59"/>
      <c r="E323" s="61"/>
      <c r="F323" s="8"/>
      <c r="G323" s="8"/>
      <c r="H323" s="8"/>
      <c r="I323" s="8"/>
    </row>
    <row r="324" s="2" customFormat="true" ht="12.75" hidden="false" customHeight="false" outlineLevel="0" collapsed="false">
      <c r="A324" s="1"/>
      <c r="D324" s="59"/>
      <c r="E324" s="61"/>
      <c r="F324" s="8"/>
      <c r="G324" s="8"/>
      <c r="H324" s="8"/>
      <c r="I324" s="8"/>
    </row>
    <row r="325" s="2" customFormat="true" ht="12.75" hidden="false" customHeight="false" outlineLevel="0" collapsed="false">
      <c r="A325" s="1"/>
      <c r="D325" s="59"/>
      <c r="E325" s="61"/>
      <c r="F325" s="8"/>
      <c r="G325" s="8"/>
      <c r="H325" s="8"/>
      <c r="I325" s="8"/>
    </row>
    <row r="326" s="2" customFormat="true" ht="12.75" hidden="false" customHeight="false" outlineLevel="0" collapsed="false">
      <c r="A326" s="1"/>
      <c r="D326" s="59"/>
      <c r="E326" s="61"/>
      <c r="F326" s="8"/>
      <c r="G326" s="8"/>
      <c r="H326" s="8"/>
      <c r="I326" s="8"/>
    </row>
    <row r="327" s="2" customFormat="true" ht="12.75" hidden="false" customHeight="false" outlineLevel="0" collapsed="false">
      <c r="A327" s="1"/>
      <c r="D327" s="59"/>
      <c r="E327" s="61"/>
      <c r="F327" s="8"/>
      <c r="G327" s="8"/>
      <c r="H327" s="8"/>
      <c r="I327" s="8"/>
    </row>
    <row r="328" s="2" customFormat="true" ht="12.75" hidden="false" customHeight="false" outlineLevel="0" collapsed="false">
      <c r="A328" s="1"/>
      <c r="D328" s="59"/>
      <c r="E328" s="61"/>
      <c r="F328" s="8"/>
      <c r="G328" s="8"/>
      <c r="H328" s="8"/>
      <c r="I328" s="8"/>
    </row>
    <row r="329" s="2" customFormat="true" ht="12.75" hidden="false" customHeight="false" outlineLevel="0" collapsed="false">
      <c r="A329" s="1"/>
      <c r="D329" s="59"/>
      <c r="E329" s="61"/>
      <c r="F329" s="8"/>
      <c r="G329" s="8"/>
      <c r="H329" s="8"/>
      <c r="I329" s="8"/>
    </row>
    <row r="330" s="2" customFormat="true" ht="12.75" hidden="false" customHeight="false" outlineLevel="0" collapsed="false">
      <c r="A330" s="1"/>
      <c r="D330" s="59"/>
      <c r="E330" s="61"/>
      <c r="F330" s="8"/>
      <c r="G330" s="8"/>
      <c r="H330" s="8"/>
      <c r="I330" s="8"/>
    </row>
    <row r="331" s="2" customFormat="true" ht="12.75" hidden="false" customHeight="false" outlineLevel="0" collapsed="false">
      <c r="A331" s="1"/>
      <c r="D331" s="59"/>
      <c r="E331" s="61"/>
      <c r="F331" s="8"/>
      <c r="G331" s="8"/>
      <c r="H331" s="8"/>
      <c r="I331" s="8"/>
    </row>
    <row r="332" s="2" customFormat="true" ht="12.75" hidden="false" customHeight="false" outlineLevel="0" collapsed="false">
      <c r="A332" s="1"/>
      <c r="D332" s="59"/>
      <c r="E332" s="61"/>
      <c r="F332" s="8"/>
      <c r="G332" s="8"/>
      <c r="H332" s="8"/>
      <c r="I332" s="8"/>
    </row>
    <row r="333" s="2" customFormat="true" ht="12.75" hidden="false" customHeight="false" outlineLevel="0" collapsed="false">
      <c r="A333" s="1"/>
      <c r="D333" s="59"/>
      <c r="E333" s="61"/>
      <c r="F333" s="8"/>
      <c r="G333" s="8"/>
      <c r="H333" s="8"/>
      <c r="I333" s="8"/>
    </row>
    <row r="334" s="2" customFormat="true" ht="12.75" hidden="false" customHeight="false" outlineLevel="0" collapsed="false">
      <c r="A334" s="1"/>
      <c r="D334" s="59"/>
      <c r="E334" s="61"/>
      <c r="F334" s="8"/>
      <c r="G334" s="8"/>
      <c r="H334" s="8"/>
      <c r="I334" s="8"/>
    </row>
    <row r="335" s="2" customFormat="true" ht="12.75" hidden="false" customHeight="false" outlineLevel="0" collapsed="false">
      <c r="A335" s="1"/>
      <c r="D335" s="59"/>
      <c r="E335" s="61"/>
      <c r="F335" s="8"/>
      <c r="G335" s="8"/>
      <c r="H335" s="8"/>
      <c r="I335" s="8"/>
    </row>
    <row r="336" s="2" customFormat="true" ht="12.75" hidden="false" customHeight="false" outlineLevel="0" collapsed="false">
      <c r="A336" s="1"/>
      <c r="D336" s="59"/>
      <c r="E336" s="61"/>
      <c r="F336" s="8"/>
      <c r="G336" s="8"/>
      <c r="H336" s="8"/>
      <c r="I336" s="8"/>
    </row>
    <row r="337" s="2" customFormat="true" ht="12.75" hidden="false" customHeight="false" outlineLevel="0" collapsed="false">
      <c r="A337" s="1"/>
      <c r="D337" s="59"/>
      <c r="E337" s="61"/>
      <c r="F337" s="8"/>
      <c r="G337" s="8"/>
      <c r="H337" s="8"/>
      <c r="I337" s="8"/>
    </row>
    <row r="338" s="2" customFormat="true" ht="12.75" hidden="false" customHeight="false" outlineLevel="0" collapsed="false">
      <c r="A338" s="1"/>
      <c r="D338" s="59"/>
      <c r="E338" s="61"/>
      <c r="F338" s="8"/>
      <c r="G338" s="8"/>
      <c r="H338" s="8"/>
      <c r="I338" s="8"/>
    </row>
    <row r="339" s="2" customFormat="true" ht="12.75" hidden="false" customHeight="false" outlineLevel="0" collapsed="false">
      <c r="A339" s="1"/>
      <c r="D339" s="59"/>
      <c r="E339" s="61"/>
      <c r="F339" s="8"/>
      <c r="G339" s="8"/>
      <c r="H339" s="8"/>
      <c r="I339" s="8"/>
    </row>
    <row r="340" s="2" customFormat="true" ht="12.75" hidden="false" customHeight="false" outlineLevel="0" collapsed="false">
      <c r="A340" s="1"/>
      <c r="D340" s="59"/>
      <c r="E340" s="61"/>
      <c r="F340" s="8"/>
      <c r="G340" s="8"/>
      <c r="H340" s="8"/>
      <c r="I340" s="8"/>
    </row>
    <row r="341" s="2" customFormat="true" ht="12.75" hidden="false" customHeight="false" outlineLevel="0" collapsed="false">
      <c r="A341" s="1"/>
      <c r="D341" s="59"/>
      <c r="E341" s="61"/>
      <c r="F341" s="8"/>
      <c r="G341" s="8"/>
      <c r="H341" s="8"/>
      <c r="I341" s="8"/>
    </row>
    <row r="342" s="2" customFormat="true" ht="12.75" hidden="false" customHeight="false" outlineLevel="0" collapsed="false">
      <c r="A342" s="1"/>
      <c r="D342" s="59"/>
      <c r="E342" s="61"/>
      <c r="F342" s="8"/>
      <c r="G342" s="8"/>
      <c r="H342" s="8"/>
      <c r="I342" s="8"/>
    </row>
    <row r="343" s="2" customFormat="true" ht="12.75" hidden="false" customHeight="false" outlineLevel="0" collapsed="false">
      <c r="A343" s="1"/>
      <c r="D343" s="59"/>
      <c r="E343" s="61"/>
      <c r="F343" s="8"/>
      <c r="G343" s="8"/>
      <c r="H343" s="8"/>
      <c r="I343" s="8"/>
    </row>
    <row r="344" s="2" customFormat="true" ht="12.75" hidden="false" customHeight="false" outlineLevel="0" collapsed="false">
      <c r="A344" s="1"/>
      <c r="D344" s="59"/>
      <c r="E344" s="61"/>
      <c r="F344" s="8"/>
      <c r="G344" s="8"/>
      <c r="H344" s="8"/>
      <c r="I344" s="8"/>
    </row>
    <row r="345" s="2" customFormat="true" ht="12.75" hidden="false" customHeight="false" outlineLevel="0" collapsed="false">
      <c r="A345" s="1"/>
      <c r="D345" s="59"/>
      <c r="E345" s="61"/>
      <c r="F345" s="8"/>
      <c r="G345" s="8"/>
      <c r="H345" s="8"/>
      <c r="I345" s="8"/>
    </row>
    <row r="346" s="2" customFormat="true" ht="12.75" hidden="false" customHeight="false" outlineLevel="0" collapsed="false">
      <c r="A346" s="1"/>
      <c r="D346" s="59"/>
      <c r="E346" s="61"/>
      <c r="F346" s="8"/>
      <c r="G346" s="8"/>
      <c r="H346" s="8"/>
      <c r="I346" s="8"/>
    </row>
    <row r="347" s="2" customFormat="true" ht="12.75" hidden="false" customHeight="false" outlineLevel="0" collapsed="false">
      <c r="A347" s="1"/>
      <c r="D347" s="59"/>
      <c r="E347" s="61"/>
      <c r="F347" s="8"/>
      <c r="G347" s="8"/>
      <c r="H347" s="8"/>
      <c r="I347" s="8"/>
    </row>
    <row r="348" s="2" customFormat="true" ht="12.75" hidden="false" customHeight="false" outlineLevel="0" collapsed="false">
      <c r="A348" s="1"/>
      <c r="D348" s="59"/>
      <c r="E348" s="61"/>
      <c r="F348" s="8"/>
      <c r="G348" s="8"/>
      <c r="H348" s="8"/>
      <c r="I348" s="8"/>
    </row>
    <row r="349" s="2" customFormat="true" ht="12.75" hidden="false" customHeight="false" outlineLevel="0" collapsed="false">
      <c r="A349" s="1"/>
      <c r="D349" s="59"/>
      <c r="E349" s="61"/>
      <c r="F349" s="8"/>
      <c r="G349" s="8"/>
      <c r="H349" s="8"/>
      <c r="I349" s="8"/>
    </row>
    <row r="350" s="2" customFormat="true" ht="12.75" hidden="false" customHeight="false" outlineLevel="0" collapsed="false">
      <c r="A350" s="1"/>
      <c r="D350" s="59"/>
      <c r="E350" s="61"/>
      <c r="F350" s="8"/>
      <c r="G350" s="8"/>
      <c r="H350" s="8"/>
      <c r="I350" s="8"/>
    </row>
    <row r="351" s="2" customFormat="true" ht="12.75" hidden="false" customHeight="false" outlineLevel="0" collapsed="false">
      <c r="A351" s="1"/>
      <c r="D351" s="59"/>
      <c r="E351" s="61"/>
      <c r="F351" s="8"/>
      <c r="G351" s="8"/>
      <c r="H351" s="8"/>
      <c r="I351" s="8"/>
    </row>
    <row r="352" s="2" customFormat="true" ht="12.75" hidden="false" customHeight="false" outlineLevel="0" collapsed="false">
      <c r="A352" s="1"/>
      <c r="D352" s="59"/>
      <c r="E352" s="61"/>
      <c r="F352" s="8"/>
      <c r="G352" s="8"/>
      <c r="H352" s="8"/>
      <c r="I352" s="8"/>
    </row>
    <row r="353" s="2" customFormat="true" ht="12.75" hidden="false" customHeight="false" outlineLevel="0" collapsed="false">
      <c r="A353" s="1"/>
      <c r="C353" s="62"/>
      <c r="D353" s="59"/>
      <c r="E353" s="61"/>
      <c r="F353" s="8"/>
      <c r="G353" s="8"/>
      <c r="H353" s="8"/>
      <c r="I353" s="8"/>
    </row>
    <row r="354" s="2" customFormat="true" ht="12.75" hidden="false" customHeight="false" outlineLevel="0" collapsed="false">
      <c r="A354" s="133"/>
      <c r="B354" s="62"/>
      <c r="C354" s="62"/>
      <c r="D354" s="62"/>
      <c r="E354" s="61"/>
      <c r="F354" s="8"/>
      <c r="G354" s="8"/>
      <c r="H354" s="8"/>
      <c r="I354" s="8"/>
    </row>
  </sheetData>
  <mergeCells count="11">
    <mergeCell ref="B1:D1"/>
    <mergeCell ref="A16:D16"/>
    <mergeCell ref="B19:D19"/>
    <mergeCell ref="B40:D40"/>
    <mergeCell ref="B66:D66"/>
    <mergeCell ref="B105:D105"/>
    <mergeCell ref="B144:D144"/>
    <mergeCell ref="B197:D197"/>
    <mergeCell ref="B221:D221"/>
    <mergeCell ref="B245:D245"/>
    <mergeCell ref="B272:D2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9" man="true" max="16383" min="0"/>
    <brk id="65" man="true" max="16383" min="0"/>
    <brk id="104" man="true" max="16383" min="0"/>
    <brk id="143" man="true" max="16383" min="0"/>
    <brk id="196" man="true" max="16383" min="0"/>
    <brk id="24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0.13"/>
    <col collapsed="false" customWidth="true" hidden="false" outlineLevel="0" max="2" min="2" style="198" width="8.41"/>
    <col collapsed="false" customWidth="false" hidden="false" outlineLevel="0" max="3" min="3" style="198" width="9.14"/>
    <col collapsed="false" customWidth="true" hidden="false" outlineLevel="0" max="4" min="4" style="198" width="6.85"/>
    <col collapsed="false" customWidth="true" hidden="false" outlineLevel="0" max="5" min="5" style="198" width="10.56"/>
    <col collapsed="false" customWidth="true" hidden="false" outlineLevel="0" max="6" min="6" style="198" width="8.28"/>
    <col collapsed="false" customWidth="true" hidden="false" outlineLevel="0" max="7" min="7" style="198" width="10.56"/>
    <col collapsed="false" customWidth="true" hidden="false" outlineLevel="0" max="8" min="8" style="198" width="12.56"/>
    <col collapsed="false" customWidth="true" hidden="false" outlineLevel="0" max="9" min="9" style="198" width="10.41"/>
    <col collapsed="false" customWidth="false" hidden="false" outlineLevel="0" max="257" min="10" style="198" width="9.14"/>
  </cols>
  <sheetData>
    <row r="1" customFormat="false" ht="57" hidden="false" customHeight="true" outlineLevel="0" collapsed="false">
      <c r="A1" s="4" t="s">
        <v>796</v>
      </c>
      <c r="B1" s="4" t="s">
        <v>797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A2" s="568"/>
      <c r="B2" s="568"/>
    </row>
    <row r="3" s="75" customFormat="true" ht="37.5" hidden="false" customHeight="true" outlineLevel="0" collapsed="false">
      <c r="A3" s="589" t="s">
        <v>3</v>
      </c>
      <c r="B3" s="615" t="s">
        <v>798</v>
      </c>
      <c r="C3" s="615"/>
      <c r="D3" s="615" t="s">
        <v>799</v>
      </c>
      <c r="E3" s="615"/>
      <c r="F3" s="615" t="s">
        <v>800</v>
      </c>
      <c r="G3" s="615"/>
      <c r="H3" s="592" t="s">
        <v>801</v>
      </c>
      <c r="I3" s="106" t="s">
        <v>384</v>
      </c>
    </row>
    <row r="4" customFormat="false" ht="12.75" hidden="false" customHeight="false" outlineLevel="0" collapsed="false">
      <c r="A4" s="589"/>
      <c r="B4" s="593" t="s">
        <v>9</v>
      </c>
      <c r="C4" s="594" t="s">
        <v>278</v>
      </c>
      <c r="D4" s="593" t="s">
        <v>9</v>
      </c>
      <c r="E4" s="594" t="s">
        <v>278</v>
      </c>
      <c r="F4" s="593" t="s">
        <v>9</v>
      </c>
      <c r="G4" s="594" t="s">
        <v>278</v>
      </c>
      <c r="H4" s="592"/>
      <c r="I4" s="106"/>
    </row>
    <row r="5" customFormat="false" ht="12.75" hidden="false" customHeight="false" outlineLevel="0" collapsed="false">
      <c r="A5" s="194" t="s">
        <v>11</v>
      </c>
      <c r="B5" s="595" t="n">
        <f aca="false">B23+B42</f>
        <v>2</v>
      </c>
      <c r="C5" s="596" t="n">
        <f aca="false">C23+C42</f>
        <v>28.5714285714286</v>
      </c>
      <c r="D5" s="595" t="n">
        <f aca="false">D23+D42</f>
        <v>2</v>
      </c>
      <c r="E5" s="596" t="n">
        <f aca="false">E23+E42</f>
        <v>28.5714285714286</v>
      </c>
      <c r="F5" s="595" t="n">
        <f aca="false">F23+F42</f>
        <v>3</v>
      </c>
      <c r="G5" s="596" t="n">
        <f aca="false">G23+G42</f>
        <v>42.8571428571429</v>
      </c>
      <c r="H5" s="597" t="n">
        <f aca="false">H23+H42</f>
        <v>7</v>
      </c>
      <c r="I5" s="573" t="n">
        <f aca="false">H5/$H$14*100</f>
        <v>3.84615384615385</v>
      </c>
    </row>
    <row r="6" customFormat="false" ht="12.75" hidden="false" customHeight="false" outlineLevel="0" collapsed="false">
      <c r="A6" s="194" t="s">
        <v>12</v>
      </c>
      <c r="B6" s="598" t="n">
        <f aca="false">B24+B43</f>
        <v>3</v>
      </c>
      <c r="C6" s="596" t="n">
        <f aca="false">C24+C43</f>
        <v>17.6470588235294</v>
      </c>
      <c r="D6" s="598" t="n">
        <f aca="false">D24+D43</f>
        <v>6</v>
      </c>
      <c r="E6" s="599" t="n">
        <f aca="false">E24+E43</f>
        <v>35.2941176470588</v>
      </c>
      <c r="F6" s="598" t="n">
        <f aca="false">F24+F43</f>
        <v>8</v>
      </c>
      <c r="G6" s="596" t="n">
        <f aca="false">G24+G43</f>
        <v>47.0588235294118</v>
      </c>
      <c r="H6" s="600" t="n">
        <f aca="false">H24+H43</f>
        <v>17</v>
      </c>
      <c r="I6" s="573" t="n">
        <f aca="false">H6/$H$14*100</f>
        <v>9.34065934065934</v>
      </c>
    </row>
    <row r="7" customFormat="false" ht="12.75" hidden="false" customHeight="false" outlineLevel="0" collapsed="false">
      <c r="A7" s="194" t="s">
        <v>13</v>
      </c>
      <c r="B7" s="598" t="n">
        <f aca="false">B25+B44</f>
        <v>9</v>
      </c>
      <c r="C7" s="596" t="n">
        <f aca="false">C25+C44</f>
        <v>22.5</v>
      </c>
      <c r="D7" s="598" t="n">
        <f aca="false">D25+D44</f>
        <v>17</v>
      </c>
      <c r="E7" s="596" t="n">
        <f aca="false">E25+E44</f>
        <v>42.5</v>
      </c>
      <c r="F7" s="598" t="n">
        <f aca="false">F25+F44</f>
        <v>14</v>
      </c>
      <c r="G7" s="596" t="n">
        <f aca="false">G25+G44</f>
        <v>35</v>
      </c>
      <c r="H7" s="600" t="n">
        <f aca="false">H25+H44</f>
        <v>40</v>
      </c>
      <c r="I7" s="573" t="n">
        <f aca="false">H7/$H$14*100</f>
        <v>21.978021978022</v>
      </c>
    </row>
    <row r="8" customFormat="false" ht="12.75" hidden="false" customHeight="false" outlineLevel="0" collapsed="false">
      <c r="A8" s="194" t="s">
        <v>14</v>
      </c>
      <c r="B8" s="598" t="n">
        <f aca="false">B26+B45</f>
        <v>4</v>
      </c>
      <c r="C8" s="596" t="n">
        <f aca="false">C26+C45</f>
        <v>16.6666666666667</v>
      </c>
      <c r="D8" s="598" t="n">
        <f aca="false">D26+D45</f>
        <v>10</v>
      </c>
      <c r="E8" s="596" t="n">
        <f aca="false">E26+E45</f>
        <v>41.6666666666667</v>
      </c>
      <c r="F8" s="598" t="n">
        <f aca="false">F26+F45</f>
        <v>10</v>
      </c>
      <c r="G8" s="596" t="n">
        <f aca="false">G26+G45</f>
        <v>41.6666666666667</v>
      </c>
      <c r="H8" s="600" t="n">
        <f aca="false">H26+H45</f>
        <v>24</v>
      </c>
      <c r="I8" s="573" t="n">
        <f aca="false">H8/$H$14*100</f>
        <v>13.1868131868132</v>
      </c>
    </row>
    <row r="9" customFormat="false" ht="12.75" hidden="false" customHeight="false" outlineLevel="0" collapsed="false">
      <c r="A9" s="194" t="s">
        <v>15</v>
      </c>
      <c r="B9" s="598" t="n">
        <f aca="false">B27+B46</f>
        <v>6</v>
      </c>
      <c r="C9" s="596" t="n">
        <f aca="false">C27+C46</f>
        <v>10.3448275862069</v>
      </c>
      <c r="D9" s="598" t="n">
        <f aca="false">D27+D46</f>
        <v>4</v>
      </c>
      <c r="E9" s="596" t="n">
        <f aca="false">E27+E46</f>
        <v>6.89655172413793</v>
      </c>
      <c r="F9" s="598" t="n">
        <f aca="false">F27+F46</f>
        <v>48</v>
      </c>
      <c r="G9" s="596" t="n">
        <f aca="false">G27+G46</f>
        <v>82.7586206896552</v>
      </c>
      <c r="H9" s="600" t="n">
        <f aca="false">H27+H46</f>
        <v>58</v>
      </c>
      <c r="I9" s="573" t="n">
        <f aca="false">H9/$H$14*100</f>
        <v>31.8681318681319</v>
      </c>
    </row>
    <row r="10" customFormat="false" ht="12.75" hidden="false" customHeight="false" outlineLevel="0" collapsed="false">
      <c r="A10" s="194" t="s">
        <v>16</v>
      </c>
      <c r="B10" s="598" t="n">
        <f aca="false">B28+B47</f>
        <v>1</v>
      </c>
      <c r="C10" s="596" t="n">
        <f aca="false">C28+C47</f>
        <v>6.25</v>
      </c>
      <c r="D10" s="598" t="n">
        <f aca="false">D28+D47</f>
        <v>4</v>
      </c>
      <c r="E10" s="596" t="n">
        <f aca="false">E28+E47</f>
        <v>25</v>
      </c>
      <c r="F10" s="598" t="n">
        <f aca="false">F28+F47</f>
        <v>11</v>
      </c>
      <c r="G10" s="596" t="n">
        <f aca="false">G28+G47</f>
        <v>68.75</v>
      </c>
      <c r="H10" s="600" t="n">
        <f aca="false">H28+H47</f>
        <v>16</v>
      </c>
      <c r="I10" s="573" t="n">
        <f aca="false">H10/$H$14*100</f>
        <v>8.79120879120879</v>
      </c>
    </row>
    <row r="11" customFormat="false" ht="12.75" hidden="false" customHeight="false" outlineLevel="0" collapsed="false">
      <c r="A11" s="194" t="s">
        <v>17</v>
      </c>
      <c r="B11" s="598" t="n">
        <f aca="false">B29+B48</f>
        <v>3</v>
      </c>
      <c r="C11" s="596" t="n">
        <f aca="false">C29+C48</f>
        <v>37.5</v>
      </c>
      <c r="D11" s="598" t="n">
        <f aca="false">D29+D48</f>
        <v>2</v>
      </c>
      <c r="E11" s="596" t="n">
        <f aca="false">E29+E48</f>
        <v>25</v>
      </c>
      <c r="F11" s="598" t="n">
        <f aca="false">F29+F48</f>
        <v>3</v>
      </c>
      <c r="G11" s="596" t="n">
        <f aca="false">G29+G48</f>
        <v>37.5</v>
      </c>
      <c r="H11" s="600" t="n">
        <f aca="false">H29+H48</f>
        <v>8</v>
      </c>
      <c r="I11" s="573" t="n">
        <f aca="false">H11/$H$14*100</f>
        <v>4.3956043956044</v>
      </c>
    </row>
    <row r="12" customFormat="false" ht="12.75" hidden="false" customHeight="false" outlineLevel="0" collapsed="false">
      <c r="A12" s="194" t="s">
        <v>18</v>
      </c>
      <c r="B12" s="598" t="n">
        <f aca="false">B30+B49</f>
        <v>2</v>
      </c>
      <c r="C12" s="596" t="n">
        <f aca="false">C30+C49</f>
        <v>22.2222222222222</v>
      </c>
      <c r="D12" s="598" t="n">
        <f aca="false">D30+D49</f>
        <v>2</v>
      </c>
      <c r="E12" s="596" t="n">
        <f aca="false">E30+E49</f>
        <v>22.2222222222222</v>
      </c>
      <c r="F12" s="598" t="n">
        <f aca="false">F30+F49</f>
        <v>5</v>
      </c>
      <c r="G12" s="596" t="n">
        <f aca="false">G30+G49</f>
        <v>55.5555555555556</v>
      </c>
      <c r="H12" s="600" t="n">
        <f aca="false">H30+H49</f>
        <v>9</v>
      </c>
      <c r="I12" s="573" t="n">
        <f aca="false">H12/$H$14*100</f>
        <v>4.94505494505495</v>
      </c>
    </row>
    <row r="13" customFormat="false" ht="12.75" hidden="false" customHeight="false" outlineLevel="0" collapsed="false">
      <c r="A13" s="194" t="s">
        <v>19</v>
      </c>
      <c r="B13" s="601" t="n">
        <f aca="false">B31+B50</f>
        <v>1</v>
      </c>
      <c r="C13" s="599" t="n">
        <f aca="false">C31+C50</f>
        <v>33.3333333333333</v>
      </c>
      <c r="D13" s="601" t="n">
        <f aca="false">D31+D50</f>
        <v>2</v>
      </c>
      <c r="E13" s="599" t="n">
        <f aca="false">E31+E50</f>
        <v>66.6666666666667</v>
      </c>
      <c r="F13" s="602" t="n">
        <f aca="false">F31+F50</f>
        <v>0</v>
      </c>
      <c r="G13" s="599" t="n">
        <f aca="false">G31+G50</f>
        <v>0</v>
      </c>
      <c r="H13" s="603" t="n">
        <f aca="false">H31+H50</f>
        <v>3</v>
      </c>
      <c r="I13" s="575" t="n">
        <f aca="false">H13/$H$14*100</f>
        <v>1.64835164835165</v>
      </c>
    </row>
    <row r="14" s="2" customFormat="true" ht="20.25" hidden="false" customHeight="true" outlineLevel="0" collapsed="false">
      <c r="A14" s="449" t="s">
        <v>20</v>
      </c>
      <c r="B14" s="604" t="n">
        <f aca="false">B32+B51</f>
        <v>31</v>
      </c>
      <c r="C14" s="607" t="n">
        <f aca="false">C32+C51</f>
        <v>17.032967032967</v>
      </c>
      <c r="D14" s="604" t="n">
        <f aca="false">D32+D51</f>
        <v>49</v>
      </c>
      <c r="E14" s="607" t="n">
        <f aca="false">E32+E51</f>
        <v>26.9230769230769</v>
      </c>
      <c r="F14" s="604" t="n">
        <f aca="false">F32+F51</f>
        <v>102</v>
      </c>
      <c r="G14" s="607" t="n">
        <f aca="false">G32+G51</f>
        <v>56.043956043956</v>
      </c>
      <c r="H14" s="540" t="n">
        <f aca="false">H32+H51</f>
        <v>182</v>
      </c>
      <c r="I14" s="450" t="n">
        <f aca="false">SUM(I5:I13)</f>
        <v>100</v>
      </c>
    </row>
    <row r="15" s="608" customFormat="true" ht="19.5" hidden="false" customHeight="true" outlineLevel="0" collapsed="false">
      <c r="B15" s="616"/>
      <c r="C15" s="616"/>
      <c r="D15" s="616"/>
      <c r="E15" s="617"/>
      <c r="F15" s="617"/>
      <c r="I15" s="527"/>
      <c r="J15" s="527"/>
      <c r="L15" s="309"/>
      <c r="M15" s="309"/>
      <c r="N15" s="309"/>
      <c r="O15" s="309"/>
    </row>
    <row r="16" s="608" customFormat="true" ht="33.7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618"/>
      <c r="K16" s="618"/>
      <c r="L16" s="618"/>
      <c r="M16" s="618"/>
      <c r="N16" s="618"/>
      <c r="O16" s="618"/>
    </row>
    <row r="17" s="29" customFormat="true" ht="11.25" hidden="false" customHeight="false" outlineLevel="0" collapsed="false"/>
    <row r="18" customFormat="false" ht="30" hidden="false" customHeight="true" outlineLevel="0" collapsed="false">
      <c r="A18" s="619" t="s">
        <v>802</v>
      </c>
      <c r="B18" s="620"/>
      <c r="C18" s="620"/>
      <c r="D18" s="620"/>
      <c r="E18" s="620"/>
      <c r="F18" s="620"/>
      <c r="G18" s="620"/>
      <c r="H18" s="621"/>
      <c r="I18" s="621"/>
      <c r="J18" s="621"/>
    </row>
    <row r="19" s="256" customFormat="true" ht="60.75" hidden="false" customHeight="true" outlineLevel="0" collapsed="false">
      <c r="A19" s="622"/>
      <c r="B19" s="622" t="s">
        <v>803</v>
      </c>
      <c r="C19" s="622"/>
      <c r="D19" s="622"/>
      <c r="E19" s="622"/>
      <c r="F19" s="622"/>
      <c r="G19" s="622"/>
      <c r="H19" s="622"/>
      <c r="I19" s="622"/>
      <c r="J19" s="621"/>
    </row>
    <row r="20" s="256" customFormat="true" ht="28.5" hidden="false" customHeight="true" outlineLevel="0" collapsed="false">
      <c r="A20" s="621"/>
      <c r="B20" s="621"/>
      <c r="C20" s="621"/>
      <c r="D20" s="621"/>
      <c r="E20" s="621"/>
      <c r="F20" s="621"/>
      <c r="G20" s="621"/>
      <c r="H20" s="621"/>
      <c r="I20" s="621"/>
      <c r="J20" s="621"/>
    </row>
    <row r="21" s="268" customFormat="true" ht="37.5" hidden="false" customHeight="true" outlineLevel="0" collapsed="false">
      <c r="A21" s="623" t="s">
        <v>3</v>
      </c>
      <c r="B21" s="624" t="s">
        <v>798</v>
      </c>
      <c r="C21" s="624"/>
      <c r="D21" s="624" t="s">
        <v>799</v>
      </c>
      <c r="E21" s="624"/>
      <c r="F21" s="624" t="s">
        <v>800</v>
      </c>
      <c r="G21" s="624"/>
      <c r="H21" s="624" t="s">
        <v>801</v>
      </c>
      <c r="I21" s="625" t="s">
        <v>384</v>
      </c>
      <c r="J21" s="626"/>
    </row>
    <row r="22" s="256" customFormat="true" ht="12.75" hidden="false" customHeight="false" outlineLevel="0" collapsed="false">
      <c r="A22" s="623"/>
      <c r="B22" s="625" t="s">
        <v>9</v>
      </c>
      <c r="C22" s="625" t="s">
        <v>278</v>
      </c>
      <c r="D22" s="625" t="s">
        <v>9</v>
      </c>
      <c r="E22" s="625" t="s">
        <v>278</v>
      </c>
      <c r="F22" s="625" t="s">
        <v>9</v>
      </c>
      <c r="G22" s="625" t="s">
        <v>278</v>
      </c>
      <c r="H22" s="624"/>
      <c r="I22" s="625"/>
      <c r="J22" s="621"/>
    </row>
    <row r="23" s="256" customFormat="true" ht="12.75" hidden="false" customHeight="false" outlineLevel="0" collapsed="false">
      <c r="A23" s="627" t="s">
        <v>11</v>
      </c>
      <c r="B23" s="628" t="n">
        <v>2</v>
      </c>
      <c r="C23" s="629" t="n">
        <f aca="false">B23/H23*100</f>
        <v>28.5714285714286</v>
      </c>
      <c r="D23" s="628" t="n">
        <v>2</v>
      </c>
      <c r="E23" s="629" t="n">
        <f aca="false">D23/H23*100</f>
        <v>28.5714285714286</v>
      </c>
      <c r="F23" s="628" t="n">
        <v>3</v>
      </c>
      <c r="G23" s="629" t="n">
        <f aca="false">F23/H23*100</f>
        <v>42.8571428571429</v>
      </c>
      <c r="H23" s="628" t="n">
        <f aca="false">B23+D23+F23</f>
        <v>7</v>
      </c>
      <c r="I23" s="630" t="n">
        <f aca="false">H23/$H$32*100</f>
        <v>3.84615384615385</v>
      </c>
      <c r="J23" s="621"/>
    </row>
    <row r="24" s="256" customFormat="true" ht="12.75" hidden="false" customHeight="false" outlineLevel="0" collapsed="false">
      <c r="A24" s="627" t="s">
        <v>12</v>
      </c>
      <c r="B24" s="628" t="n">
        <v>3</v>
      </c>
      <c r="C24" s="629" t="n">
        <f aca="false">B24/H24*100</f>
        <v>17.6470588235294</v>
      </c>
      <c r="D24" s="628" t="n">
        <v>6</v>
      </c>
      <c r="E24" s="629" t="n">
        <f aca="false">D24/H24*100</f>
        <v>35.2941176470588</v>
      </c>
      <c r="F24" s="628" t="n">
        <v>8</v>
      </c>
      <c r="G24" s="629" t="n">
        <f aca="false">F24/H24*100</f>
        <v>47.0588235294118</v>
      </c>
      <c r="H24" s="628" t="n">
        <f aca="false">B24+D24+F24</f>
        <v>17</v>
      </c>
      <c r="I24" s="630" t="n">
        <f aca="false">H24/$H$32*100</f>
        <v>9.34065934065934</v>
      </c>
      <c r="J24" s="621"/>
    </row>
    <row r="25" s="256" customFormat="true" ht="12.75" hidden="false" customHeight="false" outlineLevel="0" collapsed="false">
      <c r="A25" s="627" t="s">
        <v>13</v>
      </c>
      <c r="B25" s="628" t="n">
        <v>9</v>
      </c>
      <c r="C25" s="629" t="n">
        <f aca="false">B25/H25*100</f>
        <v>22.5</v>
      </c>
      <c r="D25" s="628" t="n">
        <v>17</v>
      </c>
      <c r="E25" s="629" t="n">
        <f aca="false">D25/H25*100</f>
        <v>42.5</v>
      </c>
      <c r="F25" s="628" t="n">
        <v>14</v>
      </c>
      <c r="G25" s="629" t="n">
        <f aca="false">F25/H25*100</f>
        <v>35</v>
      </c>
      <c r="H25" s="628" t="n">
        <f aca="false">B25+D25+F25</f>
        <v>40</v>
      </c>
      <c r="I25" s="630" t="n">
        <f aca="false">H25/$H$32*100</f>
        <v>21.978021978022</v>
      </c>
      <c r="J25" s="621"/>
    </row>
    <row r="26" s="256" customFormat="true" ht="12.75" hidden="false" customHeight="false" outlineLevel="0" collapsed="false">
      <c r="A26" s="627" t="s">
        <v>14</v>
      </c>
      <c r="B26" s="628" t="n">
        <v>4</v>
      </c>
      <c r="C26" s="629" t="n">
        <f aca="false">B26/H26*100</f>
        <v>16.6666666666667</v>
      </c>
      <c r="D26" s="628" t="n">
        <v>10</v>
      </c>
      <c r="E26" s="629" t="n">
        <f aca="false">D26/H26*100</f>
        <v>41.6666666666667</v>
      </c>
      <c r="F26" s="628" t="n">
        <v>10</v>
      </c>
      <c r="G26" s="629" t="n">
        <f aca="false">F26/H26*100</f>
        <v>41.6666666666667</v>
      </c>
      <c r="H26" s="628" t="n">
        <f aca="false">B26+D26+F26</f>
        <v>24</v>
      </c>
      <c r="I26" s="630" t="n">
        <f aca="false">H26/$H$32*100</f>
        <v>13.1868131868132</v>
      </c>
      <c r="J26" s="621"/>
    </row>
    <row r="27" s="256" customFormat="true" ht="12.75" hidden="false" customHeight="false" outlineLevel="0" collapsed="false">
      <c r="A27" s="627" t="s">
        <v>15</v>
      </c>
      <c r="B27" s="628" t="n">
        <v>6</v>
      </c>
      <c r="C27" s="629" t="n">
        <f aca="false">B27/H27*100</f>
        <v>10.3448275862069</v>
      </c>
      <c r="D27" s="628" t="n">
        <v>4</v>
      </c>
      <c r="E27" s="629" t="n">
        <f aca="false">D27/H27*100</f>
        <v>6.89655172413793</v>
      </c>
      <c r="F27" s="628" t="n">
        <v>48</v>
      </c>
      <c r="G27" s="629" t="n">
        <f aca="false">F27/H27*100</f>
        <v>82.7586206896552</v>
      </c>
      <c r="H27" s="628" t="n">
        <f aca="false">B27+D27+F27</f>
        <v>58</v>
      </c>
      <c r="I27" s="630" t="n">
        <f aca="false">H27/$H$32*100</f>
        <v>31.8681318681319</v>
      </c>
      <c r="J27" s="621"/>
    </row>
    <row r="28" s="256" customFormat="true" ht="12.75" hidden="false" customHeight="false" outlineLevel="0" collapsed="false">
      <c r="A28" s="627" t="s">
        <v>16</v>
      </c>
      <c r="B28" s="628" t="n">
        <v>1</v>
      </c>
      <c r="C28" s="629" t="n">
        <f aca="false">B28/H28*100</f>
        <v>6.25</v>
      </c>
      <c r="D28" s="628" t="n">
        <v>4</v>
      </c>
      <c r="E28" s="629" t="n">
        <f aca="false">D28/H28*100</f>
        <v>25</v>
      </c>
      <c r="F28" s="628" t="n">
        <v>11</v>
      </c>
      <c r="G28" s="629" t="n">
        <f aca="false">F28/H28*100</f>
        <v>68.75</v>
      </c>
      <c r="H28" s="628" t="n">
        <f aca="false">B28+D28+F28</f>
        <v>16</v>
      </c>
      <c r="I28" s="630" t="n">
        <f aca="false">H28/$H$32*100</f>
        <v>8.79120879120879</v>
      </c>
      <c r="J28" s="621"/>
    </row>
    <row r="29" s="256" customFormat="true" ht="12.75" hidden="false" customHeight="false" outlineLevel="0" collapsed="false">
      <c r="A29" s="627" t="s">
        <v>17</v>
      </c>
      <c r="B29" s="628" t="n">
        <v>3</v>
      </c>
      <c r="C29" s="629" t="n">
        <f aca="false">B29/H29*100</f>
        <v>37.5</v>
      </c>
      <c r="D29" s="628" t="n">
        <v>2</v>
      </c>
      <c r="E29" s="629" t="n">
        <f aca="false">D29/H29*100</f>
        <v>25</v>
      </c>
      <c r="F29" s="628" t="n">
        <v>3</v>
      </c>
      <c r="G29" s="629" t="n">
        <f aca="false">F29/H29*100</f>
        <v>37.5</v>
      </c>
      <c r="H29" s="628" t="n">
        <f aca="false">B29+D29+F29</f>
        <v>8</v>
      </c>
      <c r="I29" s="630" t="n">
        <f aca="false">H29/$H$32*100</f>
        <v>4.3956043956044</v>
      </c>
      <c r="J29" s="621"/>
    </row>
    <row r="30" s="256" customFormat="true" ht="12.75" hidden="false" customHeight="false" outlineLevel="0" collapsed="false">
      <c r="A30" s="627" t="s">
        <v>18</v>
      </c>
      <c r="B30" s="628" t="n">
        <v>2</v>
      </c>
      <c r="C30" s="629" t="n">
        <f aca="false">B30/H30*100</f>
        <v>22.2222222222222</v>
      </c>
      <c r="D30" s="628" t="n">
        <v>2</v>
      </c>
      <c r="E30" s="629" t="n">
        <f aca="false">D30/H30*100</f>
        <v>22.2222222222222</v>
      </c>
      <c r="F30" s="628" t="n">
        <v>5</v>
      </c>
      <c r="G30" s="629" t="n">
        <f aca="false">F30/H30*100</f>
        <v>55.5555555555556</v>
      </c>
      <c r="H30" s="628" t="n">
        <f aca="false">B30+D30+F30</f>
        <v>9</v>
      </c>
      <c r="I30" s="630" t="n">
        <f aca="false">H30/$H$32*100</f>
        <v>4.94505494505495</v>
      </c>
      <c r="J30" s="621"/>
    </row>
    <row r="31" s="256" customFormat="true" ht="12.75" hidden="false" customHeight="false" outlineLevel="0" collapsed="false">
      <c r="A31" s="627" t="s">
        <v>19</v>
      </c>
      <c r="B31" s="628" t="n">
        <v>1</v>
      </c>
      <c r="C31" s="629" t="n">
        <f aca="false">B31/H31*100</f>
        <v>33.3333333333333</v>
      </c>
      <c r="D31" s="628" t="n">
        <v>2</v>
      </c>
      <c r="E31" s="629" t="n">
        <f aca="false">D31/H31*100</f>
        <v>66.6666666666667</v>
      </c>
      <c r="F31" s="628" t="n">
        <v>0</v>
      </c>
      <c r="G31" s="629" t="n">
        <f aca="false">F31/H31*100</f>
        <v>0</v>
      </c>
      <c r="H31" s="628" t="n">
        <f aca="false">B31+D31+F31</f>
        <v>3</v>
      </c>
      <c r="I31" s="630" t="n">
        <f aca="false">H31/$H$32*100</f>
        <v>1.64835164835165</v>
      </c>
      <c r="J31" s="621"/>
    </row>
    <row r="32" s="632" customFormat="true" ht="20.25" hidden="false" customHeight="true" outlineLevel="0" collapsed="false">
      <c r="A32" s="249" t="s">
        <v>20</v>
      </c>
      <c r="B32" s="254" t="n">
        <f aca="false">SUM(B23:B31)</f>
        <v>31</v>
      </c>
      <c r="C32" s="631" t="n">
        <f aca="false">B32/H32*100</f>
        <v>17.032967032967</v>
      </c>
      <c r="D32" s="254" t="n">
        <f aca="false">SUM(D23:D31)</f>
        <v>49</v>
      </c>
      <c r="E32" s="631" t="n">
        <f aca="false">D32/H32*100</f>
        <v>26.9230769230769</v>
      </c>
      <c r="F32" s="254" t="n">
        <f aca="false">SUM(F23:F31)</f>
        <v>102</v>
      </c>
      <c r="G32" s="631" t="n">
        <f aca="false">F32/H32*100</f>
        <v>56.043956043956</v>
      </c>
      <c r="H32" s="254" t="n">
        <f aca="false">B32+D32+F32</f>
        <v>182</v>
      </c>
      <c r="I32" s="242"/>
      <c r="J32" s="246"/>
    </row>
    <row r="33" s="256" customFormat="true" ht="12.75" hidden="false" customHeight="false" outlineLevel="0" collapsed="false">
      <c r="A33" s="621"/>
      <c r="B33" s="621"/>
      <c r="C33" s="621"/>
      <c r="D33" s="621"/>
      <c r="E33" s="621"/>
      <c r="F33" s="621"/>
      <c r="G33" s="621"/>
      <c r="H33" s="621"/>
      <c r="I33" s="621"/>
      <c r="J33" s="621"/>
    </row>
    <row r="34" s="638" customFormat="true" ht="19.5" hidden="false" customHeight="true" outlineLevel="0" collapsed="false">
      <c r="A34" s="633" t="s">
        <v>804</v>
      </c>
      <c r="B34" s="634"/>
      <c r="C34" s="634"/>
      <c r="D34" s="634"/>
      <c r="E34" s="635"/>
      <c r="F34" s="635"/>
      <c r="G34" s="636"/>
      <c r="H34" s="636"/>
      <c r="I34" s="637"/>
      <c r="J34" s="637"/>
      <c r="L34" s="639"/>
      <c r="M34" s="639"/>
      <c r="N34" s="639"/>
      <c r="O34" s="639"/>
    </row>
    <row r="35" s="256" customFormat="true" ht="12.75" hidden="false" customHeight="false" outlineLevel="0" collapsed="false">
      <c r="A35" s="621"/>
      <c r="B35" s="621"/>
      <c r="C35" s="621"/>
      <c r="D35" s="621"/>
      <c r="E35" s="621"/>
      <c r="F35" s="621"/>
      <c r="G35" s="621"/>
      <c r="H35" s="621"/>
      <c r="I35" s="621"/>
      <c r="J35" s="621"/>
      <c r="N35" s="640"/>
    </row>
    <row r="36" s="256" customFormat="true" ht="12.75" hidden="false" customHeight="false" outlineLevel="0" collapsed="false">
      <c r="A36" s="621"/>
      <c r="B36" s="621"/>
      <c r="C36" s="621"/>
      <c r="D36" s="621"/>
      <c r="E36" s="621"/>
      <c r="F36" s="621"/>
      <c r="G36" s="621"/>
      <c r="H36" s="621"/>
      <c r="I36" s="621"/>
      <c r="J36" s="621"/>
    </row>
    <row r="37" s="256" customFormat="true" ht="12.75" hidden="false" customHeight="false" outlineLevel="0" collapsed="false">
      <c r="A37" s="641" t="s">
        <v>802</v>
      </c>
      <c r="B37" s="621"/>
      <c r="C37" s="621"/>
      <c r="D37" s="621"/>
      <c r="E37" s="621"/>
      <c r="F37" s="621"/>
      <c r="G37" s="621"/>
      <c r="H37" s="621"/>
      <c r="I37" s="621"/>
      <c r="J37" s="621"/>
    </row>
    <row r="38" s="256" customFormat="true" ht="48" hidden="false" customHeight="true" outlineLevel="0" collapsed="false">
      <c r="A38" s="642" t="s">
        <v>805</v>
      </c>
      <c r="B38" s="642" t="s">
        <v>806</v>
      </c>
      <c r="C38" s="642"/>
      <c r="D38" s="642"/>
      <c r="E38" s="642"/>
      <c r="F38" s="642"/>
      <c r="G38" s="642"/>
      <c r="H38" s="642"/>
      <c r="I38" s="642"/>
      <c r="J38" s="643"/>
    </row>
    <row r="39" s="256" customFormat="true" ht="12.75" hidden="false" customHeight="false" outlineLevel="0" collapsed="false">
      <c r="A39" s="644"/>
      <c r="B39" s="644"/>
      <c r="C39" s="643"/>
      <c r="D39" s="643"/>
      <c r="E39" s="643"/>
      <c r="F39" s="643"/>
      <c r="G39" s="643"/>
      <c r="H39" s="643"/>
      <c r="I39" s="643"/>
      <c r="J39" s="643"/>
    </row>
    <row r="40" s="268" customFormat="true" ht="37.5" hidden="false" customHeight="true" outlineLevel="0" collapsed="false">
      <c r="A40" s="645" t="s">
        <v>3</v>
      </c>
      <c r="B40" s="624" t="s">
        <v>798</v>
      </c>
      <c r="C40" s="624"/>
      <c r="D40" s="624" t="s">
        <v>799</v>
      </c>
      <c r="E40" s="624"/>
      <c r="F40" s="624" t="s">
        <v>800</v>
      </c>
      <c r="G40" s="624"/>
      <c r="H40" s="624" t="s">
        <v>801</v>
      </c>
      <c r="I40" s="625" t="s">
        <v>384</v>
      </c>
      <c r="J40" s="646"/>
    </row>
    <row r="41" s="256" customFormat="true" ht="12.75" hidden="false" customHeight="false" outlineLevel="0" collapsed="false">
      <c r="A41" s="645"/>
      <c r="B41" s="625" t="s">
        <v>9</v>
      </c>
      <c r="C41" s="625" t="s">
        <v>278</v>
      </c>
      <c r="D41" s="625" t="s">
        <v>9</v>
      </c>
      <c r="E41" s="625" t="s">
        <v>278</v>
      </c>
      <c r="F41" s="625" t="s">
        <v>9</v>
      </c>
      <c r="G41" s="625" t="s">
        <v>278</v>
      </c>
      <c r="H41" s="624"/>
      <c r="I41" s="625"/>
      <c r="J41" s="643"/>
    </row>
    <row r="42" s="256" customFormat="true" ht="12.75" hidden="false" customHeight="false" outlineLevel="0" collapsed="false">
      <c r="A42" s="647" t="s">
        <v>11</v>
      </c>
      <c r="B42" s="628" t="n">
        <v>0</v>
      </c>
      <c r="C42" s="630" t="n">
        <v>0</v>
      </c>
      <c r="D42" s="628" t="n">
        <v>0</v>
      </c>
      <c r="E42" s="630" t="n">
        <v>0</v>
      </c>
      <c r="F42" s="628" t="n">
        <v>0</v>
      </c>
      <c r="G42" s="630" t="n">
        <v>0</v>
      </c>
      <c r="H42" s="628" t="n">
        <f aca="false">B42+D42+F42</f>
        <v>0</v>
      </c>
      <c r="I42" s="630" t="n">
        <v>0</v>
      </c>
      <c r="J42" s="643"/>
    </row>
    <row r="43" s="256" customFormat="true" ht="12.75" hidden="false" customHeight="false" outlineLevel="0" collapsed="false">
      <c r="A43" s="647" t="s">
        <v>12</v>
      </c>
      <c r="B43" s="628" t="n">
        <v>0</v>
      </c>
      <c r="C43" s="630" t="n">
        <v>0</v>
      </c>
      <c r="D43" s="628" t="n">
        <v>0</v>
      </c>
      <c r="E43" s="630" t="n">
        <v>0</v>
      </c>
      <c r="F43" s="628" t="n">
        <v>0</v>
      </c>
      <c r="G43" s="630" t="n">
        <v>0</v>
      </c>
      <c r="H43" s="628" t="n">
        <f aca="false">B43+D43+F43</f>
        <v>0</v>
      </c>
      <c r="I43" s="630" t="n">
        <v>0</v>
      </c>
      <c r="J43" s="643"/>
    </row>
    <row r="44" s="256" customFormat="true" ht="12.75" hidden="false" customHeight="false" outlineLevel="0" collapsed="false">
      <c r="A44" s="647" t="s">
        <v>13</v>
      </c>
      <c r="B44" s="628" t="n">
        <v>0</v>
      </c>
      <c r="C44" s="630" t="n">
        <v>0</v>
      </c>
      <c r="D44" s="628" t="n">
        <v>0</v>
      </c>
      <c r="E44" s="630" t="n">
        <v>0</v>
      </c>
      <c r="F44" s="628" t="n">
        <v>0</v>
      </c>
      <c r="G44" s="630" t="n">
        <v>0</v>
      </c>
      <c r="H44" s="628" t="n">
        <f aca="false">B44+D44+F44</f>
        <v>0</v>
      </c>
      <c r="I44" s="630" t="n">
        <v>0</v>
      </c>
      <c r="J44" s="643"/>
    </row>
    <row r="45" s="256" customFormat="true" ht="12.75" hidden="false" customHeight="false" outlineLevel="0" collapsed="false">
      <c r="A45" s="647" t="s">
        <v>14</v>
      </c>
      <c r="B45" s="628" t="n">
        <v>0</v>
      </c>
      <c r="C45" s="630" t="n">
        <v>0</v>
      </c>
      <c r="D45" s="628" t="n">
        <v>0</v>
      </c>
      <c r="E45" s="630" t="n">
        <v>0</v>
      </c>
      <c r="F45" s="628" t="n">
        <v>0</v>
      </c>
      <c r="G45" s="630" t="n">
        <v>0</v>
      </c>
      <c r="H45" s="628" t="n">
        <f aca="false">B45+D45+F45</f>
        <v>0</v>
      </c>
      <c r="I45" s="630" t="n">
        <v>0</v>
      </c>
      <c r="J45" s="643"/>
    </row>
    <row r="46" s="256" customFormat="true" ht="12.75" hidden="false" customHeight="false" outlineLevel="0" collapsed="false">
      <c r="A46" s="647" t="s">
        <v>15</v>
      </c>
      <c r="B46" s="628" t="n">
        <v>0</v>
      </c>
      <c r="C46" s="630" t="n">
        <v>0</v>
      </c>
      <c r="D46" s="628" t="n">
        <v>0</v>
      </c>
      <c r="E46" s="630" t="n">
        <v>0</v>
      </c>
      <c r="F46" s="628" t="n">
        <v>0</v>
      </c>
      <c r="G46" s="630" t="n">
        <v>0</v>
      </c>
      <c r="H46" s="628" t="n">
        <f aca="false">B46+D46+F46</f>
        <v>0</v>
      </c>
      <c r="I46" s="630" t="n">
        <v>0</v>
      </c>
      <c r="J46" s="643"/>
    </row>
    <row r="47" s="256" customFormat="true" ht="12.75" hidden="false" customHeight="false" outlineLevel="0" collapsed="false">
      <c r="A47" s="647" t="s">
        <v>16</v>
      </c>
      <c r="B47" s="628" t="n">
        <v>0</v>
      </c>
      <c r="C47" s="630" t="n">
        <v>0</v>
      </c>
      <c r="D47" s="628" t="n">
        <v>0</v>
      </c>
      <c r="E47" s="630" t="n">
        <v>0</v>
      </c>
      <c r="F47" s="628" t="n">
        <v>0</v>
      </c>
      <c r="G47" s="630" t="n">
        <v>0</v>
      </c>
      <c r="H47" s="628" t="n">
        <f aca="false">B47+D47+F47</f>
        <v>0</v>
      </c>
      <c r="I47" s="630" t="n">
        <v>0</v>
      </c>
      <c r="J47" s="643"/>
    </row>
    <row r="48" s="256" customFormat="true" ht="12.75" hidden="false" customHeight="false" outlineLevel="0" collapsed="false">
      <c r="A48" s="647" t="s">
        <v>17</v>
      </c>
      <c r="B48" s="628" t="n">
        <v>0</v>
      </c>
      <c r="C48" s="630" t="n">
        <v>0</v>
      </c>
      <c r="D48" s="628" t="n">
        <v>0</v>
      </c>
      <c r="E48" s="630" t="n">
        <v>0</v>
      </c>
      <c r="F48" s="628" t="n">
        <v>0</v>
      </c>
      <c r="G48" s="630" t="n">
        <v>0</v>
      </c>
      <c r="H48" s="628" t="n">
        <f aca="false">B48+D48+F48</f>
        <v>0</v>
      </c>
      <c r="I48" s="630" t="n">
        <v>0</v>
      </c>
      <c r="J48" s="643"/>
    </row>
    <row r="49" s="256" customFormat="true" ht="12.75" hidden="false" customHeight="false" outlineLevel="0" collapsed="false">
      <c r="A49" s="647" t="s">
        <v>18</v>
      </c>
      <c r="B49" s="628" t="n">
        <v>0</v>
      </c>
      <c r="C49" s="630" t="n">
        <v>0</v>
      </c>
      <c r="D49" s="628" t="n">
        <v>0</v>
      </c>
      <c r="E49" s="630" t="n">
        <v>0</v>
      </c>
      <c r="F49" s="628" t="n">
        <v>0</v>
      </c>
      <c r="G49" s="630" t="n">
        <v>0</v>
      </c>
      <c r="H49" s="628" t="n">
        <f aca="false">B49+D49+F49</f>
        <v>0</v>
      </c>
      <c r="I49" s="630" t="n">
        <v>0</v>
      </c>
      <c r="J49" s="643"/>
    </row>
    <row r="50" s="256" customFormat="true" ht="12.75" hidden="false" customHeight="false" outlineLevel="0" collapsed="false">
      <c r="A50" s="647" t="s">
        <v>19</v>
      </c>
      <c r="B50" s="628" t="n">
        <v>0</v>
      </c>
      <c r="C50" s="630" t="n">
        <v>0</v>
      </c>
      <c r="D50" s="628" t="n">
        <v>0</v>
      </c>
      <c r="E50" s="630" t="n">
        <v>0</v>
      </c>
      <c r="F50" s="648" t="n">
        <v>0</v>
      </c>
      <c r="G50" s="630" t="n">
        <v>0</v>
      </c>
      <c r="H50" s="628" t="n">
        <f aca="false">B50+D50+F50</f>
        <v>0</v>
      </c>
      <c r="I50" s="630" t="n">
        <v>0</v>
      </c>
      <c r="J50" s="643"/>
    </row>
    <row r="51" s="632" customFormat="true" ht="20.25" hidden="false" customHeight="true" outlineLevel="0" collapsed="false">
      <c r="A51" s="649" t="s">
        <v>387</v>
      </c>
      <c r="B51" s="254" t="n">
        <f aca="false">SUM(B42:B50)</f>
        <v>0</v>
      </c>
      <c r="C51" s="631" t="n">
        <f aca="false">SUM(C42:C50)</f>
        <v>0</v>
      </c>
      <c r="D51" s="254" t="n">
        <f aca="false">SUM(D42:D50)</f>
        <v>0</v>
      </c>
      <c r="E51" s="631" t="n">
        <f aca="false">SUM(E42:E50)</f>
        <v>0</v>
      </c>
      <c r="F51" s="254" t="n">
        <f aca="false">SUM(F42:F50)</f>
        <v>0</v>
      </c>
      <c r="G51" s="631" t="n">
        <f aca="false">SUM(G42:G50)</f>
        <v>0</v>
      </c>
      <c r="H51" s="254" t="n">
        <f aca="false">B51+D51+F51</f>
        <v>0</v>
      </c>
      <c r="I51" s="650"/>
      <c r="J51" s="627"/>
    </row>
    <row r="52" s="256" customFormat="true" ht="12.75" hidden="false" customHeight="false" outlineLevel="0" collapsed="false">
      <c r="A52" s="643"/>
      <c r="B52" s="643"/>
      <c r="C52" s="643"/>
      <c r="D52" s="643"/>
      <c r="E52" s="643"/>
      <c r="F52" s="643"/>
      <c r="G52" s="643"/>
      <c r="H52" s="643"/>
      <c r="I52" s="643"/>
      <c r="J52" s="643"/>
    </row>
    <row r="53" s="256" customFormat="true" ht="12.75" hidden="false" customHeight="false" outlineLevel="0" collapsed="false">
      <c r="A53" s="643"/>
      <c r="B53" s="643"/>
      <c r="C53" s="643"/>
      <c r="D53" s="643"/>
      <c r="E53" s="643"/>
      <c r="F53" s="643"/>
      <c r="G53" s="643"/>
      <c r="H53" s="643"/>
      <c r="I53" s="643"/>
      <c r="J53" s="643"/>
    </row>
    <row r="54" s="256" customFormat="true" ht="12.75" hidden="false" customHeight="false" outlineLevel="0" collapsed="false">
      <c r="A54" s="651" t="s">
        <v>804</v>
      </c>
      <c r="B54" s="643"/>
      <c r="C54" s="643"/>
      <c r="D54" s="643"/>
      <c r="E54" s="643"/>
      <c r="F54" s="643"/>
      <c r="G54" s="643"/>
      <c r="H54" s="643"/>
      <c r="I54" s="643"/>
      <c r="J54" s="643"/>
      <c r="N54" s="640"/>
    </row>
    <row r="55" s="256" customFormat="true" ht="30" hidden="false" customHeight="true" outlineLevel="0" collapsed="false">
      <c r="A55" s="652"/>
      <c r="B55" s="620"/>
      <c r="C55" s="620"/>
      <c r="D55" s="620"/>
      <c r="E55" s="620"/>
      <c r="F55" s="620"/>
      <c r="G55" s="620"/>
      <c r="H55" s="643"/>
      <c r="I55" s="643"/>
      <c r="J55" s="643"/>
    </row>
  </sheetData>
  <mergeCells count="22">
    <mergeCell ref="B1:I1"/>
    <mergeCell ref="A3:A4"/>
    <mergeCell ref="B3:C3"/>
    <mergeCell ref="D3:E3"/>
    <mergeCell ref="F3:G3"/>
    <mergeCell ref="H3:H4"/>
    <mergeCell ref="I3:I4"/>
    <mergeCell ref="A16:I16"/>
    <mergeCell ref="B19:I19"/>
    <mergeCell ref="A21:A22"/>
    <mergeCell ref="B21:C21"/>
    <mergeCell ref="D21:E21"/>
    <mergeCell ref="F21:G21"/>
    <mergeCell ref="H21:H22"/>
    <mergeCell ref="I21:I22"/>
    <mergeCell ref="B38:I38"/>
    <mergeCell ref="A40:A41"/>
    <mergeCell ref="B40:C40"/>
    <mergeCell ref="D40:E40"/>
    <mergeCell ref="F40:G40"/>
    <mergeCell ref="H40:H41"/>
    <mergeCell ref="I40:I4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7.42"/>
    <col collapsed="false" customWidth="true" hidden="false" outlineLevel="0" max="2" min="2" style="198" width="10.56"/>
    <col collapsed="false" customWidth="false" hidden="false" outlineLevel="0" max="3" min="3" style="198" width="9.14"/>
    <col collapsed="false" customWidth="true" hidden="false" outlineLevel="0" max="4" min="4" style="198" width="10.56"/>
    <col collapsed="false" customWidth="true" hidden="false" outlineLevel="0" max="5" min="5" style="198" width="9.85"/>
    <col collapsed="false" customWidth="true" hidden="false" outlineLevel="0" max="6" min="6" style="198" width="10.56"/>
    <col collapsed="false" customWidth="true" hidden="false" outlineLevel="0" max="7" min="7" style="198" width="9.85"/>
    <col collapsed="false" customWidth="true" hidden="false" outlineLevel="0" max="8" min="8" style="198" width="10.56"/>
    <col collapsed="false" customWidth="false" hidden="false" outlineLevel="0" max="9" min="9" style="198" width="9.14"/>
    <col collapsed="false" customWidth="true" hidden="false" outlineLevel="0" max="10" min="10" style="198" width="10.56"/>
    <col collapsed="false" customWidth="false" hidden="false" outlineLevel="0" max="11" min="11" style="198" width="9.14"/>
    <col collapsed="false" customWidth="true" hidden="false" outlineLevel="0" max="12" min="12" style="198" width="10.56"/>
    <col collapsed="false" customWidth="true" hidden="false" outlineLevel="0" max="13" min="13" style="198" width="9.41"/>
    <col collapsed="false" customWidth="true" hidden="false" outlineLevel="0" max="14" min="14" style="198" width="12.7"/>
    <col collapsed="false" customWidth="true" hidden="false" outlineLevel="0" max="15" min="15" style="198" width="10.56"/>
    <col collapsed="false" customWidth="false" hidden="false" outlineLevel="0" max="18" min="16" style="198" width="9.14"/>
    <col collapsed="false" customWidth="true" hidden="false" outlineLevel="0" max="19" min="19" style="198" width="9.41"/>
    <col collapsed="false" customWidth="false" hidden="false" outlineLevel="0" max="257" min="20" style="198" width="9.14"/>
  </cols>
  <sheetData>
    <row r="1" customFormat="false" ht="34.5" hidden="false" customHeight="true" outlineLevel="0" collapsed="false">
      <c r="A1" s="4" t="s">
        <v>807</v>
      </c>
      <c r="B1" s="134" t="s">
        <v>808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R1" s="256" t="s">
        <v>809</v>
      </c>
      <c r="S1" s="653" t="s">
        <v>810</v>
      </c>
      <c r="T1" s="654" t="s">
        <v>811</v>
      </c>
      <c r="U1" s="655" t="n">
        <v>65158</v>
      </c>
    </row>
    <row r="2" customFormat="false" ht="12.75" hidden="false" customHeight="false" outlineLevel="0" collapsed="false">
      <c r="A2" s="568"/>
      <c r="B2" s="568"/>
      <c r="S2" s="656" t="s">
        <v>812</v>
      </c>
      <c r="T2" s="654" t="s">
        <v>813</v>
      </c>
      <c r="U2" s="655" t="n">
        <v>63192</v>
      </c>
    </row>
    <row r="3" s="75" customFormat="true" ht="37.5" hidden="false" customHeight="true" outlineLevel="0" collapsed="false">
      <c r="A3" s="10" t="s">
        <v>3</v>
      </c>
      <c r="B3" s="549" t="s">
        <v>814</v>
      </c>
      <c r="C3" s="549"/>
      <c r="D3" s="549"/>
      <c r="E3" s="549"/>
      <c r="F3" s="549" t="s">
        <v>815</v>
      </c>
      <c r="G3" s="549"/>
      <c r="H3" s="549"/>
      <c r="I3" s="549"/>
      <c r="J3" s="549" t="s">
        <v>816</v>
      </c>
      <c r="K3" s="549"/>
      <c r="L3" s="549"/>
      <c r="M3" s="549"/>
      <c r="N3" s="549" t="s">
        <v>817</v>
      </c>
      <c r="O3" s="106" t="s">
        <v>818</v>
      </c>
    </row>
    <row r="4" customFormat="false" ht="45" hidden="false" customHeight="false" outlineLevel="0" collapsed="false">
      <c r="A4" s="10"/>
      <c r="B4" s="106" t="s">
        <v>819</v>
      </c>
      <c r="C4" s="106" t="s">
        <v>727</v>
      </c>
      <c r="D4" s="106" t="s">
        <v>820</v>
      </c>
      <c r="E4" s="106" t="s">
        <v>727</v>
      </c>
      <c r="F4" s="106" t="s">
        <v>819</v>
      </c>
      <c r="G4" s="106" t="s">
        <v>727</v>
      </c>
      <c r="H4" s="106" t="s">
        <v>820</v>
      </c>
      <c r="I4" s="106" t="s">
        <v>727</v>
      </c>
      <c r="J4" s="106" t="s">
        <v>819</v>
      </c>
      <c r="K4" s="106" t="s">
        <v>727</v>
      </c>
      <c r="L4" s="106" t="s">
        <v>820</v>
      </c>
      <c r="M4" s="106" t="s">
        <v>727</v>
      </c>
      <c r="N4" s="549"/>
      <c r="O4" s="106"/>
    </row>
    <row r="5" customFormat="false" ht="12.75" hidden="false" customHeight="false" outlineLevel="0" collapsed="false">
      <c r="A5" s="194" t="s">
        <v>11</v>
      </c>
      <c r="B5" s="530" t="n">
        <f aca="false">B24+B41</f>
        <v>1166</v>
      </c>
      <c r="C5" s="531" t="n">
        <f aca="false">B5/N5*100</f>
        <v>17.4577032489894</v>
      </c>
      <c r="D5" s="530" t="n">
        <f aca="false">D24+D41</f>
        <v>1048</v>
      </c>
      <c r="E5" s="531" t="n">
        <f aca="false">D5/N5*100</f>
        <v>15.6909717023507</v>
      </c>
      <c r="F5" s="530" t="n">
        <f aca="false">F24+F41</f>
        <v>1172</v>
      </c>
      <c r="G5" s="531" t="n">
        <f aca="false">F5/N5*100</f>
        <v>17.5475370564456</v>
      </c>
      <c r="H5" s="530" t="n">
        <f aca="false">H24+H41</f>
        <v>1060</v>
      </c>
      <c r="I5" s="531" t="n">
        <f aca="false">H5/N5*100</f>
        <v>15.8706393172631</v>
      </c>
      <c r="J5" s="530" t="n">
        <f aca="false">J24+J41</f>
        <v>1179</v>
      </c>
      <c r="K5" s="531" t="n">
        <f aca="false">J5/N5*100</f>
        <v>17.6523431651445</v>
      </c>
      <c r="L5" s="530" t="n">
        <f aca="false">L24+L41</f>
        <v>1054</v>
      </c>
      <c r="M5" s="531" t="n">
        <f aca="false">L5/N5*100</f>
        <v>15.7808055098069</v>
      </c>
      <c r="N5" s="612" t="n">
        <f aca="false">B5+D5+F5+H5+J5+L5</f>
        <v>6679</v>
      </c>
      <c r="O5" s="574" t="n">
        <f aca="false">N5/$N$14*100</f>
        <v>6.77458945724168</v>
      </c>
    </row>
    <row r="6" customFormat="false" ht="12.75" hidden="false" customHeight="false" outlineLevel="0" collapsed="false">
      <c r="A6" s="194" t="s">
        <v>12</v>
      </c>
      <c r="B6" s="530" t="n">
        <f aca="false">B25+B42</f>
        <v>1730</v>
      </c>
      <c r="C6" s="531" t="n">
        <f aca="false">B6/N6*100</f>
        <v>17.2982701729827</v>
      </c>
      <c r="D6" s="530" t="n">
        <f aca="false">D25+D42</f>
        <v>1555</v>
      </c>
      <c r="E6" s="531" t="n">
        <f aca="false">D6/N6*100</f>
        <v>15.5484451554845</v>
      </c>
      <c r="F6" s="530" t="n">
        <f aca="false">F25+F42</f>
        <v>1915</v>
      </c>
      <c r="G6" s="531" t="n">
        <f aca="false">F6/N6*100</f>
        <v>19.1480851914809</v>
      </c>
      <c r="H6" s="530" t="n">
        <f aca="false">H25+H42</f>
        <v>1524</v>
      </c>
      <c r="I6" s="531" t="n">
        <f aca="false">H6/N6*100</f>
        <v>15.2384761523848</v>
      </c>
      <c r="J6" s="530" t="n">
        <f aca="false">J25+J42</f>
        <v>1681</v>
      </c>
      <c r="K6" s="531" t="n">
        <f aca="false">J6/N6*100</f>
        <v>16.8083191680832</v>
      </c>
      <c r="L6" s="530" t="n">
        <f aca="false">L25+L42</f>
        <v>1596</v>
      </c>
      <c r="M6" s="531" t="n">
        <f aca="false">L6/N6*100</f>
        <v>15.958404159584</v>
      </c>
      <c r="N6" s="612" t="n">
        <f aca="false">B6+D6+F6+H6+J6+L6</f>
        <v>10001</v>
      </c>
      <c r="O6" s="573" t="n">
        <f aca="false">N6/$N$14*100</f>
        <v>10.1441337268864</v>
      </c>
    </row>
    <row r="7" customFormat="false" ht="12.75" hidden="false" customHeight="false" outlineLevel="0" collapsed="false">
      <c r="A7" s="194" t="s">
        <v>13</v>
      </c>
      <c r="B7" s="530" t="n">
        <f aca="false">B26+B43</f>
        <v>2188</v>
      </c>
      <c r="C7" s="531" t="n">
        <f aca="false">B7/N7*100</f>
        <v>17.9949008964553</v>
      </c>
      <c r="D7" s="530" t="n">
        <f aca="false">D26+D43</f>
        <v>1940</v>
      </c>
      <c r="E7" s="531" t="n">
        <f aca="false">D7/N7*100</f>
        <v>15.9552594785755</v>
      </c>
      <c r="F7" s="530" t="n">
        <f aca="false">F26+F43</f>
        <v>2122</v>
      </c>
      <c r="G7" s="531" t="n">
        <f aca="false">F7/N7*100</f>
        <v>17.4520930997615</v>
      </c>
      <c r="H7" s="530" t="n">
        <f aca="false">H26+H43</f>
        <v>1944</v>
      </c>
      <c r="I7" s="531" t="n">
        <f aca="false">H7/N7*100</f>
        <v>15.9881569207994</v>
      </c>
      <c r="J7" s="530" t="n">
        <f aca="false">J26+J43</f>
        <v>2090</v>
      </c>
      <c r="K7" s="531" t="n">
        <f aca="false">J7/N7*100</f>
        <v>17.1889135619706</v>
      </c>
      <c r="L7" s="530" t="n">
        <f aca="false">L26+L43</f>
        <v>1875</v>
      </c>
      <c r="M7" s="531" t="n">
        <f aca="false">L7/N7*100</f>
        <v>15.4206760424377</v>
      </c>
      <c r="N7" s="612" t="n">
        <f aca="false">B7+D7+F7+H7+J7+L7</f>
        <v>12159</v>
      </c>
      <c r="O7" s="573" t="n">
        <f aca="false">N7/$N$14*100</f>
        <v>12.3330188966315</v>
      </c>
    </row>
    <row r="8" customFormat="false" ht="12.75" hidden="false" customHeight="false" outlineLevel="0" collapsed="false">
      <c r="A8" s="194" t="s">
        <v>14</v>
      </c>
      <c r="B8" s="530" t="n">
        <f aca="false">B27+B44</f>
        <v>3073</v>
      </c>
      <c r="C8" s="531" t="n">
        <f aca="false">B8/N8*100</f>
        <v>17.5720494053065</v>
      </c>
      <c r="D8" s="530" t="n">
        <f aca="false">D27+D44</f>
        <v>2716</v>
      </c>
      <c r="E8" s="531" t="n">
        <f aca="false">D8/N8*100</f>
        <v>15.5306495882891</v>
      </c>
      <c r="F8" s="530" t="n">
        <f aca="false">F27+F44</f>
        <v>3078</v>
      </c>
      <c r="G8" s="531" t="n">
        <f aca="false">F8/N8*100</f>
        <v>17.6006404391583</v>
      </c>
      <c r="H8" s="530" t="n">
        <f aca="false">H27+H44</f>
        <v>2776</v>
      </c>
      <c r="I8" s="531" t="n">
        <f aca="false">H8/N8*100</f>
        <v>15.8737419945105</v>
      </c>
      <c r="J8" s="530" t="n">
        <f aca="false">J27+J44</f>
        <v>3058</v>
      </c>
      <c r="K8" s="531" t="n">
        <f aca="false">J8/N8*100</f>
        <v>17.4862763037511</v>
      </c>
      <c r="L8" s="530" t="n">
        <f aca="false">L27+L44</f>
        <v>2787</v>
      </c>
      <c r="M8" s="531" t="n">
        <f aca="false">L8/N8*100</f>
        <v>15.9366422689844</v>
      </c>
      <c r="N8" s="612" t="n">
        <f aca="false">B8+D8+F8+H8+J8+L8</f>
        <v>17488</v>
      </c>
      <c r="O8" s="573" t="n">
        <f aca="false">N8/$N$14*100</f>
        <v>17.7382872328556</v>
      </c>
    </row>
    <row r="9" customFormat="false" ht="12.75" hidden="false" customHeight="false" outlineLevel="0" collapsed="false">
      <c r="A9" s="194" t="s">
        <v>15</v>
      </c>
      <c r="B9" s="530" t="n">
        <f aca="false">B28+B45</f>
        <v>3428</v>
      </c>
      <c r="C9" s="531" t="n">
        <f aca="false">B9/N9*100</f>
        <v>17.1220218770291</v>
      </c>
      <c r="D9" s="530" t="n">
        <f aca="false">D28+D45</f>
        <v>3316</v>
      </c>
      <c r="E9" s="531" t="n">
        <f aca="false">D9/N9*100</f>
        <v>16.5626092602767</v>
      </c>
      <c r="F9" s="530" t="n">
        <f aca="false">F28+F45</f>
        <v>3696</v>
      </c>
      <c r="G9" s="531" t="n">
        <f aca="false">F9/N9*100</f>
        <v>18.4606163528295</v>
      </c>
      <c r="H9" s="530" t="n">
        <f aca="false">H28+H45</f>
        <v>3106</v>
      </c>
      <c r="I9" s="531" t="n">
        <f aca="false">H9/N9*100</f>
        <v>15.5137106038659</v>
      </c>
      <c r="J9" s="530" t="n">
        <f aca="false">J28+J45</f>
        <v>3351</v>
      </c>
      <c r="K9" s="531" t="n">
        <f aca="false">J9/N9*100</f>
        <v>16.7374257030118</v>
      </c>
      <c r="L9" s="530" t="n">
        <f aca="false">L28+L45</f>
        <v>3124</v>
      </c>
      <c r="M9" s="531" t="n">
        <f aca="false">L9/N9*100</f>
        <v>15.6036162029869</v>
      </c>
      <c r="N9" s="612" t="n">
        <f aca="false">B9+D9+F9+H9+J9+L9</f>
        <v>20021</v>
      </c>
      <c r="O9" s="573" t="n">
        <f aca="false">N9/$N$14*100</f>
        <v>20.3075393806611</v>
      </c>
    </row>
    <row r="10" customFormat="false" ht="12.75" hidden="false" customHeight="false" outlineLevel="0" collapsed="false">
      <c r="A10" s="194" t="s">
        <v>16</v>
      </c>
      <c r="B10" s="530" t="n">
        <f aca="false">B29+B46</f>
        <v>1295</v>
      </c>
      <c r="C10" s="531" t="n">
        <f aca="false">B10/N10*100</f>
        <v>17.8178315905338</v>
      </c>
      <c r="D10" s="530" t="n">
        <f aca="false">D29+D46</f>
        <v>1127</v>
      </c>
      <c r="E10" s="531" t="n">
        <f aca="false">D10/N10*100</f>
        <v>15.5063291139241</v>
      </c>
      <c r="F10" s="530" t="n">
        <f aca="false">F29+F46</f>
        <v>1285</v>
      </c>
      <c r="G10" s="531" t="n">
        <f aca="false">F10/N10*100</f>
        <v>17.6802421574023</v>
      </c>
      <c r="H10" s="530" t="n">
        <f aca="false">H29+H46</f>
        <v>1202</v>
      </c>
      <c r="I10" s="531" t="n">
        <f aca="false">H10/N10*100</f>
        <v>16.5382498624106</v>
      </c>
      <c r="J10" s="530" t="n">
        <f aca="false">J29+J46</f>
        <v>1253</v>
      </c>
      <c r="K10" s="531" t="n">
        <f aca="false">J10/N10*100</f>
        <v>17.2399559713814</v>
      </c>
      <c r="L10" s="530" t="n">
        <f aca="false">L29+L46</f>
        <v>1106</v>
      </c>
      <c r="M10" s="531" t="n">
        <f aca="false">L10/N10*100</f>
        <v>15.2173913043478</v>
      </c>
      <c r="N10" s="612" t="n">
        <f aca="false">B10+D10+F10+H10+J10+L10</f>
        <v>7268</v>
      </c>
      <c r="O10" s="573" t="n">
        <f aca="false">N10/$N$14*100</f>
        <v>7.37201919078193</v>
      </c>
    </row>
    <row r="11" customFormat="false" ht="12.75" hidden="false" customHeight="false" outlineLevel="0" collapsed="false">
      <c r="A11" s="194" t="s">
        <v>17</v>
      </c>
      <c r="B11" s="530" t="n">
        <f aca="false">B30+B47</f>
        <v>1415</v>
      </c>
      <c r="C11" s="531" t="n">
        <f aca="false">B11/N11*100</f>
        <v>17.2603073920468</v>
      </c>
      <c r="D11" s="530" t="n">
        <f aca="false">D30+D47</f>
        <v>1362</v>
      </c>
      <c r="E11" s="531" t="n">
        <f aca="false">D11/N11*100</f>
        <v>16.6138082459136</v>
      </c>
      <c r="F11" s="530" t="n">
        <f aca="false">F30+F47</f>
        <v>1433</v>
      </c>
      <c r="G11" s="531" t="n">
        <f aca="false">F11/N11*100</f>
        <v>17.4798731397902</v>
      </c>
      <c r="H11" s="530" t="n">
        <f aca="false">H30+H47</f>
        <v>1309</v>
      </c>
      <c r="I11" s="531" t="n">
        <f aca="false">H11/N11*100</f>
        <v>15.9673090997804</v>
      </c>
      <c r="J11" s="530" t="n">
        <f aca="false">J30+J47</f>
        <v>1385</v>
      </c>
      <c r="K11" s="531" t="n">
        <f aca="false">J11/N11*100</f>
        <v>16.8943644791413</v>
      </c>
      <c r="L11" s="530" t="n">
        <f aca="false">L30+L47</f>
        <v>1294</v>
      </c>
      <c r="M11" s="531" t="n">
        <f aca="false">L11/N11*100</f>
        <v>15.7843376433276</v>
      </c>
      <c r="N11" s="612" t="n">
        <f aca="false">B11+D11+F11+H11+J11+L11</f>
        <v>8198</v>
      </c>
      <c r="O11" s="573" t="n">
        <f aca="false">N11/$N$14*100</f>
        <v>8.31532929637181</v>
      </c>
    </row>
    <row r="12" customFormat="false" ht="12.75" hidden="false" customHeight="false" outlineLevel="0" collapsed="false">
      <c r="A12" s="194" t="s">
        <v>18</v>
      </c>
      <c r="B12" s="530" t="n">
        <f aca="false">B31+B48</f>
        <v>1480</v>
      </c>
      <c r="C12" s="531" t="n">
        <f aca="false">B12/N12*100</f>
        <v>16.7876588021779</v>
      </c>
      <c r="D12" s="530" t="n">
        <f aca="false">D31+D48</f>
        <v>1410</v>
      </c>
      <c r="E12" s="531" t="n">
        <f aca="false">D12/N12*100</f>
        <v>15.9936479128857</v>
      </c>
      <c r="F12" s="530" t="n">
        <f aca="false">F31+F48</f>
        <v>1608</v>
      </c>
      <c r="G12" s="531" t="n">
        <f aca="false">F12/N12*100</f>
        <v>18.2395644283122</v>
      </c>
      <c r="H12" s="530" t="n">
        <f aca="false">H31+H48</f>
        <v>1388</v>
      </c>
      <c r="I12" s="531" t="n">
        <f aca="false">H12/N12*100</f>
        <v>15.7441016333938</v>
      </c>
      <c r="J12" s="530" t="n">
        <f aca="false">J31+J48</f>
        <v>1512</v>
      </c>
      <c r="K12" s="531" t="n">
        <f aca="false">J12/N12*100</f>
        <v>17.1506352087114</v>
      </c>
      <c r="L12" s="530" t="n">
        <f aca="false">L31+L48</f>
        <v>1418</v>
      </c>
      <c r="M12" s="531" t="n">
        <f aca="false">L12/N12*100</f>
        <v>16.0843920145191</v>
      </c>
      <c r="N12" s="612" t="n">
        <f aca="false">B12+D12+F12+H12+J12+L12</f>
        <v>8816</v>
      </c>
      <c r="O12" s="573" t="n">
        <f aca="false">N12/$N$14*100</f>
        <v>8.9421740762154</v>
      </c>
    </row>
    <row r="13" customFormat="false" ht="12.75" hidden="false" customHeight="false" outlineLevel="0" collapsed="false">
      <c r="A13" s="194" t="s">
        <v>19</v>
      </c>
      <c r="B13" s="530" t="n">
        <f aca="false">B32+B49</f>
        <v>1331</v>
      </c>
      <c r="C13" s="531" t="n">
        <f aca="false">B13/N13*100</f>
        <v>16.723206432969</v>
      </c>
      <c r="D13" s="530" t="n">
        <f aca="false">D32+D49</f>
        <v>1240</v>
      </c>
      <c r="E13" s="531" t="n">
        <f aca="false">D13/N13*100</f>
        <v>15.5798467144114</v>
      </c>
      <c r="F13" s="530" t="n">
        <f aca="false">F32+F49</f>
        <v>1476</v>
      </c>
      <c r="G13" s="531" t="n">
        <f aca="false">F13/N13*100</f>
        <v>18.5450433471542</v>
      </c>
      <c r="H13" s="530" t="n">
        <f aca="false">H32+H49</f>
        <v>1266</v>
      </c>
      <c r="I13" s="531" t="n">
        <f aca="false">H13/N13*100</f>
        <v>15.9065209197135</v>
      </c>
      <c r="J13" s="530" t="n">
        <f aca="false">J32+J49</f>
        <v>1351</v>
      </c>
      <c r="K13" s="531" t="n">
        <f aca="false">J13/N13*100</f>
        <v>16.9744942832014</v>
      </c>
      <c r="L13" s="530" t="n">
        <f aca="false">L32+L49</f>
        <v>1295</v>
      </c>
      <c r="M13" s="531" t="n">
        <f aca="false">L13/N13*100</f>
        <v>16.2708883025506</v>
      </c>
      <c r="N13" s="612" t="n">
        <f aca="false">B13+D13+F13+H13+J13+L13</f>
        <v>7959</v>
      </c>
      <c r="O13" s="575" t="n">
        <f aca="false">N13/$N$14*100</f>
        <v>8.07290874235462</v>
      </c>
    </row>
    <row r="14" s="2" customFormat="true" ht="20.25" hidden="false" customHeight="true" outlineLevel="0" collapsed="false">
      <c r="A14" s="449" t="s">
        <v>20</v>
      </c>
      <c r="B14" s="275" t="n">
        <f aca="false">SUM(B5:B13)</f>
        <v>17106</v>
      </c>
      <c r="C14" s="450" t="n">
        <f aca="false">B14/N14*100</f>
        <v>17.3508200712047</v>
      </c>
      <c r="D14" s="275" t="n">
        <f aca="false">SUM(D5:D13)</f>
        <v>15714</v>
      </c>
      <c r="E14" s="450" t="n">
        <f aca="false">D14/N14*100</f>
        <v>15.9388978486444</v>
      </c>
      <c r="F14" s="275" t="n">
        <f aca="false">SUM(F5:F13)</f>
        <v>17785</v>
      </c>
      <c r="G14" s="450" t="n">
        <f aca="false">F14/N14*100</f>
        <v>18.0395378794795</v>
      </c>
      <c r="H14" s="275" t="n">
        <f aca="false">SUM(H5:H13)</f>
        <v>15575</v>
      </c>
      <c r="I14" s="450" t="n">
        <f aca="false">H14/N14*100</f>
        <v>15.7979084887766</v>
      </c>
      <c r="J14" s="275" t="n">
        <f aca="false">SUM(J5:J13)</f>
        <v>16860</v>
      </c>
      <c r="K14" s="450" t="n">
        <f aca="false">J14/N14*100</f>
        <v>17.1012993335971</v>
      </c>
      <c r="L14" s="275" t="n">
        <f aca="false">SUM(L5:L13)</f>
        <v>15549</v>
      </c>
      <c r="M14" s="450" t="n">
        <f aca="false">L14/N14*100</f>
        <v>15.7715363782978</v>
      </c>
      <c r="N14" s="275" t="n">
        <f aca="false">B14+D14+F14+H14+J14+L14</f>
        <v>98589</v>
      </c>
      <c r="O14" s="450" t="n">
        <f aca="false">SUM(O5:O13)</f>
        <v>100</v>
      </c>
    </row>
    <row r="16" s="29" customFormat="true" ht="11.25" hidden="false" customHeight="false" outlineLevel="0" collapsed="false"/>
    <row r="17" s="608" customFormat="true" ht="33.75" hidden="false" customHeight="true" outlineLevel="0" collapsed="false">
      <c r="A17" s="491" t="s">
        <v>710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491"/>
      <c r="O17" s="491"/>
    </row>
    <row r="18" s="608" customFormat="true" ht="19.5" hidden="false" customHeight="true" outlineLevel="0" collapsed="false">
      <c r="A18" s="544"/>
      <c r="B18" s="616"/>
      <c r="C18" s="616"/>
      <c r="D18" s="616"/>
      <c r="E18" s="617"/>
      <c r="F18" s="617"/>
      <c r="H18" s="657"/>
      <c r="I18" s="527"/>
      <c r="L18" s="658"/>
      <c r="M18" s="309"/>
      <c r="N18" s="309"/>
      <c r="O18" s="309"/>
    </row>
    <row r="19" customFormat="false" ht="12.75" hidden="false" customHeight="false" outlineLevel="0" collapsed="false">
      <c r="N19" s="610"/>
    </row>
    <row r="20" customFormat="false" ht="48" hidden="false" customHeight="true" outlineLevel="0" collapsed="false">
      <c r="A20" s="4" t="s">
        <v>821</v>
      </c>
      <c r="B20" s="4" t="s">
        <v>822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568"/>
      <c r="B21" s="568"/>
    </row>
    <row r="22" s="75" customFormat="true" ht="37.5" hidden="false" customHeight="true" outlineLevel="0" collapsed="false">
      <c r="A22" s="10" t="s">
        <v>3</v>
      </c>
      <c r="B22" s="549" t="s">
        <v>814</v>
      </c>
      <c r="C22" s="549"/>
      <c r="D22" s="549"/>
      <c r="E22" s="549"/>
      <c r="F22" s="549" t="s">
        <v>815</v>
      </c>
      <c r="G22" s="549"/>
      <c r="H22" s="549"/>
      <c r="I22" s="549"/>
      <c r="J22" s="549" t="s">
        <v>816</v>
      </c>
      <c r="K22" s="549"/>
      <c r="L22" s="549"/>
      <c r="M22" s="549"/>
      <c r="N22" s="549" t="s">
        <v>817</v>
      </c>
      <c r="O22" s="106" t="s">
        <v>818</v>
      </c>
    </row>
    <row r="23" customFormat="false" ht="45" hidden="false" customHeight="false" outlineLevel="0" collapsed="false">
      <c r="A23" s="10"/>
      <c r="B23" s="106" t="s">
        <v>819</v>
      </c>
      <c r="C23" s="106" t="s">
        <v>727</v>
      </c>
      <c r="D23" s="106" t="s">
        <v>820</v>
      </c>
      <c r="E23" s="106" t="s">
        <v>727</v>
      </c>
      <c r="F23" s="106" t="s">
        <v>819</v>
      </c>
      <c r="G23" s="106" t="s">
        <v>727</v>
      </c>
      <c r="H23" s="106" t="s">
        <v>820</v>
      </c>
      <c r="I23" s="106" t="s">
        <v>727</v>
      </c>
      <c r="J23" s="106" t="s">
        <v>819</v>
      </c>
      <c r="K23" s="106" t="s">
        <v>727</v>
      </c>
      <c r="L23" s="106" t="s">
        <v>820</v>
      </c>
      <c r="M23" s="106" t="s">
        <v>727</v>
      </c>
      <c r="N23" s="549"/>
      <c r="O23" s="106"/>
    </row>
    <row r="24" customFormat="false" ht="12.75" hidden="false" customHeight="false" outlineLevel="0" collapsed="false">
      <c r="A24" s="194" t="s">
        <v>11</v>
      </c>
      <c r="B24" s="530" t="n">
        <v>1157</v>
      </c>
      <c r="C24" s="531" t="n">
        <f aca="false">B24/N24*100</f>
        <v>17.5276473261627</v>
      </c>
      <c r="D24" s="530" t="n">
        <v>1033</v>
      </c>
      <c r="E24" s="531" t="n">
        <f aca="false">D24/N24*100</f>
        <v>15.6491440690804</v>
      </c>
      <c r="F24" s="530" t="n">
        <v>1145</v>
      </c>
      <c r="G24" s="531" t="n">
        <f aca="false">F24/N24*100</f>
        <v>17.3458566883805</v>
      </c>
      <c r="H24" s="530" t="n">
        <v>1049</v>
      </c>
      <c r="I24" s="531" t="n">
        <f aca="false">H24/N24*100</f>
        <v>15.8915315861233</v>
      </c>
      <c r="J24" s="530" t="n">
        <v>1175</v>
      </c>
      <c r="K24" s="531" t="n">
        <f aca="false">J24/N24*100</f>
        <v>17.8003332828359</v>
      </c>
      <c r="L24" s="530" t="n">
        <v>1042</v>
      </c>
      <c r="M24" s="531" t="n">
        <f aca="false">L24/N24*100</f>
        <v>15.7854870474171</v>
      </c>
      <c r="N24" s="612" t="n">
        <f aca="false">B24+D24+F24+H24+J24+L24</f>
        <v>6601</v>
      </c>
      <c r="O24" s="574" t="n">
        <f aca="false">N24/$N$33*100</f>
        <v>7.01786093982564</v>
      </c>
    </row>
    <row r="25" customFormat="false" ht="12.75" hidden="false" customHeight="false" outlineLevel="0" collapsed="false">
      <c r="A25" s="194" t="s">
        <v>12</v>
      </c>
      <c r="B25" s="530" t="n">
        <v>1606</v>
      </c>
      <c r="C25" s="531" t="n">
        <f aca="false">B25/N25*100</f>
        <v>17.53466535648</v>
      </c>
      <c r="D25" s="530" t="n">
        <v>1456</v>
      </c>
      <c r="E25" s="531" t="n">
        <f aca="false">D25/N25*100</f>
        <v>15.8969319794737</v>
      </c>
      <c r="F25" s="530" t="n">
        <v>1628</v>
      </c>
      <c r="G25" s="531" t="n">
        <f aca="false">F25/N25*100</f>
        <v>17.7748662517742</v>
      </c>
      <c r="H25" s="530" t="n">
        <v>1442</v>
      </c>
      <c r="I25" s="531" t="n">
        <f aca="false">H25/N25*100</f>
        <v>15.7440768642865</v>
      </c>
      <c r="J25" s="530" t="n">
        <v>1524</v>
      </c>
      <c r="K25" s="531" t="n">
        <f aca="false">J25/N25*100</f>
        <v>16.6393711103832</v>
      </c>
      <c r="L25" s="530" t="n">
        <v>1503</v>
      </c>
      <c r="M25" s="531" t="n">
        <f aca="false">L25/N25*100</f>
        <v>16.4100884376024</v>
      </c>
      <c r="N25" s="612" t="n">
        <f aca="false">B25+D25+F25+H25+J25+L25</f>
        <v>9159</v>
      </c>
      <c r="O25" s="573" t="n">
        <f aca="false">N25/$N$33*100</f>
        <v>9.73740165851584</v>
      </c>
    </row>
    <row r="26" customFormat="false" ht="12.75" hidden="false" customHeight="false" outlineLevel="0" collapsed="false">
      <c r="A26" s="194" t="s">
        <v>13</v>
      </c>
      <c r="B26" s="530" t="n">
        <v>2163</v>
      </c>
      <c r="C26" s="531" t="n">
        <f aca="false">B26/N26*100</f>
        <v>18.1216487935657</v>
      </c>
      <c r="D26" s="530" t="n">
        <v>1911</v>
      </c>
      <c r="E26" s="531" t="n">
        <f aca="false">D26/N26*100</f>
        <v>16.0103887399464</v>
      </c>
      <c r="F26" s="530" t="n">
        <v>2033</v>
      </c>
      <c r="G26" s="531" t="n">
        <f aca="false">F26/N26*100</f>
        <v>17.0325067024129</v>
      </c>
      <c r="H26" s="530" t="n">
        <v>1917</v>
      </c>
      <c r="I26" s="531" t="n">
        <f aca="false">H26/N26*100</f>
        <v>16.0606568364611</v>
      </c>
      <c r="J26" s="530" t="n">
        <v>2070</v>
      </c>
      <c r="K26" s="531" t="n">
        <f aca="false">J26/N26*100</f>
        <v>17.3424932975871</v>
      </c>
      <c r="L26" s="530" t="n">
        <v>1842</v>
      </c>
      <c r="M26" s="531" t="n">
        <f aca="false">L26/N26*100</f>
        <v>15.4323056300268</v>
      </c>
      <c r="N26" s="612" t="n">
        <f aca="false">B26+D26+F26+H26+J26+L26</f>
        <v>11936</v>
      </c>
      <c r="O26" s="573" t="n">
        <f aca="false">N26/$N$33*100</f>
        <v>12.6897724856475</v>
      </c>
    </row>
    <row r="27" customFormat="false" ht="12.75" hidden="false" customHeight="false" outlineLevel="0" collapsed="false">
      <c r="A27" s="194" t="s">
        <v>14</v>
      </c>
      <c r="B27" s="530" t="n">
        <v>3003</v>
      </c>
      <c r="C27" s="531" t="n">
        <f aca="false">B27/N27*100</f>
        <v>17.6896795475966</v>
      </c>
      <c r="D27" s="530" t="n">
        <v>2652</v>
      </c>
      <c r="E27" s="531" t="n">
        <f aca="false">D27/N27*100</f>
        <v>15.62205466541</v>
      </c>
      <c r="F27" s="530" t="n">
        <v>2896</v>
      </c>
      <c r="G27" s="531" t="n">
        <f aca="false">F27/N27*100</f>
        <v>17.0593779453346</v>
      </c>
      <c r="H27" s="530" t="n">
        <v>2723</v>
      </c>
      <c r="I27" s="531" t="n">
        <f aca="false">H27/N27*100</f>
        <v>16.0402921771913</v>
      </c>
      <c r="J27" s="530" t="n">
        <v>2972</v>
      </c>
      <c r="K27" s="531" t="n">
        <f aca="false">J27/N27*100</f>
        <v>17.507068803016</v>
      </c>
      <c r="L27" s="530" t="n">
        <v>2730</v>
      </c>
      <c r="M27" s="531" t="n">
        <f aca="false">L27/N27*100</f>
        <v>16.0815268614515</v>
      </c>
      <c r="N27" s="612" t="n">
        <f aca="false">B27+D27+F27+H27+J27+L27</f>
        <v>16976</v>
      </c>
      <c r="O27" s="573" t="n">
        <f aca="false">N27/$N$33*100</f>
        <v>18.0480544333404</v>
      </c>
    </row>
    <row r="28" customFormat="false" ht="12.75" hidden="false" customHeight="false" outlineLevel="0" collapsed="false">
      <c r="A28" s="194" t="s">
        <v>15</v>
      </c>
      <c r="B28" s="530" t="n">
        <v>3221</v>
      </c>
      <c r="C28" s="531" t="n">
        <f aca="false">B28/N28*100</f>
        <v>17.3891918155806</v>
      </c>
      <c r="D28" s="530" t="n">
        <v>3145</v>
      </c>
      <c r="E28" s="531" t="n">
        <f aca="false">D28/N28*100</f>
        <v>16.9788911083518</v>
      </c>
      <c r="F28" s="530" t="n">
        <v>3174</v>
      </c>
      <c r="G28" s="531" t="n">
        <f aca="false">F28/N28*100</f>
        <v>17.1354532203207</v>
      </c>
      <c r="H28" s="530" t="n">
        <v>2934</v>
      </c>
      <c r="I28" s="531" t="n">
        <f aca="false">H28/N28*100</f>
        <v>15.8397667764401</v>
      </c>
      <c r="J28" s="530" t="n">
        <v>3123</v>
      </c>
      <c r="K28" s="531" t="n">
        <f aca="false">J28/N28*100</f>
        <v>16.8601198509961</v>
      </c>
      <c r="L28" s="530" t="n">
        <v>2926</v>
      </c>
      <c r="M28" s="531" t="n">
        <f aca="false">L28/N28*100</f>
        <v>15.7965772283107</v>
      </c>
      <c r="N28" s="612" t="n">
        <f aca="false">B28+D28+F28+H28+J28+L28</f>
        <v>18523</v>
      </c>
      <c r="O28" s="573" t="n">
        <f aca="false">N28/$N$33*100</f>
        <v>19.6927493089517</v>
      </c>
    </row>
    <row r="29" customFormat="false" ht="12.75" hidden="false" customHeight="false" outlineLevel="0" collapsed="false">
      <c r="A29" s="194" t="s">
        <v>16</v>
      </c>
      <c r="B29" s="530" t="n">
        <v>1259</v>
      </c>
      <c r="C29" s="531" t="n">
        <f aca="false">B29/N29*100</f>
        <v>17.7473921623908</v>
      </c>
      <c r="D29" s="530" t="n">
        <v>1115</v>
      </c>
      <c r="E29" s="531" t="n">
        <f aca="false">D29/N29*100</f>
        <v>15.7175077530307</v>
      </c>
      <c r="F29" s="530" t="n">
        <v>1230</v>
      </c>
      <c r="G29" s="531" t="n">
        <f aca="false">F29/N29*100</f>
        <v>17.3385959966169</v>
      </c>
      <c r="H29" s="530" t="n">
        <v>1182</v>
      </c>
      <c r="I29" s="531" t="n">
        <f aca="false">H29/N29*100</f>
        <v>16.6619678601635</v>
      </c>
      <c r="J29" s="530" t="n">
        <v>1225</v>
      </c>
      <c r="K29" s="531" t="n">
        <f aca="false">J29/N29*100</f>
        <v>17.2681138990696</v>
      </c>
      <c r="L29" s="530" t="n">
        <v>1083</v>
      </c>
      <c r="M29" s="531" t="n">
        <f aca="false">L29/N29*100</f>
        <v>15.2664223287285</v>
      </c>
      <c r="N29" s="612" t="n">
        <f aca="false">B29+D29+F29+H29+J29+L29</f>
        <v>7094</v>
      </c>
      <c r="O29" s="573" t="n">
        <f aca="false">N29/$N$33*100</f>
        <v>7.54199447161386</v>
      </c>
    </row>
    <row r="30" customFormat="false" ht="12.75" hidden="false" customHeight="false" outlineLevel="0" collapsed="false">
      <c r="A30" s="194" t="s">
        <v>17</v>
      </c>
      <c r="B30" s="530" t="n">
        <v>1353</v>
      </c>
      <c r="C30" s="531" t="n">
        <f aca="false">B30/N30*100</f>
        <v>17.4176107106076</v>
      </c>
      <c r="D30" s="530" t="n">
        <v>1306</v>
      </c>
      <c r="E30" s="531" t="n">
        <f aca="false">D30/N30*100</f>
        <v>16.8125643666323</v>
      </c>
      <c r="F30" s="530" t="n">
        <v>1285</v>
      </c>
      <c r="G30" s="531" t="n">
        <f aca="false">F30/N30*100</f>
        <v>16.5422245108136</v>
      </c>
      <c r="H30" s="530" t="n">
        <v>1262</v>
      </c>
      <c r="I30" s="531" t="n">
        <f aca="false">H30/N30*100</f>
        <v>16.2461380020597</v>
      </c>
      <c r="J30" s="530" t="n">
        <v>1341</v>
      </c>
      <c r="K30" s="531" t="n">
        <f aca="false">J30/N30*100</f>
        <v>17.2631307929969</v>
      </c>
      <c r="L30" s="530" t="n">
        <v>1221</v>
      </c>
      <c r="M30" s="531" t="n">
        <f aca="false">L30/N30*100</f>
        <v>15.7183316168898</v>
      </c>
      <c r="N30" s="612" t="n">
        <f aca="false">B30+D30+F30+H30+J30+L30</f>
        <v>7768</v>
      </c>
      <c r="O30" s="573" t="n">
        <f aca="false">N30/$N$33*100</f>
        <v>8.25855836699979</v>
      </c>
    </row>
    <row r="31" customFormat="false" ht="12.75" hidden="false" customHeight="false" outlineLevel="0" collapsed="false">
      <c r="A31" s="194" t="s">
        <v>18</v>
      </c>
      <c r="B31" s="530" t="n">
        <v>1461</v>
      </c>
      <c r="C31" s="531" t="n">
        <f aca="false">B31/N31*100</f>
        <v>16.9155956929489</v>
      </c>
      <c r="D31" s="530" t="n">
        <v>1390</v>
      </c>
      <c r="E31" s="531" t="n">
        <f aca="false">D31/N31*100</f>
        <v>16.0935510015052</v>
      </c>
      <c r="F31" s="530" t="n">
        <v>1538</v>
      </c>
      <c r="G31" s="531" t="n">
        <f aca="false">F31/N31*100</f>
        <v>17.8071089498669</v>
      </c>
      <c r="H31" s="530" t="n">
        <v>1362</v>
      </c>
      <c r="I31" s="531" t="n">
        <f aca="false">H31/N31*100</f>
        <v>15.7693643626259</v>
      </c>
      <c r="J31" s="530" t="n">
        <v>1482</v>
      </c>
      <c r="K31" s="531" t="n">
        <f aca="false">J31/N31*100</f>
        <v>17.1587356721084</v>
      </c>
      <c r="L31" s="530" t="n">
        <v>1404</v>
      </c>
      <c r="M31" s="531" t="n">
        <f aca="false">L31/N31*100</f>
        <v>16.2556443209448</v>
      </c>
      <c r="N31" s="612" t="n">
        <f aca="false">B31+D31+F31+H31+J31+L31</f>
        <v>8637</v>
      </c>
      <c r="O31" s="573" t="n">
        <f aca="false">N31/$N$33*100</f>
        <v>9.18243674250478</v>
      </c>
    </row>
    <row r="32" customFormat="false" ht="12.75" hidden="false" customHeight="false" outlineLevel="0" collapsed="false">
      <c r="A32" s="194" t="s">
        <v>19</v>
      </c>
      <c r="B32" s="530" t="n">
        <v>1261</v>
      </c>
      <c r="C32" s="531" t="n">
        <f aca="false">B32/N32*100</f>
        <v>17.1191963073581</v>
      </c>
      <c r="D32" s="530" t="n">
        <v>1160</v>
      </c>
      <c r="E32" s="531" t="n">
        <f aca="false">D32/N32*100</f>
        <v>15.748031496063</v>
      </c>
      <c r="F32" s="530" t="n">
        <v>1259</v>
      </c>
      <c r="G32" s="531" t="n">
        <f aca="false">F32/N32*100</f>
        <v>17.0920445289166</v>
      </c>
      <c r="H32" s="530" t="n">
        <v>1193</v>
      </c>
      <c r="I32" s="531" t="n">
        <f aca="false">H32/N32*100</f>
        <v>16.1960358403475</v>
      </c>
      <c r="J32" s="530" t="n">
        <v>1263</v>
      </c>
      <c r="K32" s="531" t="n">
        <f aca="false">J32/N32*100</f>
        <v>17.1463480857996</v>
      </c>
      <c r="L32" s="530" t="n">
        <v>1230</v>
      </c>
      <c r="M32" s="531" t="n">
        <f aca="false">L32/N32*100</f>
        <v>16.6983437415151</v>
      </c>
      <c r="N32" s="612" t="n">
        <f aca="false">B32+D32+F32+H32+J32+L32</f>
        <v>7366</v>
      </c>
      <c r="O32" s="575" t="n">
        <f aca="false">N32/$N$33*100</f>
        <v>7.83117159260047</v>
      </c>
    </row>
    <row r="33" s="2" customFormat="true" ht="20.25" hidden="false" customHeight="true" outlineLevel="0" collapsed="false">
      <c r="A33" s="449" t="s">
        <v>20</v>
      </c>
      <c r="B33" s="275" t="n">
        <f aca="false">SUM(B24:B32)</f>
        <v>16484</v>
      </c>
      <c r="C33" s="450" t="n">
        <f aca="false">B33/N33*100</f>
        <v>17.5249840527323</v>
      </c>
      <c r="D33" s="275" t="n">
        <f aca="false">SUM(D24:D32)</f>
        <v>15168</v>
      </c>
      <c r="E33" s="450" t="n">
        <f aca="false">D33/N33*100</f>
        <v>16.1258770997236</v>
      </c>
      <c r="F33" s="275" t="n">
        <f aca="false">SUM(F24:F32)</f>
        <v>16188</v>
      </c>
      <c r="G33" s="450" t="n">
        <f aca="false">F33/N33*100</f>
        <v>17.2102913034233</v>
      </c>
      <c r="H33" s="275" t="n">
        <f aca="false">SUM(H24:H32)</f>
        <v>15064</v>
      </c>
      <c r="I33" s="450" t="n">
        <f aca="false">H33/N33*100</f>
        <v>16.0153093769934</v>
      </c>
      <c r="J33" s="275" t="n">
        <f aca="false">SUM(J24:J32)</f>
        <v>16175</v>
      </c>
      <c r="K33" s="450" t="n">
        <f aca="false">J33/N33*100</f>
        <v>17.1964703380821</v>
      </c>
      <c r="L33" s="275" t="n">
        <f aca="false">SUM(L24:L32)</f>
        <v>14981</v>
      </c>
      <c r="M33" s="450" t="n">
        <f aca="false">L33/N33*100</f>
        <v>15.9270678290453</v>
      </c>
      <c r="N33" s="275" t="n">
        <f aca="false">B33+D33+F33+H33+J33+L33</f>
        <v>94060</v>
      </c>
      <c r="O33" s="450" t="n">
        <f aca="false">SUM(O24:O32)</f>
        <v>100</v>
      </c>
      <c r="S33" s="506"/>
    </row>
    <row r="35" s="608" customFormat="true" ht="33.7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1"/>
    </row>
    <row r="37" customFormat="false" ht="48" hidden="false" customHeight="true" outlineLevel="0" collapsed="false">
      <c r="A37" s="4" t="s">
        <v>823</v>
      </c>
      <c r="B37" s="4" t="s">
        <v>824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568"/>
      <c r="B38" s="568"/>
    </row>
    <row r="39" s="75" customFormat="true" ht="37.5" hidden="false" customHeight="true" outlineLevel="0" collapsed="false">
      <c r="A39" s="10" t="s">
        <v>3</v>
      </c>
      <c r="B39" s="549" t="s">
        <v>814</v>
      </c>
      <c r="C39" s="549"/>
      <c r="D39" s="549"/>
      <c r="E39" s="549"/>
      <c r="F39" s="549" t="s">
        <v>815</v>
      </c>
      <c r="G39" s="549"/>
      <c r="H39" s="549"/>
      <c r="I39" s="549"/>
      <c r="J39" s="549" t="s">
        <v>816</v>
      </c>
      <c r="K39" s="549"/>
      <c r="L39" s="549"/>
      <c r="M39" s="549"/>
      <c r="N39" s="549" t="s">
        <v>817</v>
      </c>
      <c r="O39" s="106" t="s">
        <v>818</v>
      </c>
    </row>
    <row r="40" customFormat="false" ht="45" hidden="false" customHeight="false" outlineLevel="0" collapsed="false">
      <c r="A40" s="10"/>
      <c r="B40" s="106" t="s">
        <v>819</v>
      </c>
      <c r="C40" s="106" t="s">
        <v>727</v>
      </c>
      <c r="D40" s="106" t="s">
        <v>820</v>
      </c>
      <c r="E40" s="106" t="s">
        <v>727</v>
      </c>
      <c r="F40" s="106" t="s">
        <v>819</v>
      </c>
      <c r="G40" s="106" t="s">
        <v>727</v>
      </c>
      <c r="H40" s="106" t="s">
        <v>820</v>
      </c>
      <c r="I40" s="106" t="s">
        <v>727</v>
      </c>
      <c r="J40" s="106" t="s">
        <v>819</v>
      </c>
      <c r="K40" s="106" t="s">
        <v>727</v>
      </c>
      <c r="L40" s="106" t="s">
        <v>820</v>
      </c>
      <c r="M40" s="106" t="s">
        <v>727</v>
      </c>
      <c r="N40" s="549"/>
      <c r="O40" s="106"/>
    </row>
    <row r="41" customFormat="false" ht="12.75" hidden="false" customHeight="false" outlineLevel="0" collapsed="false">
      <c r="A41" s="194" t="s">
        <v>11</v>
      </c>
      <c r="B41" s="530" t="n">
        <v>9</v>
      </c>
      <c r="C41" s="531" t="n">
        <f aca="false">B41/N41*100</f>
        <v>11.5384615384615</v>
      </c>
      <c r="D41" s="530" t="n">
        <v>15</v>
      </c>
      <c r="E41" s="531" t="n">
        <f aca="false">D41/N41*100</f>
        <v>19.2307692307692</v>
      </c>
      <c r="F41" s="530" t="n">
        <v>27</v>
      </c>
      <c r="G41" s="531" t="n">
        <f aca="false">F41/N41*100</f>
        <v>34.6153846153846</v>
      </c>
      <c r="H41" s="530" t="n">
        <v>11</v>
      </c>
      <c r="I41" s="531" t="n">
        <f aca="false">H41/N41*100</f>
        <v>14.1025641025641</v>
      </c>
      <c r="J41" s="530" t="n">
        <v>4</v>
      </c>
      <c r="K41" s="531" t="n">
        <f aca="false">J41/N41*100</f>
        <v>5.12820512820513</v>
      </c>
      <c r="L41" s="530" t="n">
        <v>12</v>
      </c>
      <c r="M41" s="531" t="n">
        <f aca="false">L41/N41*100</f>
        <v>15.3846153846154</v>
      </c>
      <c r="N41" s="612" t="n">
        <f aca="false">B41+D41+F41+H41+J41+L41</f>
        <v>78</v>
      </c>
      <c r="O41" s="574" t="n">
        <f aca="false">N41/$N$50*100</f>
        <v>1.72223448884964</v>
      </c>
    </row>
    <row r="42" customFormat="false" ht="12.75" hidden="false" customHeight="false" outlineLevel="0" collapsed="false">
      <c r="A42" s="194" t="s">
        <v>12</v>
      </c>
      <c r="B42" s="530" t="n">
        <v>124</v>
      </c>
      <c r="C42" s="531" t="n">
        <f aca="false">B42/N42*100</f>
        <v>14.7268408551069</v>
      </c>
      <c r="D42" s="530" t="n">
        <v>99</v>
      </c>
      <c r="E42" s="531" t="n">
        <f aca="false">D42/N42*100</f>
        <v>11.7577197149644</v>
      </c>
      <c r="F42" s="530" t="n">
        <v>287</v>
      </c>
      <c r="G42" s="531" t="n">
        <f aca="false">F42/N42*100</f>
        <v>34.0855106888361</v>
      </c>
      <c r="H42" s="530" t="n">
        <v>82</v>
      </c>
      <c r="I42" s="531" t="n">
        <f aca="false">H42/N42*100</f>
        <v>9.73871733966746</v>
      </c>
      <c r="J42" s="530" t="n">
        <v>157</v>
      </c>
      <c r="K42" s="531" t="n">
        <f aca="false">J42/N42*100</f>
        <v>18.646080760095</v>
      </c>
      <c r="L42" s="530" t="n">
        <v>93</v>
      </c>
      <c r="M42" s="531" t="n">
        <f aca="false">L42/N42*100</f>
        <v>11.0451306413302</v>
      </c>
      <c r="N42" s="612" t="n">
        <f aca="false">B42+D42+F42+H42+J42+L42</f>
        <v>842</v>
      </c>
      <c r="O42" s="573" t="n">
        <f aca="false">N42/$N$50*100</f>
        <v>18.5913005078384</v>
      </c>
    </row>
    <row r="43" customFormat="false" ht="12.75" hidden="false" customHeight="false" outlineLevel="0" collapsed="false">
      <c r="A43" s="194" t="s">
        <v>13</v>
      </c>
      <c r="B43" s="530" t="n">
        <v>25</v>
      </c>
      <c r="C43" s="531" t="n">
        <f aca="false">B43/N43*100</f>
        <v>11.2107623318386</v>
      </c>
      <c r="D43" s="530" t="n">
        <v>29</v>
      </c>
      <c r="E43" s="531" t="n">
        <f aca="false">D43/N43*100</f>
        <v>13.0044843049327</v>
      </c>
      <c r="F43" s="530" t="n">
        <v>89</v>
      </c>
      <c r="G43" s="531" t="n">
        <f aca="false">F43/N43*100</f>
        <v>39.9103139013453</v>
      </c>
      <c r="H43" s="530" t="n">
        <v>27</v>
      </c>
      <c r="I43" s="531" t="n">
        <f aca="false">H43/N43*100</f>
        <v>12.1076233183857</v>
      </c>
      <c r="J43" s="530" t="n">
        <v>20</v>
      </c>
      <c r="K43" s="531" t="n">
        <f aca="false">J43/N43*100</f>
        <v>8.96860986547085</v>
      </c>
      <c r="L43" s="530" t="n">
        <v>33</v>
      </c>
      <c r="M43" s="531" t="n">
        <f aca="false">L43/N43*100</f>
        <v>14.7982062780269</v>
      </c>
      <c r="N43" s="612" t="n">
        <f aca="false">B43+D43+F43+H43+J43+L43</f>
        <v>223</v>
      </c>
      <c r="O43" s="573" t="n">
        <f aca="false">N43/$N$50*100</f>
        <v>4.92382424376242</v>
      </c>
    </row>
    <row r="44" customFormat="false" ht="12.75" hidden="false" customHeight="false" outlineLevel="0" collapsed="false">
      <c r="A44" s="194" t="s">
        <v>14</v>
      </c>
      <c r="B44" s="530" t="n">
        <v>70</v>
      </c>
      <c r="C44" s="531" t="n">
        <f aca="false">B44/N44*100</f>
        <v>13.671875</v>
      </c>
      <c r="D44" s="530" t="n">
        <v>64</v>
      </c>
      <c r="E44" s="531" t="n">
        <f aca="false">D44/N44*100</f>
        <v>12.5</v>
      </c>
      <c r="F44" s="530" t="n">
        <v>182</v>
      </c>
      <c r="G44" s="531" t="n">
        <f aca="false">F44/N44*100</f>
        <v>35.546875</v>
      </c>
      <c r="H44" s="530" t="n">
        <v>53</v>
      </c>
      <c r="I44" s="531" t="n">
        <f aca="false">H44/N44*100</f>
        <v>10.3515625</v>
      </c>
      <c r="J44" s="530" t="n">
        <v>86</v>
      </c>
      <c r="K44" s="531" t="n">
        <f aca="false">J44/N44*100</f>
        <v>16.796875</v>
      </c>
      <c r="L44" s="530" t="n">
        <v>57</v>
      </c>
      <c r="M44" s="531" t="n">
        <f aca="false">L44/N44*100</f>
        <v>11.1328125</v>
      </c>
      <c r="N44" s="612" t="n">
        <f aca="false">B44+D44+F44+H44+J44+L44</f>
        <v>512</v>
      </c>
      <c r="O44" s="573" t="n">
        <f aca="false">N44/$N$50*100</f>
        <v>11.3049238242438</v>
      </c>
    </row>
    <row r="45" customFormat="false" ht="12.75" hidden="false" customHeight="false" outlineLevel="0" collapsed="false">
      <c r="A45" s="194" t="s">
        <v>15</v>
      </c>
      <c r="B45" s="530" t="n">
        <v>207</v>
      </c>
      <c r="C45" s="531" t="n">
        <f aca="false">B45/N45*100</f>
        <v>13.8184245660881</v>
      </c>
      <c r="D45" s="530" t="n">
        <v>171</v>
      </c>
      <c r="E45" s="531" t="n">
        <f aca="false">D45/N45*100</f>
        <v>11.415220293725</v>
      </c>
      <c r="F45" s="530" t="n">
        <v>522</v>
      </c>
      <c r="G45" s="531" t="n">
        <f aca="false">F45/N45*100</f>
        <v>34.8464619492657</v>
      </c>
      <c r="H45" s="530" t="n">
        <v>172</v>
      </c>
      <c r="I45" s="531" t="n">
        <f aca="false">H45/N45*100</f>
        <v>11.4819759679573</v>
      </c>
      <c r="J45" s="530" t="n">
        <v>228</v>
      </c>
      <c r="K45" s="531" t="n">
        <f aca="false">J45/N45*100</f>
        <v>15.2202937249666</v>
      </c>
      <c r="L45" s="530" t="n">
        <v>198</v>
      </c>
      <c r="M45" s="531" t="n">
        <f aca="false">L45/N45*100</f>
        <v>13.2176234979973</v>
      </c>
      <c r="N45" s="612" t="n">
        <f aca="false">B45+D45+F45+H45+J45+L45</f>
        <v>1498</v>
      </c>
      <c r="O45" s="573" t="n">
        <f aca="false">N45/$N$50*100</f>
        <v>33.0757341576507</v>
      </c>
    </row>
    <row r="46" customFormat="false" ht="12.75" hidden="false" customHeight="false" outlineLevel="0" collapsed="false">
      <c r="A46" s="194" t="s">
        <v>16</v>
      </c>
      <c r="B46" s="530" t="n">
        <v>36</v>
      </c>
      <c r="C46" s="531" t="n">
        <f aca="false">B46/N46*100</f>
        <v>20.6896551724138</v>
      </c>
      <c r="D46" s="530" t="n">
        <v>12</v>
      </c>
      <c r="E46" s="531" t="n">
        <f aca="false">D46/N46*100</f>
        <v>6.89655172413793</v>
      </c>
      <c r="F46" s="530" t="n">
        <v>55</v>
      </c>
      <c r="G46" s="531" t="n">
        <f aca="false">F46/N46*100</f>
        <v>31.6091954022989</v>
      </c>
      <c r="H46" s="530" t="n">
        <v>20</v>
      </c>
      <c r="I46" s="531" t="n">
        <f aca="false">H46/N46*100</f>
        <v>11.4942528735632</v>
      </c>
      <c r="J46" s="530" t="n">
        <v>28</v>
      </c>
      <c r="K46" s="531" t="n">
        <f aca="false">J46/N46*100</f>
        <v>16.0919540229885</v>
      </c>
      <c r="L46" s="530" t="n">
        <v>23</v>
      </c>
      <c r="M46" s="531" t="n">
        <f aca="false">L46/N46*100</f>
        <v>13.2183908045977</v>
      </c>
      <c r="N46" s="612" t="n">
        <f aca="false">B46+D46+F46+H46+J46+L46</f>
        <v>174</v>
      </c>
      <c r="O46" s="573" t="n">
        <f aca="false">N46/$N$50*100</f>
        <v>3.84190770589534</v>
      </c>
    </row>
    <row r="47" customFormat="false" ht="12.75" hidden="false" customHeight="false" outlineLevel="0" collapsed="false">
      <c r="A47" s="194" t="s">
        <v>17</v>
      </c>
      <c r="B47" s="530" t="n">
        <v>62</v>
      </c>
      <c r="C47" s="531" t="n">
        <f aca="false">B47/N47*100</f>
        <v>14.4186046511628</v>
      </c>
      <c r="D47" s="530" t="n">
        <v>56</v>
      </c>
      <c r="E47" s="531" t="n">
        <f aca="false">D47/N47*100</f>
        <v>13.0232558139535</v>
      </c>
      <c r="F47" s="530" t="n">
        <v>148</v>
      </c>
      <c r="G47" s="531" t="n">
        <f aca="false">F47/N47*100</f>
        <v>34.4186046511628</v>
      </c>
      <c r="H47" s="530" t="n">
        <v>47</v>
      </c>
      <c r="I47" s="531" t="n">
        <f aca="false">H47/N47*100</f>
        <v>10.9302325581395</v>
      </c>
      <c r="J47" s="530" t="n">
        <v>44</v>
      </c>
      <c r="K47" s="531" t="n">
        <f aca="false">J47/N47*100</f>
        <v>10.2325581395349</v>
      </c>
      <c r="L47" s="530" t="n">
        <v>73</v>
      </c>
      <c r="M47" s="531" t="n">
        <f aca="false">L47/N47*100</f>
        <v>16.9767441860465</v>
      </c>
      <c r="N47" s="612" t="n">
        <f aca="false">B47+D47+F47+H47+J47+L47</f>
        <v>430</v>
      </c>
      <c r="O47" s="573" t="n">
        <f aca="false">N47/$N$50*100</f>
        <v>9.49436961801722</v>
      </c>
    </row>
    <row r="48" customFormat="false" ht="12.75" hidden="false" customHeight="false" outlineLevel="0" collapsed="false">
      <c r="A48" s="194" t="s">
        <v>18</v>
      </c>
      <c r="B48" s="530" t="n">
        <v>19</v>
      </c>
      <c r="C48" s="531" t="n">
        <f aca="false">B48/N48*100</f>
        <v>10.6145251396648</v>
      </c>
      <c r="D48" s="530" t="n">
        <v>20</v>
      </c>
      <c r="E48" s="531" t="n">
        <f aca="false">D48/N48*100</f>
        <v>11.1731843575419</v>
      </c>
      <c r="F48" s="530" t="n">
        <v>70</v>
      </c>
      <c r="G48" s="531" t="n">
        <f aca="false">F48/N48*100</f>
        <v>39.1061452513967</v>
      </c>
      <c r="H48" s="530" t="n">
        <v>26</v>
      </c>
      <c r="I48" s="531" t="n">
        <f aca="false">H48/N48*100</f>
        <v>14.5251396648045</v>
      </c>
      <c r="J48" s="530" t="n">
        <v>30</v>
      </c>
      <c r="K48" s="531" t="n">
        <f aca="false">J48/N48*100</f>
        <v>16.7597765363129</v>
      </c>
      <c r="L48" s="530" t="n">
        <v>14</v>
      </c>
      <c r="M48" s="531" t="n">
        <f aca="false">L48/N48*100</f>
        <v>7.82122905027933</v>
      </c>
      <c r="N48" s="612" t="n">
        <f aca="false">B48+D48+F48+H48+J48+L48</f>
        <v>179</v>
      </c>
      <c r="O48" s="573" t="n">
        <f aca="false">N48/$N$50*100</f>
        <v>3.95230735261647</v>
      </c>
    </row>
    <row r="49" customFormat="false" ht="12.75" hidden="false" customHeight="false" outlineLevel="0" collapsed="false">
      <c r="A49" s="194" t="s">
        <v>19</v>
      </c>
      <c r="B49" s="530" t="n">
        <v>70</v>
      </c>
      <c r="C49" s="531" t="n">
        <f aca="false">B49/N49*100</f>
        <v>11.8043844856661</v>
      </c>
      <c r="D49" s="530" t="n">
        <v>80</v>
      </c>
      <c r="E49" s="531" t="n">
        <f aca="false">D49/N49*100</f>
        <v>13.4907251264755</v>
      </c>
      <c r="F49" s="530" t="n">
        <v>217</v>
      </c>
      <c r="G49" s="531" t="n">
        <f aca="false">F49/N49*100</f>
        <v>36.5935919055649</v>
      </c>
      <c r="H49" s="530" t="n">
        <v>73</v>
      </c>
      <c r="I49" s="531" t="n">
        <f aca="false">H49/N49*100</f>
        <v>12.3102866779089</v>
      </c>
      <c r="J49" s="530" t="n">
        <v>88</v>
      </c>
      <c r="K49" s="531" t="n">
        <f aca="false">J49/N49*100</f>
        <v>14.8397976391231</v>
      </c>
      <c r="L49" s="530" t="n">
        <v>65</v>
      </c>
      <c r="M49" s="531" t="n">
        <f aca="false">L49/N49*100</f>
        <v>10.9612141652614</v>
      </c>
      <c r="N49" s="612" t="n">
        <f aca="false">B49+D49+F49+H49+J49+L49</f>
        <v>593</v>
      </c>
      <c r="O49" s="575" t="n">
        <f aca="false">N49/$N$50*100</f>
        <v>13.0933981011261</v>
      </c>
    </row>
    <row r="50" s="2" customFormat="true" ht="20.25" hidden="false" customHeight="true" outlineLevel="0" collapsed="false">
      <c r="A50" s="449" t="s">
        <v>20</v>
      </c>
      <c r="B50" s="275" t="n">
        <f aca="false">SUM(B41:B49)</f>
        <v>622</v>
      </c>
      <c r="C50" s="450" t="n">
        <f aca="false">B50/N50*100</f>
        <v>13.7337160521086</v>
      </c>
      <c r="D50" s="275" t="n">
        <f aca="false">SUM(D41:D49)</f>
        <v>546</v>
      </c>
      <c r="E50" s="450" t="n">
        <f aca="false">D50/N50*100</f>
        <v>12.0556414219474</v>
      </c>
      <c r="F50" s="275" t="n">
        <f aca="false">SUM(F41:F49)</f>
        <v>1597</v>
      </c>
      <c r="G50" s="450" t="n">
        <f aca="false">F50/N50*100</f>
        <v>35.2616471627291</v>
      </c>
      <c r="H50" s="275" t="n">
        <f aca="false">SUM(H41:H49)</f>
        <v>511</v>
      </c>
      <c r="I50" s="450" t="n">
        <f aca="false">H50/N50*100</f>
        <v>11.2828438948995</v>
      </c>
      <c r="J50" s="275" t="n">
        <f aca="false">SUM(J41:J49)</f>
        <v>685</v>
      </c>
      <c r="K50" s="450" t="n">
        <f aca="false">J50/N50*100</f>
        <v>15.1247516007949</v>
      </c>
      <c r="L50" s="275" t="n">
        <f aca="false">SUM(L41:L49)</f>
        <v>568</v>
      </c>
      <c r="M50" s="450" t="n">
        <f aca="false">L50/N50*100</f>
        <v>12.5413998675204</v>
      </c>
      <c r="N50" s="275" t="n">
        <f aca="false">B50+D50+F50+H50+J50+L50</f>
        <v>4529</v>
      </c>
      <c r="O50" s="450" t="n">
        <f aca="false">SUM(O41:O49)</f>
        <v>100</v>
      </c>
    </row>
    <row r="52" s="608" customFormat="true" ht="33.75" hidden="false" customHeight="true" outlineLevel="0" collapsed="false">
      <c r="A52" s="491" t="s">
        <v>710</v>
      </c>
      <c r="B52" s="491"/>
      <c r="C52" s="491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</row>
  </sheetData>
  <mergeCells count="24">
    <mergeCell ref="B1:O1"/>
    <mergeCell ref="A3:A4"/>
    <mergeCell ref="B3:E3"/>
    <mergeCell ref="F3:I3"/>
    <mergeCell ref="J3:M3"/>
    <mergeCell ref="N3:N4"/>
    <mergeCell ref="O3:O4"/>
    <mergeCell ref="A17:O17"/>
    <mergeCell ref="B20:O20"/>
    <mergeCell ref="A22:A23"/>
    <mergeCell ref="B22:E22"/>
    <mergeCell ref="F22:I22"/>
    <mergeCell ref="J22:M22"/>
    <mergeCell ref="N22:N23"/>
    <mergeCell ref="O22:O23"/>
    <mergeCell ref="A35:O35"/>
    <mergeCell ref="B37:O37"/>
    <mergeCell ref="A39:A40"/>
    <mergeCell ref="B39:E39"/>
    <mergeCell ref="F39:I39"/>
    <mergeCell ref="J39:M39"/>
    <mergeCell ref="N39:N40"/>
    <mergeCell ref="O39:O40"/>
    <mergeCell ref="A52:O5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4" min="4" style="0" width="11.28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9" min="9" style="0" width="10.41"/>
    <col collapsed="false" customWidth="true" hidden="false" outlineLevel="0" max="13" min="11" style="0" width="10.41"/>
  </cols>
  <sheetData>
    <row r="1" s="198" customFormat="true" ht="34.5" hidden="false" customHeight="true" outlineLevel="0" collapsed="false">
      <c r="A1" s="4" t="s">
        <v>825</v>
      </c>
      <c r="B1" s="134" t="s">
        <v>826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s="198" customFormat="true" ht="12.75" hidden="false" customHeight="false" outlineLevel="0" collapsed="false">
      <c r="A2" s="568"/>
      <c r="B2" s="568"/>
    </row>
    <row r="3" s="75" customFormat="true" ht="37.5" hidden="false" customHeight="true" outlineLevel="0" collapsed="false">
      <c r="A3" s="10" t="s">
        <v>3</v>
      </c>
      <c r="B3" s="549" t="s">
        <v>827</v>
      </c>
      <c r="C3" s="549"/>
      <c r="D3" s="549"/>
      <c r="E3" s="549"/>
      <c r="F3" s="549"/>
      <c r="G3" s="549" t="s">
        <v>828</v>
      </c>
      <c r="H3" s="549"/>
      <c r="I3" s="549"/>
      <c r="J3" s="549"/>
      <c r="K3" s="549"/>
      <c r="L3" s="549" t="s">
        <v>829</v>
      </c>
      <c r="M3" s="106" t="s">
        <v>830</v>
      </c>
    </row>
    <row r="4" s="198" customFormat="true" ht="56.25" hidden="false" customHeight="false" outlineLevel="0" collapsed="false">
      <c r="A4" s="10"/>
      <c r="B4" s="106" t="s">
        <v>819</v>
      </c>
      <c r="C4" s="106" t="s">
        <v>831</v>
      </c>
      <c r="D4" s="106" t="s">
        <v>820</v>
      </c>
      <c r="E4" s="106" t="s">
        <v>831</v>
      </c>
      <c r="F4" s="11" t="s">
        <v>832</v>
      </c>
      <c r="G4" s="106" t="s">
        <v>819</v>
      </c>
      <c r="H4" s="106" t="s">
        <v>833</v>
      </c>
      <c r="I4" s="106" t="s">
        <v>820</v>
      </c>
      <c r="J4" s="106" t="s">
        <v>833</v>
      </c>
      <c r="K4" s="11" t="s">
        <v>834</v>
      </c>
      <c r="L4" s="549"/>
      <c r="M4" s="106"/>
      <c r="O4" s="0"/>
      <c r="P4" s="0"/>
    </row>
    <row r="5" s="198" customFormat="true" ht="12.75" hidden="false" customHeight="false" outlineLevel="0" collapsed="false">
      <c r="A5" s="194" t="s">
        <v>11</v>
      </c>
      <c r="B5" s="530" t="n">
        <f aca="false">B23+B41</f>
        <v>1120</v>
      </c>
      <c r="C5" s="531" t="n">
        <f aca="false">B5/F5*100</f>
        <v>52.0446096654275</v>
      </c>
      <c r="D5" s="530" t="n">
        <f aca="false">D23+D41</f>
        <v>1032</v>
      </c>
      <c r="E5" s="531" t="n">
        <f aca="false">D5/F5*100</f>
        <v>47.9553903345725</v>
      </c>
      <c r="F5" s="659" t="n">
        <f aca="false">B5+D5</f>
        <v>2152</v>
      </c>
      <c r="G5" s="530" t="n">
        <f aca="false">G23+G41</f>
        <v>1120</v>
      </c>
      <c r="H5" s="531" t="n">
        <f aca="false">G5/K5*100</f>
        <v>51.5891294334408</v>
      </c>
      <c r="I5" s="530" t="n">
        <f aca="false">I23+I41</f>
        <v>1051</v>
      </c>
      <c r="J5" s="531" t="n">
        <f aca="false">I5/K5*100</f>
        <v>48.4108705665592</v>
      </c>
      <c r="K5" s="659" t="n">
        <f aca="false">G5+I5</f>
        <v>2171</v>
      </c>
      <c r="L5" s="530" t="n">
        <f aca="false">F5+K5</f>
        <v>4323</v>
      </c>
      <c r="M5" s="574" t="n">
        <f aca="false">L5/$L$14*100</f>
        <v>6.82076364783844</v>
      </c>
    </row>
    <row r="6" s="198" customFormat="true" ht="12.75" hidden="false" customHeight="false" outlineLevel="0" collapsed="false">
      <c r="A6" s="194" t="s">
        <v>12</v>
      </c>
      <c r="B6" s="530" t="n">
        <f aca="false">B24+B42</f>
        <v>1649</v>
      </c>
      <c r="C6" s="531" t="n">
        <f aca="false">B6/F6*100</f>
        <v>51.9043122442556</v>
      </c>
      <c r="D6" s="530" t="n">
        <f aca="false">D24+D42</f>
        <v>1528</v>
      </c>
      <c r="E6" s="531" t="n">
        <f aca="false">D6/F6*100</f>
        <v>48.0956877557444</v>
      </c>
      <c r="F6" s="659" t="n">
        <f aca="false">B6+D6</f>
        <v>3177</v>
      </c>
      <c r="G6" s="530" t="n">
        <f aca="false">G24+G42</f>
        <v>1699</v>
      </c>
      <c r="H6" s="531" t="n">
        <f aca="false">G6/K6*100</f>
        <v>52.9283489096573</v>
      </c>
      <c r="I6" s="530" t="n">
        <f aca="false">I24+I42</f>
        <v>1511</v>
      </c>
      <c r="J6" s="531" t="n">
        <f aca="false">I6/K6*100</f>
        <v>47.0716510903427</v>
      </c>
      <c r="K6" s="659" t="n">
        <f aca="false">G6+I6</f>
        <v>3210</v>
      </c>
      <c r="L6" s="530" t="n">
        <f aca="false">F6+K6</f>
        <v>6387</v>
      </c>
      <c r="M6" s="573" t="n">
        <f aca="false">L6/$L$14*100</f>
        <v>10.0773114547176</v>
      </c>
    </row>
    <row r="7" s="198" customFormat="true" ht="12.75" hidden="false" customHeight="false" outlineLevel="0" collapsed="false">
      <c r="A7" s="194" t="s">
        <v>13</v>
      </c>
      <c r="B7" s="530" t="n">
        <f aca="false">B25+B43</f>
        <v>2059</v>
      </c>
      <c r="C7" s="531" t="n">
        <f aca="false">B7/F7*100</f>
        <v>51.9555892001009</v>
      </c>
      <c r="D7" s="530" t="n">
        <f aca="false">D25+D43</f>
        <v>1904</v>
      </c>
      <c r="E7" s="531" t="n">
        <f aca="false">D7/F7*100</f>
        <v>48.0444107998991</v>
      </c>
      <c r="F7" s="659" t="n">
        <f aca="false">B7+D7</f>
        <v>3963</v>
      </c>
      <c r="G7" s="530" t="n">
        <f aca="false">G25+G43</f>
        <v>1979</v>
      </c>
      <c r="H7" s="531" t="n">
        <f aca="false">G7/K7*100</f>
        <v>50.8478931140802</v>
      </c>
      <c r="I7" s="530" t="n">
        <f aca="false">I25+I43</f>
        <v>1913</v>
      </c>
      <c r="J7" s="531" t="n">
        <f aca="false">I7/K7*100</f>
        <v>49.1521068859198</v>
      </c>
      <c r="K7" s="659" t="n">
        <f aca="false">G7+I7</f>
        <v>3892</v>
      </c>
      <c r="L7" s="530" t="n">
        <f aca="false">F7+K7</f>
        <v>7855</v>
      </c>
      <c r="M7" s="573" t="n">
        <f aca="false">L7/$L$14*100</f>
        <v>12.3934995266646</v>
      </c>
    </row>
    <row r="8" s="198" customFormat="true" ht="12.75" hidden="false" customHeight="false" outlineLevel="0" collapsed="false">
      <c r="A8" s="194" t="s">
        <v>14</v>
      </c>
      <c r="B8" s="530" t="n">
        <f aca="false">B26+B44</f>
        <v>2880</v>
      </c>
      <c r="C8" s="531" t="n">
        <f aca="false">B8/F8*100</f>
        <v>52.060737527115</v>
      </c>
      <c r="D8" s="530" t="n">
        <f aca="false">D26+D44</f>
        <v>2652</v>
      </c>
      <c r="E8" s="531" t="n">
        <f aca="false">D8/F8*100</f>
        <v>47.939262472885</v>
      </c>
      <c r="F8" s="659" t="n">
        <f aca="false">B8+D8</f>
        <v>5532</v>
      </c>
      <c r="G8" s="530" t="n">
        <f aca="false">G26+G44</f>
        <v>2844</v>
      </c>
      <c r="H8" s="531" t="n">
        <f aca="false">G8/K8*100</f>
        <v>51.0409188801149</v>
      </c>
      <c r="I8" s="530" t="n">
        <f aca="false">I26+I44</f>
        <v>2728</v>
      </c>
      <c r="J8" s="531" t="n">
        <f aca="false">I8/K8*100</f>
        <v>48.9590811198851</v>
      </c>
      <c r="K8" s="659" t="n">
        <f aca="false">G8+I8</f>
        <v>5572</v>
      </c>
      <c r="L8" s="530" t="n">
        <f aca="false">F8+K8</f>
        <v>11104</v>
      </c>
      <c r="M8" s="573" t="n">
        <f aca="false">L8/$L$14*100</f>
        <v>17.5197223098769</v>
      </c>
    </row>
    <row r="9" s="198" customFormat="true" ht="12.75" hidden="false" customHeight="false" outlineLevel="0" collapsed="false">
      <c r="A9" s="194" t="s">
        <v>15</v>
      </c>
      <c r="B9" s="530" t="n">
        <f aca="false">B27+B45</f>
        <v>3346</v>
      </c>
      <c r="C9" s="531" t="n">
        <f aca="false">B9/F9*100</f>
        <v>50.255331931511</v>
      </c>
      <c r="D9" s="530" t="n">
        <f aca="false">D27+D45</f>
        <v>3312</v>
      </c>
      <c r="E9" s="531" t="n">
        <f aca="false">D9/F9*100</f>
        <v>49.744668068489</v>
      </c>
      <c r="F9" s="659" t="n">
        <f aca="false">B9+D9</f>
        <v>6658</v>
      </c>
      <c r="G9" s="530" t="n">
        <f aca="false">G27+G45</f>
        <v>3208</v>
      </c>
      <c r="H9" s="531" t="n">
        <f aca="false">G9/K9*100</f>
        <v>51.3855518180362</v>
      </c>
      <c r="I9" s="530" t="n">
        <f aca="false">I27+I45</f>
        <v>3035</v>
      </c>
      <c r="J9" s="531" t="n">
        <f aca="false">I9/K9*100</f>
        <v>48.6144481819638</v>
      </c>
      <c r="K9" s="659" t="n">
        <f aca="false">G9+I9</f>
        <v>6243</v>
      </c>
      <c r="L9" s="530" t="n">
        <f aca="false">F9+K9</f>
        <v>12901</v>
      </c>
      <c r="M9" s="573" t="n">
        <f aca="false">L9/$L$14*100</f>
        <v>20.3550015777848</v>
      </c>
    </row>
    <row r="10" s="198" customFormat="true" ht="12.75" hidden="false" customHeight="false" outlineLevel="0" collapsed="false">
      <c r="A10" s="194" t="s">
        <v>16</v>
      </c>
      <c r="B10" s="530" t="n">
        <f aca="false">B28+B46</f>
        <v>1215</v>
      </c>
      <c r="C10" s="531" t="n">
        <f aca="false">B10/F10*100</f>
        <v>52.6886383347788</v>
      </c>
      <c r="D10" s="530" t="n">
        <f aca="false">D28+D46</f>
        <v>1091</v>
      </c>
      <c r="E10" s="531" t="n">
        <f aca="false">D10/F10*100</f>
        <v>47.3113616652212</v>
      </c>
      <c r="F10" s="659" t="n">
        <f aca="false">B10+D10</f>
        <v>2306</v>
      </c>
      <c r="G10" s="530" t="n">
        <f aca="false">G28+G46</f>
        <v>1194</v>
      </c>
      <c r="H10" s="531" t="n">
        <f aca="false">G10/K10*100</f>
        <v>50.231384097602</v>
      </c>
      <c r="I10" s="530" t="n">
        <f aca="false">I28+I46</f>
        <v>1183</v>
      </c>
      <c r="J10" s="531" t="n">
        <f aca="false">I10/K10*100</f>
        <v>49.768615902398</v>
      </c>
      <c r="K10" s="659" t="n">
        <f aca="false">G10+I10</f>
        <v>2377</v>
      </c>
      <c r="L10" s="530" t="n">
        <f aca="false">F10+K10</f>
        <v>4683</v>
      </c>
      <c r="M10" s="573" t="n">
        <f aca="false">L10/$L$14*100</f>
        <v>7.3887661722941</v>
      </c>
    </row>
    <row r="11" s="198" customFormat="true" ht="12.75" hidden="false" customHeight="false" outlineLevel="0" collapsed="false">
      <c r="A11" s="194" t="s">
        <v>17</v>
      </c>
      <c r="B11" s="530" t="n">
        <f aca="false">B29+B47</f>
        <v>1366</v>
      </c>
      <c r="C11" s="531" t="n">
        <f aca="false">B11/F11*100</f>
        <v>50.4431314623338</v>
      </c>
      <c r="D11" s="530" t="n">
        <f aca="false">D29+D47</f>
        <v>1342</v>
      </c>
      <c r="E11" s="531" t="n">
        <f aca="false">D11/F11*100</f>
        <v>49.5568685376662</v>
      </c>
      <c r="F11" s="659" t="n">
        <f aca="false">B11+D11</f>
        <v>2708</v>
      </c>
      <c r="G11" s="530" t="n">
        <f aca="false">G29+G47</f>
        <v>1301</v>
      </c>
      <c r="H11" s="531" t="n">
        <f aca="false">G11/K11*100</f>
        <v>50.0962649210628</v>
      </c>
      <c r="I11" s="530" t="n">
        <f aca="false">I29+I47</f>
        <v>1296</v>
      </c>
      <c r="J11" s="531" t="n">
        <f aca="false">I11/K11*100</f>
        <v>49.9037350789372</v>
      </c>
      <c r="K11" s="659" t="n">
        <f aca="false">G11+I11</f>
        <v>2597</v>
      </c>
      <c r="L11" s="530" t="n">
        <f aca="false">F11+K11</f>
        <v>5305</v>
      </c>
      <c r="M11" s="573" t="n">
        <f aca="false">L11/$L$14*100</f>
        <v>8.37014831177027</v>
      </c>
    </row>
    <row r="12" s="198" customFormat="true" ht="12.75" hidden="false" customHeight="false" outlineLevel="0" collapsed="false">
      <c r="A12" s="194" t="s">
        <v>18</v>
      </c>
      <c r="B12" s="530" t="n">
        <f aca="false">B30+B48</f>
        <v>1438</v>
      </c>
      <c r="C12" s="531" t="n">
        <f aca="false">B12/F12*100</f>
        <v>50.7947721653126</v>
      </c>
      <c r="D12" s="530" t="n">
        <f aca="false">D30+D48</f>
        <v>1393</v>
      </c>
      <c r="E12" s="531" t="n">
        <f aca="false">D12/F12*100</f>
        <v>49.2052278346874</v>
      </c>
      <c r="F12" s="659" t="n">
        <f aca="false">B12+D12</f>
        <v>2831</v>
      </c>
      <c r="G12" s="530" t="n">
        <f aca="false">G30+G48</f>
        <v>1532</v>
      </c>
      <c r="H12" s="531" t="n">
        <f aca="false">G12/K12*100</f>
        <v>52.5737817433082</v>
      </c>
      <c r="I12" s="530" t="n">
        <f aca="false">I30+I48</f>
        <v>1382</v>
      </c>
      <c r="J12" s="531" t="n">
        <f aca="false">I12/K12*100</f>
        <v>47.4262182566918</v>
      </c>
      <c r="K12" s="659" t="n">
        <f aca="false">G12+I12</f>
        <v>2914</v>
      </c>
      <c r="L12" s="530" t="n">
        <f aca="false">F12+K12</f>
        <v>5745</v>
      </c>
      <c r="M12" s="573" t="n">
        <f aca="false">L12/$L$14*100</f>
        <v>9.06437361943831</v>
      </c>
    </row>
    <row r="13" s="198" customFormat="true" ht="12.75" hidden="false" customHeight="false" outlineLevel="0" collapsed="false">
      <c r="A13" s="194" t="s">
        <v>19</v>
      </c>
      <c r="B13" s="530" t="n">
        <f aca="false">B31+B49</f>
        <v>1279</v>
      </c>
      <c r="C13" s="531" t="n">
        <f aca="false">B13/F13*100</f>
        <v>50.9764846552411</v>
      </c>
      <c r="D13" s="530" t="n">
        <f aca="false">D31+D49</f>
        <v>1230</v>
      </c>
      <c r="E13" s="531" t="n">
        <f aca="false">D13/F13*100</f>
        <v>49.0235153447589</v>
      </c>
      <c r="F13" s="659" t="n">
        <f aca="false">B13+D13</f>
        <v>2509</v>
      </c>
      <c r="G13" s="530" t="n">
        <f aca="false">G31+G49</f>
        <v>1308</v>
      </c>
      <c r="H13" s="531" t="n">
        <f aca="false">G13/K13*100</f>
        <v>50.9345794392523</v>
      </c>
      <c r="I13" s="530" t="n">
        <f aca="false">I31+I49</f>
        <v>1260</v>
      </c>
      <c r="J13" s="531" t="n">
        <f aca="false">I13/K13*100</f>
        <v>49.0654205607477</v>
      </c>
      <c r="K13" s="659" t="n">
        <f aca="false">G13+I13</f>
        <v>2568</v>
      </c>
      <c r="L13" s="530" t="n">
        <f aca="false">F13+K13</f>
        <v>5077</v>
      </c>
      <c r="M13" s="575" t="n">
        <f aca="false">L13/$L$14*100</f>
        <v>8.01041337961502</v>
      </c>
    </row>
    <row r="14" s="2" customFormat="true" ht="20.25" hidden="false" customHeight="true" outlineLevel="0" collapsed="false">
      <c r="A14" s="449" t="s">
        <v>20</v>
      </c>
      <c r="B14" s="275" t="n">
        <f aca="false">SUM(B5:B13)</f>
        <v>16352</v>
      </c>
      <c r="C14" s="450" t="n">
        <f aca="false">B14/F14*100</f>
        <v>51.363236587511</v>
      </c>
      <c r="D14" s="275" t="n">
        <f aca="false">SUM(D5:D13)</f>
        <v>15484</v>
      </c>
      <c r="E14" s="450" t="n">
        <f aca="false">D14/F14*100</f>
        <v>48.636763412489</v>
      </c>
      <c r="F14" s="275" t="n">
        <f aca="false">B14+D14</f>
        <v>31836</v>
      </c>
      <c r="G14" s="275" t="n">
        <f aca="false">SUM(G5:G13)</f>
        <v>16185</v>
      </c>
      <c r="H14" s="450" t="n">
        <f aca="false">G14/K14*100</f>
        <v>51.3092822723814</v>
      </c>
      <c r="I14" s="275" t="n">
        <f aca="false">SUM(I5:I13)</f>
        <v>15359</v>
      </c>
      <c r="J14" s="450" t="n">
        <f aca="false">I14/K14*100</f>
        <v>48.6907177276186</v>
      </c>
      <c r="K14" s="275" t="n">
        <f aca="false">G14+I14</f>
        <v>31544</v>
      </c>
      <c r="L14" s="275" t="n">
        <f aca="false">F14+K14</f>
        <v>63380</v>
      </c>
      <c r="M14" s="450" t="n">
        <f aca="false">SUM(M5:M13)</f>
        <v>100</v>
      </c>
    </row>
    <row r="15" s="198" customFormat="true" ht="12.75" hidden="false" customHeight="false" outlineLevel="0" collapsed="false"/>
    <row r="16" s="29" customFormat="true" ht="24.7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</row>
    <row r="17" s="29" customFormat="true" ht="11.25" hidden="false" customHeight="false" outlineLevel="0" collapsed="false"/>
    <row r="18" s="198" customFormat="true" ht="12.75" hidden="false" customHeight="false" outlineLevel="0" collapsed="false">
      <c r="L18" s="610"/>
    </row>
    <row r="19" s="198" customFormat="true" ht="48" hidden="false" customHeight="true" outlineLevel="0" collapsed="false">
      <c r="A19" s="4" t="s">
        <v>835</v>
      </c>
      <c r="B19" s="134" t="s">
        <v>836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  <row r="20" s="198" customFormat="true" ht="12.75" hidden="false" customHeight="false" outlineLevel="0" collapsed="false">
      <c r="A20" s="568"/>
      <c r="B20" s="568"/>
    </row>
    <row r="21" s="75" customFormat="true" ht="37.5" hidden="false" customHeight="true" outlineLevel="0" collapsed="false">
      <c r="A21" s="10" t="s">
        <v>3</v>
      </c>
      <c r="B21" s="549" t="s">
        <v>827</v>
      </c>
      <c r="C21" s="549"/>
      <c r="D21" s="549"/>
      <c r="E21" s="549"/>
      <c r="F21" s="549"/>
      <c r="G21" s="549" t="s">
        <v>828</v>
      </c>
      <c r="H21" s="549"/>
      <c r="I21" s="549"/>
      <c r="J21" s="549"/>
      <c r="K21" s="549"/>
      <c r="L21" s="549" t="s">
        <v>829</v>
      </c>
      <c r="M21" s="106" t="s">
        <v>830</v>
      </c>
    </row>
    <row r="22" s="198" customFormat="true" ht="45" hidden="false" customHeight="false" outlineLevel="0" collapsed="false">
      <c r="A22" s="10"/>
      <c r="B22" s="106" t="s">
        <v>819</v>
      </c>
      <c r="C22" s="106" t="s">
        <v>727</v>
      </c>
      <c r="D22" s="106" t="s">
        <v>820</v>
      </c>
      <c r="E22" s="106" t="s">
        <v>727</v>
      </c>
      <c r="F22" s="11" t="s">
        <v>832</v>
      </c>
      <c r="G22" s="106" t="s">
        <v>819</v>
      </c>
      <c r="H22" s="106" t="s">
        <v>727</v>
      </c>
      <c r="I22" s="106" t="s">
        <v>820</v>
      </c>
      <c r="J22" s="106" t="s">
        <v>727</v>
      </c>
      <c r="K22" s="11" t="s">
        <v>834</v>
      </c>
      <c r="L22" s="549"/>
      <c r="M22" s="106"/>
    </row>
    <row r="23" s="198" customFormat="true" ht="12.75" hidden="false" customHeight="false" outlineLevel="0" collapsed="false">
      <c r="A23" s="194" t="s">
        <v>11</v>
      </c>
      <c r="B23" s="530" t="n">
        <v>1112</v>
      </c>
      <c r="C23" s="531" t="n">
        <f aca="false">B23/F23*100</f>
        <v>52.2065727699531</v>
      </c>
      <c r="D23" s="530" t="n">
        <v>1018</v>
      </c>
      <c r="E23" s="531" t="n">
        <f aca="false">D23/F23*100</f>
        <v>47.7934272300469</v>
      </c>
      <c r="F23" s="659" t="n">
        <f aca="false">B23+D23</f>
        <v>2130</v>
      </c>
      <c r="G23" s="530" t="n">
        <v>1115</v>
      </c>
      <c r="H23" s="531" t="n">
        <f aca="false">G23/K23*100</f>
        <v>51.7161410018553</v>
      </c>
      <c r="I23" s="530" t="n">
        <v>1041</v>
      </c>
      <c r="J23" s="531" t="n">
        <f aca="false">I23/K23*100</f>
        <v>48.2838589981447</v>
      </c>
      <c r="K23" s="659" t="n">
        <f aca="false">G23+I23</f>
        <v>2156</v>
      </c>
      <c r="L23" s="612" t="n">
        <f aca="false">F23+K23</f>
        <v>4286</v>
      </c>
      <c r="M23" s="574" t="n">
        <f aca="false">L23/$L$32*100</f>
        <v>7.00750453705672</v>
      </c>
    </row>
    <row r="24" s="198" customFormat="true" ht="12.75" hidden="false" customHeight="false" outlineLevel="0" collapsed="false">
      <c r="A24" s="194" t="s">
        <v>12</v>
      </c>
      <c r="B24" s="530" t="n">
        <v>1528</v>
      </c>
      <c r="C24" s="531" t="n">
        <f aca="false">B24/F24*100</f>
        <v>51.6216216216216</v>
      </c>
      <c r="D24" s="530" t="n">
        <v>1432</v>
      </c>
      <c r="E24" s="531" t="n">
        <f aca="false">D24/F24*100</f>
        <v>48.3783783783784</v>
      </c>
      <c r="F24" s="659" t="n">
        <f aca="false">B24+D24</f>
        <v>2960</v>
      </c>
      <c r="G24" s="530" t="n">
        <v>1579</v>
      </c>
      <c r="H24" s="531" t="n">
        <f aca="false">G24/K24*100</f>
        <v>52.4933510638298</v>
      </c>
      <c r="I24" s="530" t="n">
        <v>1429</v>
      </c>
      <c r="J24" s="531" t="n">
        <f aca="false">I24/K24*100</f>
        <v>47.5066489361702</v>
      </c>
      <c r="K24" s="659" t="n">
        <f aca="false">G24+I24</f>
        <v>3008</v>
      </c>
      <c r="L24" s="612" t="n">
        <f aca="false">F24+K24</f>
        <v>5968</v>
      </c>
      <c r="M24" s="573" t="n">
        <f aca="false">L24/$L$32*100</f>
        <v>9.75753314912611</v>
      </c>
    </row>
    <row r="25" s="198" customFormat="true" ht="12.75" hidden="false" customHeight="false" outlineLevel="0" collapsed="false">
      <c r="A25" s="194" t="s">
        <v>13</v>
      </c>
      <c r="B25" s="530" t="n">
        <v>2034</v>
      </c>
      <c r="C25" s="531" t="n">
        <f aca="false">B25/F25*100</f>
        <v>52.0337682271681</v>
      </c>
      <c r="D25" s="530" t="n">
        <v>1875</v>
      </c>
      <c r="E25" s="531" t="n">
        <f aca="false">D25/F25*100</f>
        <v>47.9662317728319</v>
      </c>
      <c r="F25" s="659" t="n">
        <f aca="false">B25+D25</f>
        <v>3909</v>
      </c>
      <c r="G25" s="530" t="n">
        <v>1944</v>
      </c>
      <c r="H25" s="531" t="n">
        <f aca="false">G25/K25*100</f>
        <v>50.757180156658</v>
      </c>
      <c r="I25" s="530" t="n">
        <v>1886</v>
      </c>
      <c r="J25" s="531" t="n">
        <f aca="false">I25/K25*100</f>
        <v>49.242819843342</v>
      </c>
      <c r="K25" s="659" t="n">
        <f aca="false">G25+I25</f>
        <v>3830</v>
      </c>
      <c r="L25" s="612" t="n">
        <f aca="false">F25+K25</f>
        <v>7739</v>
      </c>
      <c r="M25" s="573" t="n">
        <f aca="false">L25/$L$32*100</f>
        <v>12.6530745712277</v>
      </c>
    </row>
    <row r="26" s="198" customFormat="true" ht="12.75" hidden="false" customHeight="false" outlineLevel="0" collapsed="false">
      <c r="A26" s="194" t="s">
        <v>14</v>
      </c>
      <c r="B26" s="530" t="n">
        <v>2811</v>
      </c>
      <c r="C26" s="531" t="n">
        <f aca="false">B26/F26*100</f>
        <v>52.0651972587516</v>
      </c>
      <c r="D26" s="530" t="n">
        <v>2588</v>
      </c>
      <c r="E26" s="531" t="n">
        <f aca="false">D26/F26*100</f>
        <v>47.9348027412484</v>
      </c>
      <c r="F26" s="659" t="n">
        <f aca="false">B26+D26</f>
        <v>5399</v>
      </c>
      <c r="G26" s="530" t="n">
        <v>2768</v>
      </c>
      <c r="H26" s="531" t="n">
        <f aca="false">G26/K26*100</f>
        <v>50.8449669360764</v>
      </c>
      <c r="I26" s="530" t="n">
        <v>2676</v>
      </c>
      <c r="J26" s="531" t="n">
        <f aca="false">I26/K26*100</f>
        <v>49.1550330639236</v>
      </c>
      <c r="K26" s="659" t="n">
        <f aca="false">G26+I26</f>
        <v>5444</v>
      </c>
      <c r="L26" s="612" t="n">
        <f aca="false">F26+K26</f>
        <v>10843</v>
      </c>
      <c r="M26" s="573" t="n">
        <f aca="false">L26/$L$32*100</f>
        <v>17.7280381930252</v>
      </c>
    </row>
    <row r="27" s="198" customFormat="true" ht="12.75" hidden="false" customHeight="false" outlineLevel="0" collapsed="false">
      <c r="A27" s="194" t="s">
        <v>15</v>
      </c>
      <c r="B27" s="530" t="n">
        <v>3142</v>
      </c>
      <c r="C27" s="531" t="n">
        <f aca="false">B27/F27*100</f>
        <v>50.0079579818558</v>
      </c>
      <c r="D27" s="530" t="n">
        <v>3141</v>
      </c>
      <c r="E27" s="531" t="n">
        <f aca="false">D27/F27*100</f>
        <v>49.9920420181442</v>
      </c>
      <c r="F27" s="659" t="n">
        <f aca="false">B27+D27</f>
        <v>6283</v>
      </c>
      <c r="G27" s="530" t="n">
        <v>3036</v>
      </c>
      <c r="H27" s="531" t="n">
        <f aca="false">G27/K27*100</f>
        <v>51.4576271186441</v>
      </c>
      <c r="I27" s="530" t="n">
        <v>2864</v>
      </c>
      <c r="J27" s="531" t="n">
        <f aca="false">I27/K27*100</f>
        <v>48.5423728813559</v>
      </c>
      <c r="K27" s="659" t="n">
        <f aca="false">G27+I27</f>
        <v>5900</v>
      </c>
      <c r="L27" s="612" t="n">
        <f aca="false">F27+K27</f>
        <v>12183</v>
      </c>
      <c r="M27" s="573" t="n">
        <f aca="false">L27/$L$32*100</f>
        <v>19.9189052204764</v>
      </c>
    </row>
    <row r="28" s="198" customFormat="true" ht="12.75" hidden="false" customHeight="false" outlineLevel="0" collapsed="false">
      <c r="A28" s="194" t="s">
        <v>16</v>
      </c>
      <c r="B28" s="530" t="n">
        <v>1181</v>
      </c>
      <c r="C28" s="531" t="n">
        <f aca="false">B28/F28*100</f>
        <v>52.2335249889429</v>
      </c>
      <c r="D28" s="530" t="n">
        <v>1080</v>
      </c>
      <c r="E28" s="531" t="n">
        <f aca="false">D28/F28*100</f>
        <v>47.7664750110571</v>
      </c>
      <c r="F28" s="659" t="n">
        <f aca="false">B28+D28</f>
        <v>2261</v>
      </c>
      <c r="G28" s="530" t="n">
        <v>1179</v>
      </c>
      <c r="H28" s="531" t="n">
        <f aca="false">G28/K28*100</f>
        <v>50.3415883859949</v>
      </c>
      <c r="I28" s="530" t="n">
        <v>1163</v>
      </c>
      <c r="J28" s="531" t="n">
        <f aca="false">I28/K28*100</f>
        <v>49.6584116140051</v>
      </c>
      <c r="K28" s="659" t="n">
        <f aca="false">G28+I28</f>
        <v>2342</v>
      </c>
      <c r="L28" s="612" t="n">
        <f aca="false">F28+K28</f>
        <v>4603</v>
      </c>
      <c r="M28" s="573" t="n">
        <f aca="false">L28/$L$32*100</f>
        <v>7.52579173683436</v>
      </c>
    </row>
    <row r="29" s="198" customFormat="true" ht="12.75" hidden="false" customHeight="false" outlineLevel="0" collapsed="false">
      <c r="A29" s="194" t="s">
        <v>17</v>
      </c>
      <c r="B29" s="530" t="n">
        <v>1304</v>
      </c>
      <c r="C29" s="531" t="n">
        <f aca="false">B29/F29*100</f>
        <v>50.3086419753086</v>
      </c>
      <c r="D29" s="530" t="n">
        <v>1288</v>
      </c>
      <c r="E29" s="531" t="n">
        <f aca="false">D29/F29*100</f>
        <v>49.6913580246914</v>
      </c>
      <c r="F29" s="659" t="n">
        <f aca="false">B29+D29</f>
        <v>2592</v>
      </c>
      <c r="G29" s="530" t="n">
        <v>1249</v>
      </c>
      <c r="H29" s="531" t="n">
        <f aca="false">G29/K29*100</f>
        <v>50</v>
      </c>
      <c r="I29" s="530" t="n">
        <v>1249</v>
      </c>
      <c r="J29" s="531" t="n">
        <f aca="false">I29/K29*100</f>
        <v>50</v>
      </c>
      <c r="K29" s="659" t="n">
        <f aca="false">G29+I29</f>
        <v>2498</v>
      </c>
      <c r="L29" s="612" t="n">
        <f aca="false">F29+K29</f>
        <v>5090</v>
      </c>
      <c r="M29" s="573" t="n">
        <f aca="false">L29/$L$32*100</f>
        <v>8.32202475352746</v>
      </c>
    </row>
    <row r="30" s="198" customFormat="true" ht="12.75" hidden="false" customHeight="false" outlineLevel="0" collapsed="false">
      <c r="A30" s="194" t="s">
        <v>18</v>
      </c>
      <c r="B30" s="530" t="n">
        <v>1419</v>
      </c>
      <c r="C30" s="531" t="n">
        <f aca="false">B30/F30*100</f>
        <v>50.823782234957</v>
      </c>
      <c r="D30" s="530" t="n">
        <v>1373</v>
      </c>
      <c r="E30" s="531" t="n">
        <f aca="false">D30/F30*100</f>
        <v>49.176217765043</v>
      </c>
      <c r="F30" s="659" t="n">
        <f aca="false">B30+D30</f>
        <v>2792</v>
      </c>
      <c r="G30" s="530" t="n">
        <v>1514</v>
      </c>
      <c r="H30" s="531" t="n">
        <f aca="false">G30/K30*100</f>
        <v>52.7526132404181</v>
      </c>
      <c r="I30" s="530" t="n">
        <v>1356</v>
      </c>
      <c r="J30" s="531" t="n">
        <f aca="false">I30/K30*100</f>
        <v>47.2473867595819</v>
      </c>
      <c r="K30" s="659" t="n">
        <f aca="false">G30+I30</f>
        <v>2870</v>
      </c>
      <c r="L30" s="612" t="n">
        <f aca="false">F30+K30</f>
        <v>5662</v>
      </c>
      <c r="M30" s="573" t="n">
        <f aca="false">L30/$L$32*100</f>
        <v>9.25723067867829</v>
      </c>
    </row>
    <row r="31" s="198" customFormat="true" ht="12.75" hidden="false" customHeight="false" outlineLevel="0" collapsed="false">
      <c r="A31" s="194" t="s">
        <v>19</v>
      </c>
      <c r="B31" s="530" t="n">
        <v>1212</v>
      </c>
      <c r="C31" s="531" t="n">
        <f aca="false">B31/F31*100</f>
        <v>51.3124470787468</v>
      </c>
      <c r="D31" s="530" t="n">
        <v>1150</v>
      </c>
      <c r="E31" s="531" t="n">
        <f aca="false">D31/F31*100</f>
        <v>48.6875529212532</v>
      </c>
      <c r="F31" s="659" t="n">
        <f aca="false">B31+D31</f>
        <v>2362</v>
      </c>
      <c r="G31" s="530" t="n">
        <v>1240</v>
      </c>
      <c r="H31" s="531" t="n">
        <f aca="false">G31/K31*100</f>
        <v>51.0918829831067</v>
      </c>
      <c r="I31" s="530" t="n">
        <v>1187</v>
      </c>
      <c r="J31" s="531" t="n">
        <f aca="false">I31/K31*100</f>
        <v>48.9081170168933</v>
      </c>
      <c r="K31" s="659" t="n">
        <f aca="false">G31+I31</f>
        <v>2427</v>
      </c>
      <c r="L31" s="612" t="n">
        <f aca="false">F31+K31</f>
        <v>4789</v>
      </c>
      <c r="M31" s="575" t="n">
        <f aca="false">L31/$L$32*100</f>
        <v>7.82989716004774</v>
      </c>
    </row>
    <row r="32" s="2" customFormat="true" ht="20.25" hidden="false" customHeight="true" outlineLevel="0" collapsed="false">
      <c r="A32" s="449" t="s">
        <v>20</v>
      </c>
      <c r="B32" s="275" t="n">
        <f aca="false">SUM(B23:B31)</f>
        <v>15743</v>
      </c>
      <c r="C32" s="450" t="n">
        <f aca="false">B32/F32*100</f>
        <v>51.3001824817518</v>
      </c>
      <c r="D32" s="275" t="n">
        <f aca="false">SUM(D23:D31)</f>
        <v>14945</v>
      </c>
      <c r="E32" s="450" t="n">
        <f aca="false">D32/F32*100</f>
        <v>48.6998175182482</v>
      </c>
      <c r="F32" s="275" t="n">
        <f aca="false">B32+D32</f>
        <v>30688</v>
      </c>
      <c r="G32" s="275" t="n">
        <f aca="false">SUM(G23:G31)</f>
        <v>15624</v>
      </c>
      <c r="H32" s="450" t="n">
        <f aca="false">G32/K32*100</f>
        <v>51.2682526661198</v>
      </c>
      <c r="I32" s="275" t="n">
        <f aca="false">SUM(I23:I31)</f>
        <v>14851</v>
      </c>
      <c r="J32" s="450" t="n">
        <f aca="false">I32/K32*100</f>
        <v>48.7317473338802</v>
      </c>
      <c r="K32" s="275" t="n">
        <f aca="false">G32+I32</f>
        <v>30475</v>
      </c>
      <c r="L32" s="275" t="n">
        <f aca="false">F32+K32</f>
        <v>61163</v>
      </c>
      <c r="M32" s="450" t="n">
        <f aca="false">SUM(M23:M31)</f>
        <v>100</v>
      </c>
    </row>
    <row r="33" s="198" customFormat="true" ht="12.75" hidden="false" customHeight="false" outlineLevel="0" collapsed="false"/>
    <row r="34" s="29" customFormat="true" ht="11.25" hidden="false" customHeight="false" outlineLevel="0" collapsed="false"/>
    <row r="35" s="608" customFormat="true" ht="33.7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618"/>
      <c r="O35" s="618"/>
    </row>
    <row r="36" s="198" customFormat="true" ht="12.75" hidden="false" customHeight="false" outlineLevel="0" collapsed="false"/>
    <row r="37" s="198" customFormat="true" ht="48" hidden="false" customHeight="true" outlineLevel="0" collapsed="false">
      <c r="A37" s="4" t="s">
        <v>837</v>
      </c>
      <c r="B37" s="134" t="s">
        <v>838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98" customFormat="true" ht="12.75" hidden="false" customHeight="false" outlineLevel="0" collapsed="false">
      <c r="A38" s="568"/>
      <c r="B38" s="568"/>
    </row>
    <row r="39" s="75" customFormat="true" ht="37.5" hidden="false" customHeight="true" outlineLevel="0" collapsed="false">
      <c r="A39" s="10" t="s">
        <v>3</v>
      </c>
      <c r="B39" s="549" t="s">
        <v>839</v>
      </c>
      <c r="C39" s="549"/>
      <c r="D39" s="549"/>
      <c r="E39" s="549"/>
      <c r="F39" s="549"/>
      <c r="G39" s="549" t="s">
        <v>840</v>
      </c>
      <c r="H39" s="549"/>
      <c r="I39" s="549"/>
      <c r="J39" s="549"/>
      <c r="K39" s="549"/>
      <c r="L39" s="549" t="s">
        <v>841</v>
      </c>
      <c r="M39" s="106" t="s">
        <v>830</v>
      </c>
    </row>
    <row r="40" s="198" customFormat="true" ht="45" hidden="false" customHeight="false" outlineLevel="0" collapsed="false">
      <c r="A40" s="10"/>
      <c r="B40" s="106" t="s">
        <v>819</v>
      </c>
      <c r="C40" s="106" t="s">
        <v>727</v>
      </c>
      <c r="D40" s="106" t="s">
        <v>820</v>
      </c>
      <c r="E40" s="106" t="s">
        <v>727</v>
      </c>
      <c r="F40" s="11" t="s">
        <v>832</v>
      </c>
      <c r="G40" s="106" t="s">
        <v>819</v>
      </c>
      <c r="H40" s="106" t="s">
        <v>727</v>
      </c>
      <c r="I40" s="106" t="s">
        <v>820</v>
      </c>
      <c r="J40" s="106" t="s">
        <v>727</v>
      </c>
      <c r="K40" s="11" t="s">
        <v>834</v>
      </c>
      <c r="L40" s="549"/>
      <c r="M40" s="106"/>
    </row>
    <row r="41" s="198" customFormat="true" ht="12.75" hidden="false" customHeight="false" outlineLevel="0" collapsed="false">
      <c r="A41" s="194" t="s">
        <v>11</v>
      </c>
      <c r="B41" s="530" t="n">
        <v>8</v>
      </c>
      <c r="C41" s="531" t="n">
        <f aca="false">B41/F41*100</f>
        <v>36.3636363636364</v>
      </c>
      <c r="D41" s="530" t="n">
        <v>14</v>
      </c>
      <c r="E41" s="531" t="n">
        <f aca="false">D41/F41*100</f>
        <v>63.6363636363636</v>
      </c>
      <c r="F41" s="659" t="n">
        <f aca="false">B41+D41</f>
        <v>22</v>
      </c>
      <c r="G41" s="530" t="n">
        <v>5</v>
      </c>
      <c r="H41" s="531" t="n">
        <f aca="false">G41/K41*100</f>
        <v>33.3333333333333</v>
      </c>
      <c r="I41" s="530" t="n">
        <v>10</v>
      </c>
      <c r="J41" s="531" t="n">
        <f aca="false">I41/K41*100</f>
        <v>66.6666666666667</v>
      </c>
      <c r="K41" s="659" t="n">
        <f aca="false">G41+I41</f>
        <v>15</v>
      </c>
      <c r="L41" s="612" t="n">
        <f aca="false">F41+K41</f>
        <v>37</v>
      </c>
      <c r="M41" s="574" t="n">
        <f aca="false">L41/$L$50*100</f>
        <v>1.66892196662156</v>
      </c>
    </row>
    <row r="42" s="198" customFormat="true" ht="12.75" hidden="false" customHeight="false" outlineLevel="0" collapsed="false">
      <c r="A42" s="194" t="s">
        <v>12</v>
      </c>
      <c r="B42" s="530" t="n">
        <v>121</v>
      </c>
      <c r="C42" s="531" t="n">
        <f aca="false">B42/F42*100</f>
        <v>55.7603686635945</v>
      </c>
      <c r="D42" s="530" t="n">
        <v>96</v>
      </c>
      <c r="E42" s="531" t="n">
        <f aca="false">D42/F42*100</f>
        <v>44.2396313364055</v>
      </c>
      <c r="F42" s="659" t="n">
        <f aca="false">B42+D42</f>
        <v>217</v>
      </c>
      <c r="G42" s="530" t="n">
        <v>120</v>
      </c>
      <c r="H42" s="531" t="n">
        <f aca="false">G42/K42*100</f>
        <v>59.4059405940594</v>
      </c>
      <c r="I42" s="530" t="n">
        <v>82</v>
      </c>
      <c r="J42" s="531" t="n">
        <f aca="false">I42/K42*100</f>
        <v>40.5940594059406</v>
      </c>
      <c r="K42" s="659" t="n">
        <f aca="false">G42+I42</f>
        <v>202</v>
      </c>
      <c r="L42" s="612" t="n">
        <f aca="false">F42+K42</f>
        <v>419</v>
      </c>
      <c r="M42" s="573" t="n">
        <f aca="false">L42/$L$50*100</f>
        <v>18.8994136220117</v>
      </c>
    </row>
    <row r="43" s="198" customFormat="true" ht="12.75" hidden="false" customHeight="false" outlineLevel="0" collapsed="false">
      <c r="A43" s="194" t="s">
        <v>13</v>
      </c>
      <c r="B43" s="530" t="n">
        <v>25</v>
      </c>
      <c r="C43" s="531" t="n">
        <f aca="false">B43/F43*100</f>
        <v>46.2962962962963</v>
      </c>
      <c r="D43" s="530" t="n">
        <v>29</v>
      </c>
      <c r="E43" s="531" t="n">
        <f aca="false">D43/F43*100</f>
        <v>53.7037037037037</v>
      </c>
      <c r="F43" s="659" t="n">
        <f aca="false">B43+D43</f>
        <v>54</v>
      </c>
      <c r="G43" s="530" t="n">
        <v>35</v>
      </c>
      <c r="H43" s="531" t="n">
        <f aca="false">G43/K43*100</f>
        <v>56.4516129032258</v>
      </c>
      <c r="I43" s="530" t="n">
        <v>27</v>
      </c>
      <c r="J43" s="531" t="n">
        <f aca="false">I43/K43*100</f>
        <v>43.5483870967742</v>
      </c>
      <c r="K43" s="659" t="n">
        <f aca="false">G43+I43</f>
        <v>62</v>
      </c>
      <c r="L43" s="612" t="n">
        <f aca="false">F43+K43</f>
        <v>116</v>
      </c>
      <c r="M43" s="573" t="n">
        <f aca="false">L43/$L$50*100</f>
        <v>5.23229589535408</v>
      </c>
    </row>
    <row r="44" s="198" customFormat="true" ht="12.75" hidden="false" customHeight="false" outlineLevel="0" collapsed="false">
      <c r="A44" s="194" t="s">
        <v>14</v>
      </c>
      <c r="B44" s="530" t="n">
        <v>69</v>
      </c>
      <c r="C44" s="531" t="n">
        <f aca="false">B44/F44*100</f>
        <v>51.8796992481203</v>
      </c>
      <c r="D44" s="530" t="n">
        <v>64</v>
      </c>
      <c r="E44" s="531" t="n">
        <f aca="false">D44/F44*100</f>
        <v>48.1203007518797</v>
      </c>
      <c r="F44" s="659" t="n">
        <f aca="false">B44+D44</f>
        <v>133</v>
      </c>
      <c r="G44" s="530" t="n">
        <v>76</v>
      </c>
      <c r="H44" s="531" t="n">
        <f aca="false">G44/K44*100</f>
        <v>59.375</v>
      </c>
      <c r="I44" s="530" t="n">
        <v>52</v>
      </c>
      <c r="J44" s="531" t="n">
        <f aca="false">I44/K44*100</f>
        <v>40.625</v>
      </c>
      <c r="K44" s="659" t="n">
        <f aca="false">G44+I44</f>
        <v>128</v>
      </c>
      <c r="L44" s="612" t="n">
        <f aca="false">F44+K44</f>
        <v>261</v>
      </c>
      <c r="M44" s="573" t="n">
        <f aca="false">L44/$L$50*100</f>
        <v>11.7726657645467</v>
      </c>
    </row>
    <row r="45" s="198" customFormat="true" ht="12.75" hidden="false" customHeight="false" outlineLevel="0" collapsed="false">
      <c r="A45" s="194" t="s">
        <v>15</v>
      </c>
      <c r="B45" s="530" t="n">
        <v>204</v>
      </c>
      <c r="C45" s="531" t="n">
        <f aca="false">B45/F45*100</f>
        <v>54.4</v>
      </c>
      <c r="D45" s="530" t="n">
        <v>171</v>
      </c>
      <c r="E45" s="531" t="n">
        <f aca="false">D45/F45*100</f>
        <v>45.6</v>
      </c>
      <c r="F45" s="659" t="n">
        <f aca="false">B45+D45</f>
        <v>375</v>
      </c>
      <c r="G45" s="530" t="n">
        <v>172</v>
      </c>
      <c r="H45" s="531" t="n">
        <f aca="false">G45/K45*100</f>
        <v>50.1457725947522</v>
      </c>
      <c r="I45" s="530" t="n">
        <v>171</v>
      </c>
      <c r="J45" s="531" t="n">
        <f aca="false">I45/K45*100</f>
        <v>49.8542274052478</v>
      </c>
      <c r="K45" s="659" t="n">
        <f aca="false">G45+I45</f>
        <v>343</v>
      </c>
      <c r="L45" s="612" t="n">
        <f aca="false">F45+K45</f>
        <v>718</v>
      </c>
      <c r="M45" s="573" t="n">
        <f aca="false">L45/$L$50*100</f>
        <v>32.3861073522779</v>
      </c>
    </row>
    <row r="46" s="198" customFormat="true" ht="12.75" hidden="false" customHeight="false" outlineLevel="0" collapsed="false">
      <c r="A46" s="194" t="s">
        <v>16</v>
      </c>
      <c r="B46" s="530" t="n">
        <v>34</v>
      </c>
      <c r="C46" s="531" t="n">
        <f aca="false">B46/F46*100</f>
        <v>75.5555555555556</v>
      </c>
      <c r="D46" s="530" t="n">
        <v>11</v>
      </c>
      <c r="E46" s="531" t="n">
        <f aca="false">D46/F46*100</f>
        <v>24.4444444444444</v>
      </c>
      <c r="F46" s="659" t="n">
        <f aca="false">B46+D46</f>
        <v>45</v>
      </c>
      <c r="G46" s="530" t="n">
        <v>15</v>
      </c>
      <c r="H46" s="531" t="n">
        <f aca="false">G46/K46*100</f>
        <v>42.8571428571429</v>
      </c>
      <c r="I46" s="530" t="n">
        <v>20</v>
      </c>
      <c r="J46" s="531" t="n">
        <f aca="false">I46/K46*100</f>
        <v>57.1428571428571</v>
      </c>
      <c r="K46" s="659" t="n">
        <f aca="false">G46+I46</f>
        <v>35</v>
      </c>
      <c r="L46" s="612" t="n">
        <f aca="false">F46+K46</f>
        <v>80</v>
      </c>
      <c r="M46" s="573" t="n">
        <f aca="false">L46/$L$50*100</f>
        <v>3.6084799278304</v>
      </c>
    </row>
    <row r="47" s="198" customFormat="true" ht="12.75" hidden="false" customHeight="false" outlineLevel="0" collapsed="false">
      <c r="A47" s="194" t="s">
        <v>17</v>
      </c>
      <c r="B47" s="530" t="n">
        <v>62</v>
      </c>
      <c r="C47" s="531" t="n">
        <f aca="false">B47/F47*100</f>
        <v>53.448275862069</v>
      </c>
      <c r="D47" s="530" t="n">
        <v>54</v>
      </c>
      <c r="E47" s="531" t="n">
        <f aca="false">D47/F47*100</f>
        <v>46.551724137931</v>
      </c>
      <c r="F47" s="659" t="n">
        <f aca="false">B47+D47</f>
        <v>116</v>
      </c>
      <c r="G47" s="530" t="n">
        <v>52</v>
      </c>
      <c r="H47" s="531" t="n">
        <f aca="false">G47/K47*100</f>
        <v>52.5252525252525</v>
      </c>
      <c r="I47" s="530" t="n">
        <v>47</v>
      </c>
      <c r="J47" s="531" t="n">
        <f aca="false">I47/K47*100</f>
        <v>47.4747474747475</v>
      </c>
      <c r="K47" s="659" t="n">
        <f aca="false">G47+I47</f>
        <v>99</v>
      </c>
      <c r="L47" s="612" t="n">
        <f aca="false">F47+K47</f>
        <v>215</v>
      </c>
      <c r="M47" s="573" t="n">
        <f aca="false">L47/$L$50*100</f>
        <v>9.6977898060442</v>
      </c>
    </row>
    <row r="48" s="198" customFormat="true" ht="12.75" hidden="false" customHeight="false" outlineLevel="0" collapsed="false">
      <c r="A48" s="194" t="s">
        <v>18</v>
      </c>
      <c r="B48" s="530" t="n">
        <v>19</v>
      </c>
      <c r="C48" s="531" t="n">
        <f aca="false">B48/F48*100</f>
        <v>48.7179487179487</v>
      </c>
      <c r="D48" s="530" t="n">
        <v>20</v>
      </c>
      <c r="E48" s="531" t="n">
        <f aca="false">D48/F48*100</f>
        <v>51.2820512820513</v>
      </c>
      <c r="F48" s="659" t="n">
        <f aca="false">B48+D48</f>
        <v>39</v>
      </c>
      <c r="G48" s="530" t="n">
        <v>18</v>
      </c>
      <c r="H48" s="531" t="n">
        <f aca="false">G48/K48*100</f>
        <v>40.9090909090909</v>
      </c>
      <c r="I48" s="530" t="n">
        <v>26</v>
      </c>
      <c r="J48" s="531" t="n">
        <f aca="false">I48/K48*100</f>
        <v>59.0909090909091</v>
      </c>
      <c r="K48" s="659" t="n">
        <f aca="false">G48+I48</f>
        <v>44</v>
      </c>
      <c r="L48" s="612" t="n">
        <f aca="false">F48+K48</f>
        <v>83</v>
      </c>
      <c r="M48" s="573" t="n">
        <f aca="false">L48/$L$50*100</f>
        <v>3.74379792512404</v>
      </c>
    </row>
    <row r="49" s="198" customFormat="true" ht="12.75" hidden="false" customHeight="false" outlineLevel="0" collapsed="false">
      <c r="A49" s="194" t="s">
        <v>19</v>
      </c>
      <c r="B49" s="530" t="n">
        <v>67</v>
      </c>
      <c r="C49" s="531" t="n">
        <f aca="false">B49/F49*100</f>
        <v>45.578231292517</v>
      </c>
      <c r="D49" s="530" t="n">
        <v>80</v>
      </c>
      <c r="E49" s="531" t="n">
        <f aca="false">D49/F49*100</f>
        <v>54.421768707483</v>
      </c>
      <c r="F49" s="659" t="n">
        <f aca="false">B49+D49</f>
        <v>147</v>
      </c>
      <c r="G49" s="530" t="n">
        <v>68</v>
      </c>
      <c r="H49" s="531" t="n">
        <f aca="false">G49/K49*100</f>
        <v>48.2269503546099</v>
      </c>
      <c r="I49" s="530" t="n">
        <v>73</v>
      </c>
      <c r="J49" s="531" t="n">
        <f aca="false">I49/K49*100</f>
        <v>51.7730496453901</v>
      </c>
      <c r="K49" s="659" t="n">
        <f aca="false">G49+I49</f>
        <v>141</v>
      </c>
      <c r="L49" s="612" t="n">
        <f aca="false">F49+K49</f>
        <v>288</v>
      </c>
      <c r="M49" s="575" t="n">
        <f aca="false">L49/$L$50*100</f>
        <v>12.9905277401894</v>
      </c>
    </row>
    <row r="50" s="2" customFormat="true" ht="20.25" hidden="false" customHeight="true" outlineLevel="0" collapsed="false">
      <c r="A50" s="449" t="s">
        <v>20</v>
      </c>
      <c r="B50" s="275" t="n">
        <f aca="false">SUM(B41:B49)</f>
        <v>609</v>
      </c>
      <c r="C50" s="450" t="n">
        <f aca="false">B50/F50*100</f>
        <v>53.0487804878049</v>
      </c>
      <c r="D50" s="275" t="n">
        <f aca="false">SUM(D41:D49)</f>
        <v>539</v>
      </c>
      <c r="E50" s="450" t="n">
        <f aca="false">D50/F50*100</f>
        <v>46.9512195121951</v>
      </c>
      <c r="F50" s="275" t="n">
        <f aca="false">B50+D50</f>
        <v>1148</v>
      </c>
      <c r="G50" s="275" t="n">
        <f aca="false">SUM(G41:G49)</f>
        <v>561</v>
      </c>
      <c r="H50" s="450" t="n">
        <f aca="false">G50/K50*100</f>
        <v>52.4789522918616</v>
      </c>
      <c r="I50" s="275" t="n">
        <f aca="false">SUM(I41:I49)</f>
        <v>508</v>
      </c>
      <c r="J50" s="450" t="n">
        <f aca="false">I50/K50*100</f>
        <v>47.5210477081385</v>
      </c>
      <c r="K50" s="275" t="n">
        <f aca="false">G50+I50</f>
        <v>1069</v>
      </c>
      <c r="L50" s="275" t="n">
        <f aca="false">F50+K50</f>
        <v>2217</v>
      </c>
      <c r="M50" s="450" t="n">
        <f aca="false">SUM(M41:M49)</f>
        <v>100</v>
      </c>
    </row>
    <row r="52" s="29" customFormat="true" ht="11.25" hidden="false" customHeight="false" outlineLevel="0" collapsed="false"/>
    <row r="53" s="608" customFormat="true" ht="33.75" hidden="false" customHeight="true" outlineLevel="0" collapsed="false">
      <c r="A53" s="491" t="s">
        <v>710</v>
      </c>
      <c r="B53" s="491"/>
      <c r="C53" s="491"/>
      <c r="D53" s="491"/>
      <c r="E53" s="491"/>
      <c r="F53" s="491"/>
      <c r="G53" s="491"/>
      <c r="H53" s="491"/>
      <c r="I53" s="491"/>
      <c r="J53" s="491"/>
      <c r="K53" s="491"/>
      <c r="L53" s="491"/>
      <c r="M53" s="491"/>
      <c r="N53" s="491"/>
      <c r="O53" s="491"/>
    </row>
  </sheetData>
  <mergeCells count="23">
    <mergeCell ref="B1:M1"/>
    <mergeCell ref="A3:A4"/>
    <mergeCell ref="B3:F3"/>
    <mergeCell ref="G3:K3"/>
    <mergeCell ref="L3:L4"/>
    <mergeCell ref="M3:M4"/>
    <mergeCell ref="A16:M16"/>
    <mergeCell ref="N16:O16"/>
    <mergeCell ref="B19:M19"/>
    <mergeCell ref="A21:A22"/>
    <mergeCell ref="B21:F21"/>
    <mergeCell ref="G21:K21"/>
    <mergeCell ref="L21:L22"/>
    <mergeCell ref="M21:M22"/>
    <mergeCell ref="A35:M35"/>
    <mergeCell ref="B37:M37"/>
    <mergeCell ref="A39:A40"/>
    <mergeCell ref="B39:F39"/>
    <mergeCell ref="G39:K39"/>
    <mergeCell ref="L39:L40"/>
    <mergeCell ref="M39:M40"/>
    <mergeCell ref="A53:M53"/>
    <mergeCell ref="N53:O5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2" min="2" style="198" width="10.56"/>
    <col collapsed="false" customWidth="true" hidden="false" outlineLevel="0" max="3" min="3" style="198" width="11.56"/>
    <col collapsed="false" customWidth="true" hidden="false" outlineLevel="0" max="4" min="4" style="198" width="10.56"/>
    <col collapsed="false" customWidth="false" hidden="false" outlineLevel="0" max="5" min="5" style="198" width="9.14"/>
    <col collapsed="false" customWidth="true" hidden="false" outlineLevel="0" max="6" min="6" style="198" width="14.41"/>
    <col collapsed="false" customWidth="true" hidden="false" outlineLevel="0" max="8" min="7" style="198" width="10.56"/>
    <col collapsed="false" customWidth="false" hidden="false" outlineLevel="0" max="9" min="9" style="198" width="9.14"/>
    <col collapsed="false" customWidth="true" hidden="false" outlineLevel="0" max="10" min="10" style="198" width="10.56"/>
    <col collapsed="false" customWidth="false" hidden="false" outlineLevel="0" max="11" min="11" style="198" width="9.14"/>
    <col collapsed="false" customWidth="true" hidden="false" outlineLevel="0" max="12" min="12" style="198" width="16.13"/>
    <col collapsed="false" customWidth="true" hidden="false" outlineLevel="0" max="13" min="13" style="198" width="10.56"/>
    <col collapsed="false" customWidth="true" hidden="false" outlineLevel="0" max="14" min="14" style="198" width="9.99"/>
    <col collapsed="false" customWidth="true" hidden="false" outlineLevel="0" max="15" min="15" style="198" width="12.42"/>
    <col collapsed="false" customWidth="false" hidden="false" outlineLevel="0" max="16" min="16" style="198" width="9.14"/>
    <col collapsed="false" customWidth="true" hidden="false" outlineLevel="0" max="17" min="17" style="197" width="10.71"/>
    <col collapsed="false" customWidth="false" hidden="false" outlineLevel="0" max="133" min="18" style="197" width="9.14"/>
    <col collapsed="false" customWidth="false" hidden="false" outlineLevel="0" max="257" min="134" style="198" width="9.14"/>
  </cols>
  <sheetData>
    <row r="1" customFormat="false" ht="57" hidden="false" customHeight="true" outlineLevel="0" collapsed="false">
      <c r="A1" s="134" t="s">
        <v>842</v>
      </c>
      <c r="B1" s="134" t="s">
        <v>843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R1" s="660" t="s">
        <v>810</v>
      </c>
      <c r="S1" s="661" t="s">
        <v>811</v>
      </c>
      <c r="T1" s="662" t="n">
        <v>65158</v>
      </c>
      <c r="U1" s="83"/>
    </row>
    <row r="2" customFormat="false" ht="13.5" hidden="false" customHeight="false" outlineLevel="0" collapsed="false">
      <c r="A2" s="568"/>
      <c r="R2" s="660"/>
      <c r="S2" s="661" t="s">
        <v>813</v>
      </c>
      <c r="T2" s="662" t="n">
        <v>63192</v>
      </c>
    </row>
    <row r="3" s="75" customFormat="true" ht="37.5" hidden="false" customHeight="true" outlineLevel="0" collapsed="false">
      <c r="A3" s="589" t="s">
        <v>3</v>
      </c>
      <c r="B3" s="615" t="s">
        <v>844</v>
      </c>
      <c r="C3" s="615"/>
      <c r="D3" s="615"/>
      <c r="E3" s="615"/>
      <c r="F3" s="615"/>
      <c r="G3" s="615"/>
      <c r="H3" s="615" t="s">
        <v>845</v>
      </c>
      <c r="I3" s="615"/>
      <c r="J3" s="615"/>
      <c r="K3" s="615"/>
      <c r="L3" s="615"/>
      <c r="M3" s="615"/>
      <c r="N3" s="663" t="s">
        <v>846</v>
      </c>
      <c r="O3" s="106" t="s">
        <v>847</v>
      </c>
      <c r="Q3" s="76"/>
      <c r="R3" s="664"/>
      <c r="S3" s="661" t="s">
        <v>848</v>
      </c>
      <c r="T3" s="662" t="n">
        <v>31578</v>
      </c>
      <c r="U3" s="197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</row>
    <row r="4" customFormat="false" ht="90.75" hidden="false" customHeight="true" outlineLevel="0" collapsed="false">
      <c r="A4" s="589"/>
      <c r="B4" s="593" t="s">
        <v>819</v>
      </c>
      <c r="C4" s="106" t="s">
        <v>849</v>
      </c>
      <c r="D4" s="106" t="s">
        <v>820</v>
      </c>
      <c r="E4" s="106" t="s">
        <v>849</v>
      </c>
      <c r="F4" s="11" t="s">
        <v>850</v>
      </c>
      <c r="G4" s="594" t="s">
        <v>384</v>
      </c>
      <c r="H4" s="593" t="s">
        <v>819</v>
      </c>
      <c r="I4" s="106" t="s">
        <v>851</v>
      </c>
      <c r="J4" s="106" t="s">
        <v>820</v>
      </c>
      <c r="K4" s="106" t="s">
        <v>851</v>
      </c>
      <c r="L4" s="11" t="s">
        <v>852</v>
      </c>
      <c r="M4" s="665" t="s">
        <v>818</v>
      </c>
      <c r="N4" s="663"/>
      <c r="O4" s="106"/>
    </row>
    <row r="5" customFormat="false" ht="12.75" hidden="false" customHeight="false" outlineLevel="0" collapsed="false">
      <c r="A5" s="194" t="s">
        <v>11</v>
      </c>
      <c r="B5" s="595" t="n">
        <f aca="false">B23+B42</f>
        <v>1144</v>
      </c>
      <c r="C5" s="531" t="n">
        <f aca="false">B5/F5*100</f>
        <v>52.3330283623056</v>
      </c>
      <c r="D5" s="530" t="n">
        <f aca="false">D23+D42</f>
        <v>1042</v>
      </c>
      <c r="E5" s="531" t="n">
        <f aca="false">D5/F5*100</f>
        <v>47.6669716376944</v>
      </c>
      <c r="F5" s="530" t="n">
        <f aca="false">F23+F42</f>
        <v>2186</v>
      </c>
      <c r="G5" s="596" t="n">
        <f aca="false">F5/$F$14*100</f>
        <v>6.80424565007626</v>
      </c>
      <c r="H5" s="595" t="n">
        <f aca="false">H23+H42</f>
        <v>1140</v>
      </c>
      <c r="I5" s="531" t="n">
        <f aca="false">H5/L5*100</f>
        <v>52.2935779816514</v>
      </c>
      <c r="J5" s="530" t="n">
        <f aca="false">J23+J42</f>
        <v>1040</v>
      </c>
      <c r="K5" s="531" t="n">
        <f aca="false">J5/L5*100</f>
        <v>47.7064220183486</v>
      </c>
      <c r="L5" s="530" t="n">
        <f aca="false">L23+L42</f>
        <v>2180</v>
      </c>
      <c r="M5" s="596" t="n">
        <f aca="false">L5/$L$14*100</f>
        <v>6.83728515870029</v>
      </c>
      <c r="N5" s="666" t="n">
        <f aca="false">N23+N42</f>
        <v>6</v>
      </c>
      <c r="O5" s="531" t="n">
        <f aca="false">L5/F5*100</f>
        <v>99.7255260750229</v>
      </c>
    </row>
    <row r="6" customFormat="false" ht="12.75" hidden="false" customHeight="false" outlineLevel="0" collapsed="false">
      <c r="A6" s="194" t="s">
        <v>12</v>
      </c>
      <c r="B6" s="595" t="n">
        <f aca="false">B24+B43</f>
        <v>1661</v>
      </c>
      <c r="C6" s="531" t="n">
        <f aca="false">B6/F6*100</f>
        <v>51.2812596480395</v>
      </c>
      <c r="D6" s="530" t="n">
        <f aca="false">D24+D43</f>
        <v>1578</v>
      </c>
      <c r="E6" s="531" t="n">
        <f aca="false">D6/F6*100</f>
        <v>48.7187403519605</v>
      </c>
      <c r="F6" s="530" t="n">
        <f aca="false">F24+F43</f>
        <v>3239</v>
      </c>
      <c r="G6" s="596" t="n">
        <f aca="false">F6/$F$14*100</f>
        <v>10.0818626077754</v>
      </c>
      <c r="H6" s="595" t="n">
        <f aca="false">H24+H43</f>
        <v>1643</v>
      </c>
      <c r="I6" s="531" t="n">
        <f aca="false">H6/L6*100</f>
        <v>51.1200995644057</v>
      </c>
      <c r="J6" s="530" t="n">
        <f aca="false">J24+J43</f>
        <v>1571</v>
      </c>
      <c r="K6" s="531" t="n">
        <f aca="false">J6/L6*100</f>
        <v>48.8799004355943</v>
      </c>
      <c r="L6" s="530" t="n">
        <f aca="false">L24+L43</f>
        <v>3214</v>
      </c>
      <c r="M6" s="596" t="n">
        <f aca="false">L6/$L$14*100</f>
        <v>10.0802910550746</v>
      </c>
      <c r="N6" s="666" t="n">
        <f aca="false">N24+N43</f>
        <v>25</v>
      </c>
      <c r="O6" s="531" t="n">
        <f aca="false">L6/F6*100</f>
        <v>99.2281568385304</v>
      </c>
    </row>
    <row r="7" customFormat="false" ht="12.75" hidden="false" customHeight="false" outlineLevel="0" collapsed="false">
      <c r="A7" s="194" t="s">
        <v>13</v>
      </c>
      <c r="B7" s="595" t="n">
        <f aca="false">B25+B44</f>
        <v>2063</v>
      </c>
      <c r="C7" s="531" t="n">
        <f aca="false">B7/F7*100</f>
        <v>52.2410736895417</v>
      </c>
      <c r="D7" s="530" t="n">
        <f aca="false">D25+D44</f>
        <v>1886</v>
      </c>
      <c r="E7" s="531" t="n">
        <f aca="false">D7/F7*100</f>
        <v>47.7589263104583</v>
      </c>
      <c r="F7" s="530" t="n">
        <f aca="false">F25+F44</f>
        <v>3949</v>
      </c>
      <c r="G7" s="596" t="n">
        <f aca="false">F7/$F$14*100</f>
        <v>12.2918417530426</v>
      </c>
      <c r="H7" s="595" t="n">
        <f aca="false">H25+H44</f>
        <v>2059</v>
      </c>
      <c r="I7" s="531" t="n">
        <f aca="false">H7/L7*100</f>
        <v>52.2058823529412</v>
      </c>
      <c r="J7" s="530" t="n">
        <f aca="false">J25+J44</f>
        <v>1885</v>
      </c>
      <c r="K7" s="531" t="n">
        <f aca="false">J7/L7*100</f>
        <v>47.7941176470588</v>
      </c>
      <c r="L7" s="530" t="n">
        <f aca="false">L25+L44</f>
        <v>3944</v>
      </c>
      <c r="M7" s="596" t="n">
        <f aca="false">L7/$L$14*100</f>
        <v>12.3698406724376</v>
      </c>
      <c r="N7" s="666" t="n">
        <f aca="false">N25+N44</f>
        <v>5</v>
      </c>
      <c r="O7" s="531" t="n">
        <f aca="false">L7/F7*100</f>
        <v>99.8733856672575</v>
      </c>
    </row>
    <row r="8" customFormat="false" ht="12.75" hidden="false" customHeight="false" outlineLevel="0" collapsed="false">
      <c r="A8" s="194" t="s">
        <v>14</v>
      </c>
      <c r="B8" s="595" t="n">
        <f aca="false">B26+B45</f>
        <v>2998</v>
      </c>
      <c r="C8" s="531" t="n">
        <f aca="false">B8/F8*100</f>
        <v>52.0305449496703</v>
      </c>
      <c r="D8" s="530" t="n">
        <f aca="false">D26+D45</f>
        <v>2764</v>
      </c>
      <c r="E8" s="531" t="n">
        <f aca="false">D8/F8*100</f>
        <v>47.9694550503297</v>
      </c>
      <c r="F8" s="530" t="n">
        <f aca="false">F26+F45</f>
        <v>5762</v>
      </c>
      <c r="G8" s="596" t="n">
        <f aca="false">F8/$F$14*100</f>
        <v>17.9350701901827</v>
      </c>
      <c r="H8" s="595" t="n">
        <f aca="false">H26+H45</f>
        <v>2978</v>
      </c>
      <c r="I8" s="531" t="n">
        <f aca="false">H8/L8*100</f>
        <v>51.8996165911467</v>
      </c>
      <c r="J8" s="530" t="n">
        <f aca="false">J26+J45</f>
        <v>2760</v>
      </c>
      <c r="K8" s="531" t="n">
        <f aca="false">J8/L8*100</f>
        <v>48.1003834088533</v>
      </c>
      <c r="L8" s="530" t="n">
        <f aca="false">L26+L45</f>
        <v>5738</v>
      </c>
      <c r="M8" s="596" t="n">
        <f aca="false">L8/$L$14*100</f>
        <v>17.9964872663405</v>
      </c>
      <c r="N8" s="666" t="n">
        <f aca="false">N26+N45</f>
        <v>24</v>
      </c>
      <c r="O8" s="531" t="n">
        <f aca="false">L8/F8*100</f>
        <v>99.583477959042</v>
      </c>
    </row>
    <row r="9" customFormat="false" ht="12.75" hidden="false" customHeight="false" outlineLevel="0" collapsed="false">
      <c r="A9" s="194" t="s">
        <v>15</v>
      </c>
      <c r="B9" s="595" t="n">
        <f aca="false">B27+B46</f>
        <v>3354</v>
      </c>
      <c r="C9" s="531" t="n">
        <f aca="false">B9/F9*100</f>
        <v>51.7432891082999</v>
      </c>
      <c r="D9" s="530" t="n">
        <f aca="false">D27+D46</f>
        <v>3128</v>
      </c>
      <c r="E9" s="531" t="n">
        <f aca="false">D9/F9*100</f>
        <v>48.2567108917001</v>
      </c>
      <c r="F9" s="530" t="n">
        <f aca="false">F27+F46</f>
        <v>6482</v>
      </c>
      <c r="G9" s="596" t="n">
        <f aca="false">F9/$F$14*100</f>
        <v>20.1761758022847</v>
      </c>
      <c r="H9" s="595" t="n">
        <f aca="false">H27+H46</f>
        <v>3328</v>
      </c>
      <c r="I9" s="531" t="n">
        <f aca="false">H9/L9*100</f>
        <v>51.6930723827276</v>
      </c>
      <c r="J9" s="530" t="n">
        <f aca="false">J27+J46</f>
        <v>3110</v>
      </c>
      <c r="K9" s="531" t="n">
        <f aca="false">J9/L9*100</f>
        <v>48.3069276172724</v>
      </c>
      <c r="L9" s="530" t="n">
        <f aca="false">L27+L46</f>
        <v>6438</v>
      </c>
      <c r="M9" s="596" t="n">
        <f aca="false">L9/$L$14*100</f>
        <v>20.1919458035378</v>
      </c>
      <c r="N9" s="666" t="n">
        <f aca="false">N27+N46</f>
        <v>44</v>
      </c>
      <c r="O9" s="531" t="n">
        <f aca="false">L9/F9*100</f>
        <v>99.32119716137</v>
      </c>
    </row>
    <row r="10" customFormat="false" ht="12.75" hidden="false" customHeight="false" outlineLevel="0" collapsed="false">
      <c r="A10" s="194" t="s">
        <v>16</v>
      </c>
      <c r="B10" s="595" t="n">
        <f aca="false">B28+B47</f>
        <v>1220</v>
      </c>
      <c r="C10" s="531" t="n">
        <f aca="false">B10/F10*100</f>
        <v>52.6088831392842</v>
      </c>
      <c r="D10" s="530" t="n">
        <f aca="false">D28+D47</f>
        <v>1099</v>
      </c>
      <c r="E10" s="531" t="n">
        <f aca="false">D10/F10*100</f>
        <v>47.3911168607158</v>
      </c>
      <c r="F10" s="530" t="n">
        <f aca="false">F28+F47</f>
        <v>2319</v>
      </c>
      <c r="G10" s="596" t="n">
        <f aca="false">F10/$F$14*100</f>
        <v>7.21822765897843</v>
      </c>
      <c r="H10" s="595" t="n">
        <f aca="false">H28+H47</f>
        <v>1206</v>
      </c>
      <c r="I10" s="531" t="n">
        <f aca="false">H10/L10*100</f>
        <v>52.4347826086957</v>
      </c>
      <c r="J10" s="530" t="n">
        <f aca="false">J28+J47</f>
        <v>1094</v>
      </c>
      <c r="K10" s="531" t="n">
        <f aca="false">J10/L10*100</f>
        <v>47.5652173913044</v>
      </c>
      <c r="L10" s="530" t="n">
        <f aca="false">L28+L47</f>
        <v>2300</v>
      </c>
      <c r="M10" s="596" t="n">
        <f aca="false">L10/$L$14*100</f>
        <v>7.21364947936269</v>
      </c>
      <c r="N10" s="666" t="n">
        <f aca="false">N28+N47</f>
        <v>19</v>
      </c>
      <c r="O10" s="531" t="n">
        <f aca="false">L10/F10*100</f>
        <v>99.1806813281587</v>
      </c>
    </row>
    <row r="11" customFormat="false" ht="12.75" hidden="false" customHeight="false" outlineLevel="0" collapsed="false">
      <c r="A11" s="194" t="s">
        <v>17</v>
      </c>
      <c r="B11" s="595" t="n">
        <f aca="false">B29+B48</f>
        <v>1363</v>
      </c>
      <c r="C11" s="531" t="n">
        <f aca="false">B11/F11*100</f>
        <v>51.6483516483517</v>
      </c>
      <c r="D11" s="530" t="n">
        <f aca="false">D29+D48</f>
        <v>1276</v>
      </c>
      <c r="E11" s="531" t="n">
        <f aca="false">D11/F11*100</f>
        <v>48.3516483516484</v>
      </c>
      <c r="F11" s="530" t="n">
        <f aca="false">F29+F48</f>
        <v>2639</v>
      </c>
      <c r="G11" s="596" t="n">
        <f aca="false">F11/$F$14*100</f>
        <v>8.21427459769042</v>
      </c>
      <c r="H11" s="595" t="n">
        <f aca="false">H29+H48</f>
        <v>1301</v>
      </c>
      <c r="I11" s="531" t="n">
        <f aca="false">H11/L11*100</f>
        <v>51.5860428231562</v>
      </c>
      <c r="J11" s="530" t="n">
        <f aca="false">J29+J48</f>
        <v>1221</v>
      </c>
      <c r="K11" s="531" t="n">
        <f aca="false">J11/L11*100</f>
        <v>48.4139571768438</v>
      </c>
      <c r="L11" s="530" t="n">
        <f aca="false">L29+L48</f>
        <v>2522</v>
      </c>
      <c r="M11" s="596" t="n">
        <f aca="false">L11/$L$14*100</f>
        <v>7.90992347258813</v>
      </c>
      <c r="N11" s="666" t="n">
        <f aca="false">N29+N48</f>
        <v>117</v>
      </c>
      <c r="O11" s="531" t="n">
        <f aca="false">L11/F11*100</f>
        <v>95.5665024630542</v>
      </c>
    </row>
    <row r="12" customFormat="false" ht="12.75" hidden="false" customHeight="false" outlineLevel="0" collapsed="false">
      <c r="A12" s="194" t="s">
        <v>18</v>
      </c>
      <c r="B12" s="595" t="n">
        <f aca="false">B30+B49</f>
        <v>1508</v>
      </c>
      <c r="C12" s="531" t="n">
        <f aca="false">B12/F12*100</f>
        <v>51.6792323509253</v>
      </c>
      <c r="D12" s="530" t="n">
        <f aca="false">D30+D49</f>
        <v>1410</v>
      </c>
      <c r="E12" s="531" t="n">
        <f aca="false">D12/F12*100</f>
        <v>48.3207676490747</v>
      </c>
      <c r="F12" s="530" t="n">
        <f aca="false">F30+F49</f>
        <v>2918</v>
      </c>
      <c r="G12" s="596" t="n">
        <f aca="false">F12/$F$14*100</f>
        <v>9.08270302237993</v>
      </c>
      <c r="H12" s="595" t="n">
        <f aca="false">H30+H49</f>
        <v>1507</v>
      </c>
      <c r="I12" s="531" t="n">
        <f aca="false">H12/L12*100</f>
        <v>51.6803840877915</v>
      </c>
      <c r="J12" s="530" t="n">
        <f aca="false">J30+J49</f>
        <v>1409</v>
      </c>
      <c r="K12" s="531" t="n">
        <f aca="false">J12/L12*100</f>
        <v>48.3196159122085</v>
      </c>
      <c r="L12" s="530" t="n">
        <f aca="false">L30+L49</f>
        <v>2916</v>
      </c>
      <c r="M12" s="596" t="n">
        <f aca="false">L12/$L$14*100</f>
        <v>9.14565299209635</v>
      </c>
      <c r="N12" s="666" t="n">
        <f aca="false">N30+N49</f>
        <v>2</v>
      </c>
      <c r="O12" s="531" t="n">
        <f aca="false">L12/F12*100</f>
        <v>99.9314599040439</v>
      </c>
    </row>
    <row r="13" customFormat="false" ht="12.75" hidden="false" customHeight="false" outlineLevel="0" collapsed="false">
      <c r="A13" s="194" t="s">
        <v>19</v>
      </c>
      <c r="B13" s="595" t="n">
        <f aca="false">B31+B50</f>
        <v>1342</v>
      </c>
      <c r="C13" s="531" t="n">
        <f aca="false">B13/F13*100</f>
        <v>50.9684770224079</v>
      </c>
      <c r="D13" s="530" t="n">
        <f aca="false">D31+D50</f>
        <v>1291</v>
      </c>
      <c r="E13" s="531" t="n">
        <f aca="false">D13/F13*100</f>
        <v>49.0315229775921</v>
      </c>
      <c r="F13" s="530" t="n">
        <f aca="false">F31+F50</f>
        <v>2633</v>
      </c>
      <c r="G13" s="596" t="n">
        <f aca="false">F13/$F$14*100</f>
        <v>8.19559871758957</v>
      </c>
      <c r="H13" s="595" t="n">
        <f aca="false">H31+H50</f>
        <v>1342</v>
      </c>
      <c r="I13" s="531" t="n">
        <f aca="false">H13/L13*100</f>
        <v>50.9878419452888</v>
      </c>
      <c r="J13" s="530" t="n">
        <f aca="false">J31+J50</f>
        <v>1290</v>
      </c>
      <c r="K13" s="531" t="n">
        <f aca="false">J13/L13*100</f>
        <v>49.0121580547113</v>
      </c>
      <c r="L13" s="530" t="n">
        <f aca="false">L31+L50</f>
        <v>2632</v>
      </c>
      <c r="M13" s="596" t="n">
        <f aca="false">L13/$L$14*100</f>
        <v>8.254924099862</v>
      </c>
      <c r="N13" s="666" t="n">
        <f aca="false">N31+N50</f>
        <v>1</v>
      </c>
      <c r="O13" s="531" t="n">
        <f aca="false">L13/F13*100</f>
        <v>99.9620205089252</v>
      </c>
    </row>
    <row r="14" s="2" customFormat="true" ht="20.25" hidden="false" customHeight="true" outlineLevel="0" collapsed="false">
      <c r="A14" s="449" t="s">
        <v>20</v>
      </c>
      <c r="B14" s="604" t="n">
        <f aca="false">B32+B51</f>
        <v>16653</v>
      </c>
      <c r="C14" s="605" t="n">
        <f aca="false">B14/F14*100</f>
        <v>51.8349052199085</v>
      </c>
      <c r="D14" s="606" t="n">
        <f aca="false">D32+D51</f>
        <v>15474</v>
      </c>
      <c r="E14" s="605" t="n">
        <f aca="false">D14/F14*100</f>
        <v>48.1650947800915</v>
      </c>
      <c r="F14" s="606" t="n">
        <f aca="false">F32+F51</f>
        <v>32127</v>
      </c>
      <c r="G14" s="607" t="n">
        <f aca="false">F14/$F$14*100</f>
        <v>100</v>
      </c>
      <c r="H14" s="604" t="n">
        <f aca="false">H32+H51</f>
        <v>16504</v>
      </c>
      <c r="I14" s="605" t="n">
        <f aca="false">H14/L14*100</f>
        <v>51.7626395684356</v>
      </c>
      <c r="J14" s="606" t="n">
        <f aca="false">J32+J51</f>
        <v>15380</v>
      </c>
      <c r="K14" s="605" t="n">
        <f aca="false">J14/L14*100</f>
        <v>48.2373604315644</v>
      </c>
      <c r="L14" s="606" t="n">
        <f aca="false">L32+L51</f>
        <v>31884</v>
      </c>
      <c r="M14" s="607" t="n">
        <f aca="false">L14/$L$14*100</f>
        <v>100</v>
      </c>
      <c r="N14" s="540" t="n">
        <f aca="false">N32+N51</f>
        <v>243</v>
      </c>
      <c r="O14" s="450" t="n">
        <f aca="false">L14/F14*100</f>
        <v>99.2436268559156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</row>
    <row r="15" s="608" customFormat="true" ht="19.5" hidden="false" customHeight="true" outlineLevel="0" collapsed="false">
      <c r="B15" s="617"/>
      <c r="E15" s="527"/>
      <c r="F15" s="527"/>
      <c r="G15" s="527"/>
      <c r="H15" s="527"/>
      <c r="J15" s="309"/>
      <c r="K15" s="309"/>
      <c r="L15" s="309"/>
      <c r="M15" s="309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</row>
    <row r="16" s="29" customFormat="true" ht="29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</row>
    <row r="17" s="29" customFormat="true" ht="11.25" hidden="false" customHeight="false" outlineLevel="0" collapsed="false"/>
    <row r="18" customFormat="false" ht="30" hidden="false" customHeight="true" outlineLevel="0" collapsed="false">
      <c r="A18" s="566"/>
      <c r="B18" s="567"/>
      <c r="C18" s="567"/>
    </row>
    <row r="19" customFormat="false" ht="39.75" hidden="false" customHeight="true" outlineLevel="0" collapsed="false">
      <c r="A19" s="134" t="s">
        <v>853</v>
      </c>
      <c r="B19" s="134" t="s">
        <v>854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28.5" hidden="false" customHeight="true" outlineLevel="0" collapsed="false"/>
    <row r="21" s="75" customFormat="true" ht="37.5" hidden="false" customHeight="true" outlineLevel="0" collapsed="false">
      <c r="A21" s="589" t="s">
        <v>3</v>
      </c>
      <c r="B21" s="615" t="s">
        <v>844</v>
      </c>
      <c r="C21" s="615"/>
      <c r="D21" s="615"/>
      <c r="E21" s="615"/>
      <c r="F21" s="615"/>
      <c r="G21" s="615"/>
      <c r="H21" s="615" t="s">
        <v>845</v>
      </c>
      <c r="I21" s="615"/>
      <c r="J21" s="615"/>
      <c r="K21" s="615"/>
      <c r="L21" s="615"/>
      <c r="M21" s="615"/>
      <c r="N21" s="663" t="s">
        <v>846</v>
      </c>
      <c r="O21" s="106" t="s">
        <v>847</v>
      </c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</row>
    <row r="22" customFormat="false" ht="90.75" hidden="false" customHeight="true" outlineLevel="0" collapsed="false">
      <c r="A22" s="589"/>
      <c r="B22" s="593" t="s">
        <v>819</v>
      </c>
      <c r="C22" s="106" t="s">
        <v>849</v>
      </c>
      <c r="D22" s="106" t="s">
        <v>820</v>
      </c>
      <c r="E22" s="106" t="s">
        <v>849</v>
      </c>
      <c r="F22" s="11" t="s">
        <v>855</v>
      </c>
      <c r="G22" s="594" t="s">
        <v>384</v>
      </c>
      <c r="H22" s="593" t="s">
        <v>819</v>
      </c>
      <c r="I22" s="106" t="s">
        <v>851</v>
      </c>
      <c r="J22" s="106" t="s">
        <v>820</v>
      </c>
      <c r="K22" s="106" t="s">
        <v>851</v>
      </c>
      <c r="L22" s="11" t="s">
        <v>856</v>
      </c>
      <c r="M22" s="665" t="s">
        <v>818</v>
      </c>
      <c r="N22" s="663"/>
      <c r="O22" s="106"/>
    </row>
    <row r="23" customFormat="false" ht="12.75" hidden="false" customHeight="false" outlineLevel="0" collapsed="false">
      <c r="A23" s="194" t="s">
        <v>11</v>
      </c>
      <c r="B23" s="595" t="n">
        <v>1140</v>
      </c>
      <c r="C23" s="531" t="n">
        <f aca="false">B23/F23*100</f>
        <v>52.5345622119816</v>
      </c>
      <c r="D23" s="530" t="n">
        <v>1030</v>
      </c>
      <c r="E23" s="531" t="n">
        <f aca="false">D23/F23*100</f>
        <v>47.4654377880184</v>
      </c>
      <c r="F23" s="530" t="n">
        <f aca="false">B23+D23</f>
        <v>2170</v>
      </c>
      <c r="G23" s="596" t="n">
        <f aca="false">F23/$F$32*100</f>
        <v>7.02720207253886</v>
      </c>
      <c r="H23" s="595" t="n">
        <v>1136</v>
      </c>
      <c r="I23" s="531" t="n">
        <f aca="false">H23/L23*100</f>
        <v>52.4953789279113</v>
      </c>
      <c r="J23" s="530" t="n">
        <v>1028</v>
      </c>
      <c r="K23" s="531" t="n">
        <f aca="false">J23/L23*100</f>
        <v>47.5046210720887</v>
      </c>
      <c r="L23" s="530" t="n">
        <f aca="false">H23+J23</f>
        <v>2164</v>
      </c>
      <c r="M23" s="596" t="n">
        <f aca="false">L23/$L$32*100</f>
        <v>7.05828631070811</v>
      </c>
      <c r="N23" s="666" t="n">
        <f aca="false">F23-L23</f>
        <v>6</v>
      </c>
      <c r="O23" s="531" t="n">
        <f aca="false">L23/F23*100</f>
        <v>99.7235023041475</v>
      </c>
    </row>
    <row r="24" customFormat="false" ht="12.75" hidden="false" customHeight="false" outlineLevel="0" collapsed="false">
      <c r="A24" s="194" t="s">
        <v>12</v>
      </c>
      <c r="B24" s="595" t="n">
        <v>1504</v>
      </c>
      <c r="C24" s="531" t="n">
        <f aca="false">B24/F24*100</f>
        <v>50.3010033444816</v>
      </c>
      <c r="D24" s="530" t="n">
        <v>1486</v>
      </c>
      <c r="E24" s="531" t="n">
        <f aca="false">D24/F24*100</f>
        <v>49.6989966555184</v>
      </c>
      <c r="F24" s="530" t="n">
        <f aca="false">B24+D24</f>
        <v>2990</v>
      </c>
      <c r="G24" s="596" t="n">
        <f aca="false">F24/$F$32*100</f>
        <v>9.68264248704663</v>
      </c>
      <c r="H24" s="595" t="n">
        <v>1500</v>
      </c>
      <c r="I24" s="531" t="n">
        <f aca="false">H24/L24*100</f>
        <v>50.2344273275285</v>
      </c>
      <c r="J24" s="530" t="n">
        <v>1486</v>
      </c>
      <c r="K24" s="531" t="n">
        <f aca="false">J24/L24*100</f>
        <v>49.7655726724715</v>
      </c>
      <c r="L24" s="530" t="n">
        <f aca="false">H24+J24</f>
        <v>2986</v>
      </c>
      <c r="M24" s="596" t="n">
        <f aca="false">L24/$L$32*100</f>
        <v>9.73939136958153</v>
      </c>
      <c r="N24" s="666" t="n">
        <f aca="false">F24-L24</f>
        <v>4</v>
      </c>
      <c r="O24" s="531" t="n">
        <f aca="false">L24/F24*100</f>
        <v>99.8662207357859</v>
      </c>
    </row>
    <row r="25" customFormat="false" ht="12.75" hidden="false" customHeight="false" outlineLevel="0" collapsed="false">
      <c r="A25" s="194" t="s">
        <v>13</v>
      </c>
      <c r="B25" s="595" t="n">
        <v>2043</v>
      </c>
      <c r="C25" s="531" t="n">
        <f aca="false">B25/F25*100</f>
        <v>52.4518613607189</v>
      </c>
      <c r="D25" s="530" t="n">
        <v>1852</v>
      </c>
      <c r="E25" s="531" t="n">
        <f aca="false">D25/F25*100</f>
        <v>47.5481386392811</v>
      </c>
      <c r="F25" s="530" t="n">
        <f aca="false">B25+D25</f>
        <v>3895</v>
      </c>
      <c r="G25" s="596" t="n">
        <f aca="false">F25/$F$32*100</f>
        <v>12.6133419689119</v>
      </c>
      <c r="H25" s="595" t="n">
        <v>2039</v>
      </c>
      <c r="I25" s="531" t="n">
        <f aca="false">H25/L25*100</f>
        <v>52.4164524421594</v>
      </c>
      <c r="J25" s="530" t="n">
        <v>1851</v>
      </c>
      <c r="K25" s="531" t="n">
        <f aca="false">J25/L25*100</f>
        <v>47.5835475578406</v>
      </c>
      <c r="L25" s="530" t="n">
        <f aca="false">H25+J25</f>
        <v>3890</v>
      </c>
      <c r="M25" s="596" t="n">
        <f aca="false">L25/$L$32*100</f>
        <v>12.687954597345</v>
      </c>
      <c r="N25" s="666" t="n">
        <f aca="false">F25-L25</f>
        <v>5</v>
      </c>
      <c r="O25" s="531" t="n">
        <f aca="false">L25/F25*100</f>
        <v>99.8716302952503</v>
      </c>
    </row>
    <row r="26" customFormat="false" ht="12.75" hidden="false" customHeight="false" outlineLevel="0" collapsed="false">
      <c r="A26" s="194" t="s">
        <v>14</v>
      </c>
      <c r="B26" s="595" t="n">
        <v>2913</v>
      </c>
      <c r="C26" s="531" t="n">
        <f aca="false">B26/F26*100</f>
        <v>51.8327402135231</v>
      </c>
      <c r="D26" s="530" t="n">
        <v>2707</v>
      </c>
      <c r="E26" s="531" t="n">
        <f aca="false">D26/F26*100</f>
        <v>48.1672597864769</v>
      </c>
      <c r="F26" s="530" t="n">
        <f aca="false">B26+D26</f>
        <v>5620</v>
      </c>
      <c r="G26" s="596" t="n">
        <f aca="false">F26/$F$32*100</f>
        <v>18.199481865285</v>
      </c>
      <c r="H26" s="595" t="n">
        <v>2893</v>
      </c>
      <c r="I26" s="531" t="n">
        <f aca="false">H26/L26*100</f>
        <v>51.6976411722659</v>
      </c>
      <c r="J26" s="530" t="n">
        <v>2703</v>
      </c>
      <c r="K26" s="531" t="n">
        <f aca="false">J26/L26*100</f>
        <v>48.3023588277341</v>
      </c>
      <c r="L26" s="530" t="n">
        <f aca="false">H26+J26</f>
        <v>5596</v>
      </c>
      <c r="M26" s="596" t="n">
        <f aca="false">L26/$L$32*100</f>
        <v>18.2523891842526</v>
      </c>
      <c r="N26" s="666" t="n">
        <f aca="false">F26-L26</f>
        <v>24</v>
      </c>
      <c r="O26" s="531" t="n">
        <f aca="false">L26/F26*100</f>
        <v>99.5729537366548</v>
      </c>
    </row>
    <row r="27" customFormat="false" ht="12.75" hidden="false" customHeight="false" outlineLevel="0" collapsed="false">
      <c r="A27" s="194" t="s">
        <v>15</v>
      </c>
      <c r="B27" s="595" t="n">
        <v>3126</v>
      </c>
      <c r="C27" s="531" t="n">
        <f aca="false">B27/F27*100</f>
        <v>51.6097077761268</v>
      </c>
      <c r="D27" s="530" t="n">
        <v>2931</v>
      </c>
      <c r="E27" s="531" t="n">
        <f aca="false">D27/F27*100</f>
        <v>48.3902922238732</v>
      </c>
      <c r="F27" s="530" t="n">
        <f aca="false">B27+D27</f>
        <v>6057</v>
      </c>
      <c r="G27" s="596" t="n">
        <f aca="false">F27/$F$32*100</f>
        <v>19.6146373056995</v>
      </c>
      <c r="H27" s="595" t="n">
        <v>3101</v>
      </c>
      <c r="I27" s="531" t="n">
        <f aca="false">H27/L27*100</f>
        <v>51.5630196208846</v>
      </c>
      <c r="J27" s="530" t="n">
        <v>2913</v>
      </c>
      <c r="K27" s="531" t="n">
        <f aca="false">J27/L27*100</f>
        <v>48.4369803791154</v>
      </c>
      <c r="L27" s="530" t="n">
        <f aca="false">H27+J27</f>
        <v>6014</v>
      </c>
      <c r="M27" s="596" t="n">
        <f aca="false">L27/$L$32*100</f>
        <v>19.6157735085945</v>
      </c>
      <c r="N27" s="666" t="n">
        <f aca="false">F27-L27</f>
        <v>43</v>
      </c>
      <c r="O27" s="531" t="n">
        <f aca="false">L27/F27*100</f>
        <v>99.2900775961697</v>
      </c>
    </row>
    <row r="28" customFormat="false" ht="12.75" hidden="false" customHeight="false" outlineLevel="0" collapsed="false">
      <c r="A28" s="194" t="s">
        <v>16</v>
      </c>
      <c r="B28" s="595" t="n">
        <v>1192</v>
      </c>
      <c r="C28" s="531" t="n">
        <f aca="false">B28/F28*100</f>
        <v>52.5573192239859</v>
      </c>
      <c r="D28" s="530" t="n">
        <v>1076</v>
      </c>
      <c r="E28" s="531" t="n">
        <f aca="false">D28/F28*100</f>
        <v>47.4426807760141</v>
      </c>
      <c r="F28" s="530" t="n">
        <f aca="false">B28+D28</f>
        <v>2268</v>
      </c>
      <c r="G28" s="596" t="n">
        <f aca="false">F28/$F$32*100</f>
        <v>7.34455958549223</v>
      </c>
      <c r="H28" s="595" t="n">
        <v>1178</v>
      </c>
      <c r="I28" s="531" t="n">
        <f aca="false">H28/L28*100</f>
        <v>52.3788350377946</v>
      </c>
      <c r="J28" s="530" t="n">
        <v>1071</v>
      </c>
      <c r="K28" s="531" t="n">
        <f aca="false">J28/L28*100</f>
        <v>47.6211649622054</v>
      </c>
      <c r="L28" s="530" t="n">
        <f aca="false">H28+J28</f>
        <v>2249</v>
      </c>
      <c r="M28" s="596" t="n">
        <f aca="false">L28/$L$32*100</f>
        <v>7.33552953455755</v>
      </c>
      <c r="N28" s="666" t="n">
        <f aca="false">F28-L28</f>
        <v>19</v>
      </c>
      <c r="O28" s="531" t="n">
        <f aca="false">L28/F28*100</f>
        <v>99.1622574955908</v>
      </c>
    </row>
    <row r="29" customFormat="false" ht="12.75" hidden="false" customHeight="false" outlineLevel="0" collapsed="false">
      <c r="A29" s="194" t="s">
        <v>17</v>
      </c>
      <c r="B29" s="595" t="n">
        <v>1319</v>
      </c>
      <c r="C29" s="531" t="n">
        <f aca="false">B29/F29*100</f>
        <v>52.2997620935765</v>
      </c>
      <c r="D29" s="530" t="n">
        <v>1203</v>
      </c>
      <c r="E29" s="531" t="n">
        <f aca="false">D29/F29*100</f>
        <v>47.7002379064235</v>
      </c>
      <c r="F29" s="530" t="n">
        <f aca="false">B29+D29</f>
        <v>2522</v>
      </c>
      <c r="G29" s="596" t="n">
        <f aca="false">F29/$F$32*100</f>
        <v>8.16709844559586</v>
      </c>
      <c r="H29" s="595" t="n">
        <v>1257</v>
      </c>
      <c r="I29" s="531" t="n">
        <f aca="false">H29/L29*100</f>
        <v>52.2661122661123</v>
      </c>
      <c r="J29" s="530" t="n">
        <v>1148</v>
      </c>
      <c r="K29" s="531" t="n">
        <f aca="false">J29/L29*100</f>
        <v>47.7338877338877</v>
      </c>
      <c r="L29" s="530" t="n">
        <f aca="false">H29+J29</f>
        <v>2405</v>
      </c>
      <c r="M29" s="596" t="n">
        <f aca="false">L29/$L$32*100</f>
        <v>7.84435239244594</v>
      </c>
      <c r="N29" s="666" t="n">
        <f aca="false">F29-L29</f>
        <v>117</v>
      </c>
      <c r="O29" s="531" t="n">
        <f aca="false">L29/F29*100</f>
        <v>95.3608247422681</v>
      </c>
    </row>
    <row r="30" customFormat="false" ht="12.75" hidden="false" customHeight="false" outlineLevel="0" collapsed="false">
      <c r="A30" s="194" t="s">
        <v>18</v>
      </c>
      <c r="B30" s="595" t="n">
        <v>1478</v>
      </c>
      <c r="C30" s="531" t="n">
        <f aca="false">B30/F30*100</f>
        <v>51.4265831593598</v>
      </c>
      <c r="D30" s="530" t="n">
        <v>1396</v>
      </c>
      <c r="E30" s="531" t="n">
        <f aca="false">D30/F30*100</f>
        <v>48.5734168406402</v>
      </c>
      <c r="F30" s="530" t="n">
        <f aca="false">B30+D30</f>
        <v>2874</v>
      </c>
      <c r="G30" s="596" t="n">
        <f aca="false">F30/$F$32*100</f>
        <v>9.30699481865285</v>
      </c>
      <c r="H30" s="595" t="n">
        <v>1477</v>
      </c>
      <c r="I30" s="531" t="n">
        <f aca="false">H30/L30*100</f>
        <v>51.4275766016713</v>
      </c>
      <c r="J30" s="530" t="n">
        <v>1395</v>
      </c>
      <c r="K30" s="531" t="n">
        <f aca="false">J30/L30*100</f>
        <v>48.5724233983287</v>
      </c>
      <c r="L30" s="530" t="n">
        <f aca="false">H30+J30</f>
        <v>2872</v>
      </c>
      <c r="M30" s="596" t="n">
        <f aca="false">L30/$L$32*100</f>
        <v>9.36755928112463</v>
      </c>
      <c r="N30" s="666" t="n">
        <f aca="false">F30-L30</f>
        <v>2</v>
      </c>
      <c r="O30" s="531" t="n">
        <f aca="false">L30/F30*100</f>
        <v>99.9304105775922</v>
      </c>
    </row>
    <row r="31" customFormat="false" ht="12.75" hidden="false" customHeight="false" outlineLevel="0" collapsed="false">
      <c r="A31" s="194" t="s">
        <v>19</v>
      </c>
      <c r="B31" s="595" t="n">
        <v>1256</v>
      </c>
      <c r="C31" s="531" t="n">
        <f aca="false">B31/F31*100</f>
        <v>50.5636070853462</v>
      </c>
      <c r="D31" s="530" t="n">
        <v>1228</v>
      </c>
      <c r="E31" s="531" t="n">
        <f aca="false">D31/F31*100</f>
        <v>49.4363929146538</v>
      </c>
      <c r="F31" s="530" t="n">
        <f aca="false">B31+D31</f>
        <v>2484</v>
      </c>
      <c r="G31" s="596" t="n">
        <f aca="false">F31/$F$32*100</f>
        <v>8.0440414507772</v>
      </c>
      <c r="H31" s="595" t="n">
        <v>1256</v>
      </c>
      <c r="I31" s="531" t="n">
        <f aca="false">H31/L31*100</f>
        <v>50.5839710028192</v>
      </c>
      <c r="J31" s="530" t="n">
        <v>1227</v>
      </c>
      <c r="K31" s="531" t="n">
        <f aca="false">J31/L31*100</f>
        <v>49.4160289971808</v>
      </c>
      <c r="L31" s="530" t="n">
        <f aca="false">H31+J31</f>
        <v>2483</v>
      </c>
      <c r="M31" s="596" t="n">
        <f aca="false">L31/$L$32*100</f>
        <v>8.09876382139013</v>
      </c>
      <c r="N31" s="666" t="n">
        <f aca="false">F31-L31</f>
        <v>1</v>
      </c>
      <c r="O31" s="531" t="n">
        <f aca="false">L31/F31*100</f>
        <v>99.9597423510467</v>
      </c>
    </row>
    <row r="32" s="2" customFormat="true" ht="20.25" hidden="false" customHeight="true" outlineLevel="0" collapsed="false">
      <c r="A32" s="449" t="s">
        <v>20</v>
      </c>
      <c r="B32" s="604" t="n">
        <f aca="false">SUM(B23:B31)</f>
        <v>15971</v>
      </c>
      <c r="C32" s="605" t="n">
        <f aca="false">B32/F32*100</f>
        <v>51.7195595854922</v>
      </c>
      <c r="D32" s="606" t="n">
        <f aca="false">SUM(D23:D31)</f>
        <v>14909</v>
      </c>
      <c r="E32" s="605" t="n">
        <f aca="false">D32/F32*100</f>
        <v>48.2804404145078</v>
      </c>
      <c r="F32" s="606" t="n">
        <f aca="false">B32+D32</f>
        <v>30880</v>
      </c>
      <c r="G32" s="607" t="n">
        <f aca="false">F32/$F$32*100</f>
        <v>100</v>
      </c>
      <c r="H32" s="604" t="n">
        <f aca="false">SUM(H23:H31)</f>
        <v>15837</v>
      </c>
      <c r="I32" s="605" t="n">
        <f aca="false">H32/L32*100</f>
        <v>51.6553051306305</v>
      </c>
      <c r="J32" s="606" t="n">
        <f aca="false">SUM(J23:J31)</f>
        <v>14822</v>
      </c>
      <c r="K32" s="605" t="n">
        <f aca="false">J32/L32*100</f>
        <v>48.3446948693695</v>
      </c>
      <c r="L32" s="606" t="n">
        <f aca="false">H32+J32</f>
        <v>30659</v>
      </c>
      <c r="M32" s="607" t="n">
        <f aca="false">L32/$L$32*100</f>
        <v>100</v>
      </c>
      <c r="N32" s="540" t="n">
        <f aca="false">F32-L32</f>
        <v>221</v>
      </c>
      <c r="O32" s="667" t="n">
        <f aca="false">L32/F32*100</f>
        <v>99.2843264248705</v>
      </c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</row>
    <row r="34" s="608" customFormat="true" ht="19.5" hidden="false" customHeight="true" outlineLevel="0" collapsed="false">
      <c r="A34" s="491" t="s">
        <v>710</v>
      </c>
      <c r="B34" s="491"/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</row>
    <row r="35" customFormat="false" ht="12.75" hidden="false" customHeight="false" outlineLevel="0" collapsed="false">
      <c r="L35" s="610"/>
    </row>
    <row r="38" customFormat="false" ht="48" hidden="false" customHeight="true" outlineLevel="0" collapsed="false">
      <c r="A38" s="134" t="s">
        <v>857</v>
      </c>
      <c r="B38" s="4" t="s">
        <v>858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568"/>
    </row>
    <row r="40" s="75" customFormat="true" ht="37.5" hidden="false" customHeight="true" outlineLevel="0" collapsed="false">
      <c r="A40" s="589" t="s">
        <v>3</v>
      </c>
      <c r="B40" s="615" t="s">
        <v>844</v>
      </c>
      <c r="C40" s="615"/>
      <c r="D40" s="615"/>
      <c r="E40" s="615"/>
      <c r="F40" s="615"/>
      <c r="G40" s="615"/>
      <c r="H40" s="615" t="s">
        <v>845</v>
      </c>
      <c r="I40" s="615"/>
      <c r="J40" s="615"/>
      <c r="K40" s="615"/>
      <c r="L40" s="615"/>
      <c r="M40" s="615"/>
      <c r="N40" s="663" t="s">
        <v>846</v>
      </c>
      <c r="O40" s="106" t="s">
        <v>847</v>
      </c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</row>
    <row r="41" customFormat="false" ht="90.75" hidden="false" customHeight="true" outlineLevel="0" collapsed="false">
      <c r="A41" s="589"/>
      <c r="B41" s="593" t="s">
        <v>819</v>
      </c>
      <c r="C41" s="106" t="s">
        <v>849</v>
      </c>
      <c r="D41" s="106" t="s">
        <v>820</v>
      </c>
      <c r="E41" s="106" t="s">
        <v>849</v>
      </c>
      <c r="F41" s="11" t="s">
        <v>850</v>
      </c>
      <c r="G41" s="594" t="s">
        <v>384</v>
      </c>
      <c r="H41" s="593" t="s">
        <v>819</v>
      </c>
      <c r="I41" s="106" t="s">
        <v>851</v>
      </c>
      <c r="J41" s="106" t="s">
        <v>820</v>
      </c>
      <c r="K41" s="106" t="s">
        <v>851</v>
      </c>
      <c r="L41" s="11" t="s">
        <v>852</v>
      </c>
      <c r="M41" s="665" t="s">
        <v>818</v>
      </c>
      <c r="N41" s="663"/>
      <c r="O41" s="106"/>
    </row>
    <row r="42" customFormat="false" ht="12.75" hidden="false" customHeight="false" outlineLevel="0" collapsed="false">
      <c r="A42" s="194" t="s">
        <v>11</v>
      </c>
      <c r="B42" s="595" t="n">
        <v>4</v>
      </c>
      <c r="C42" s="531" t="n">
        <f aca="false">B42/F42*100</f>
        <v>25</v>
      </c>
      <c r="D42" s="530" t="n">
        <v>12</v>
      </c>
      <c r="E42" s="531" t="n">
        <f aca="false">D42/F42*100</f>
        <v>75</v>
      </c>
      <c r="F42" s="530" t="n">
        <f aca="false">B42+D42</f>
        <v>16</v>
      </c>
      <c r="G42" s="596" t="n">
        <f aca="false">F42/$F$51*100</f>
        <v>1.28307939053729</v>
      </c>
      <c r="H42" s="595" t="n">
        <v>4</v>
      </c>
      <c r="I42" s="531" t="n">
        <f aca="false">H42/L42*100</f>
        <v>25</v>
      </c>
      <c r="J42" s="530" t="n">
        <v>12</v>
      </c>
      <c r="K42" s="531" t="n">
        <f aca="false">J42/L42*100</f>
        <v>75</v>
      </c>
      <c r="L42" s="530" t="n">
        <f aca="false">H42+J42</f>
        <v>16</v>
      </c>
      <c r="M42" s="596" t="n">
        <f aca="false">L42/$L$51*100</f>
        <v>1.30612244897959</v>
      </c>
      <c r="N42" s="666" t="n">
        <f aca="false">F42-L42</f>
        <v>0</v>
      </c>
      <c r="O42" s="531" t="n">
        <f aca="false">L42/F42*100</f>
        <v>100</v>
      </c>
    </row>
    <row r="43" customFormat="false" ht="12.75" hidden="false" customHeight="false" outlineLevel="0" collapsed="false">
      <c r="A43" s="194" t="s">
        <v>12</v>
      </c>
      <c r="B43" s="595" t="n">
        <v>157</v>
      </c>
      <c r="C43" s="531" t="n">
        <f aca="false">B43/F43*100</f>
        <v>63.0522088353414</v>
      </c>
      <c r="D43" s="530" t="n">
        <v>92</v>
      </c>
      <c r="E43" s="531" t="n">
        <f aca="false">D43/F43*100</f>
        <v>36.9477911646586</v>
      </c>
      <c r="F43" s="530" t="n">
        <f aca="false">B43+D43</f>
        <v>249</v>
      </c>
      <c r="G43" s="596" t="n">
        <f aca="false">F43/$F$51*100</f>
        <v>19.9679230152366</v>
      </c>
      <c r="H43" s="595" t="n">
        <v>143</v>
      </c>
      <c r="I43" s="531" t="n">
        <f aca="false">H43/L43*100</f>
        <v>62.719298245614</v>
      </c>
      <c r="J43" s="530" t="n">
        <v>85</v>
      </c>
      <c r="K43" s="531" t="n">
        <f aca="false">J43/L43*100</f>
        <v>37.280701754386</v>
      </c>
      <c r="L43" s="530" t="n">
        <f aca="false">H43+J43</f>
        <v>228</v>
      </c>
      <c r="M43" s="596" t="n">
        <f aca="false">L43/$L$51*100</f>
        <v>18.6122448979592</v>
      </c>
      <c r="N43" s="666" t="n">
        <f aca="false">F43-L43</f>
        <v>21</v>
      </c>
      <c r="O43" s="531" t="n">
        <f aca="false">L43/F43*100</f>
        <v>91.566265060241</v>
      </c>
    </row>
    <row r="44" customFormat="false" ht="12.75" hidden="false" customHeight="false" outlineLevel="0" collapsed="false">
      <c r="A44" s="194" t="s">
        <v>13</v>
      </c>
      <c r="B44" s="595" t="n">
        <v>20</v>
      </c>
      <c r="C44" s="531" t="n">
        <f aca="false">B44/F44*100</f>
        <v>37.037037037037</v>
      </c>
      <c r="D44" s="530" t="n">
        <v>34</v>
      </c>
      <c r="E44" s="531" t="n">
        <f aca="false">D44/F44*100</f>
        <v>62.962962962963</v>
      </c>
      <c r="F44" s="530" t="n">
        <f aca="false">B44+D44</f>
        <v>54</v>
      </c>
      <c r="G44" s="596" t="n">
        <f aca="false">F44/$F$51*100</f>
        <v>4.33039294306335</v>
      </c>
      <c r="H44" s="595" t="n">
        <v>20</v>
      </c>
      <c r="I44" s="531" t="n">
        <f aca="false">H44/L44*100</f>
        <v>37.037037037037</v>
      </c>
      <c r="J44" s="530" t="n">
        <v>34</v>
      </c>
      <c r="K44" s="531" t="n">
        <f aca="false">J44/L44*100</f>
        <v>62.962962962963</v>
      </c>
      <c r="L44" s="530" t="n">
        <f aca="false">H44+J44</f>
        <v>54</v>
      </c>
      <c r="M44" s="596" t="n">
        <f aca="false">L44/$L$51*100</f>
        <v>4.40816326530612</v>
      </c>
      <c r="N44" s="666" t="n">
        <f aca="false">F44-L44</f>
        <v>0</v>
      </c>
      <c r="O44" s="531" t="n">
        <f aca="false">L44/F44*100</f>
        <v>100</v>
      </c>
    </row>
    <row r="45" customFormat="false" ht="12.75" hidden="false" customHeight="false" outlineLevel="0" collapsed="false">
      <c r="A45" s="194" t="s">
        <v>14</v>
      </c>
      <c r="B45" s="595" t="n">
        <v>85</v>
      </c>
      <c r="C45" s="531" t="n">
        <f aca="false">B45/F45*100</f>
        <v>59.8591549295775</v>
      </c>
      <c r="D45" s="530" t="n">
        <v>57</v>
      </c>
      <c r="E45" s="531" t="n">
        <f aca="false">D45/F45*100</f>
        <v>40.1408450704225</v>
      </c>
      <c r="F45" s="530" t="n">
        <f aca="false">B45+D45</f>
        <v>142</v>
      </c>
      <c r="G45" s="596" t="n">
        <f aca="false">F45/$F$51*100</f>
        <v>11.3873295910184</v>
      </c>
      <c r="H45" s="595" t="n">
        <v>85</v>
      </c>
      <c r="I45" s="531" t="n">
        <f aca="false">H45/L45*100</f>
        <v>59.8591549295775</v>
      </c>
      <c r="J45" s="530" t="n">
        <v>57</v>
      </c>
      <c r="K45" s="531" t="n">
        <f aca="false">J45/L45*100</f>
        <v>40.1408450704225</v>
      </c>
      <c r="L45" s="530" t="n">
        <f aca="false">H45+J45</f>
        <v>142</v>
      </c>
      <c r="M45" s="596" t="n">
        <f aca="false">L45/$L$51*100</f>
        <v>11.5918367346939</v>
      </c>
      <c r="N45" s="666" t="n">
        <f aca="false">F45-L45</f>
        <v>0</v>
      </c>
      <c r="O45" s="531" t="n">
        <f aca="false">L45/F45*100</f>
        <v>100</v>
      </c>
    </row>
    <row r="46" customFormat="false" ht="12.75" hidden="false" customHeight="false" outlineLevel="0" collapsed="false">
      <c r="A46" s="194" t="s">
        <v>15</v>
      </c>
      <c r="B46" s="595" t="n">
        <v>228</v>
      </c>
      <c r="C46" s="531" t="n">
        <f aca="false">B46/F46*100</f>
        <v>53.6470588235294</v>
      </c>
      <c r="D46" s="530" t="n">
        <v>197</v>
      </c>
      <c r="E46" s="531" t="n">
        <f aca="false">D46/F46*100</f>
        <v>46.3529411764706</v>
      </c>
      <c r="F46" s="530" t="n">
        <f aca="false">B46+D46</f>
        <v>425</v>
      </c>
      <c r="G46" s="596" t="n">
        <f aca="false">F46/$F$51*100</f>
        <v>34.0817963111468</v>
      </c>
      <c r="H46" s="595" t="n">
        <v>227</v>
      </c>
      <c r="I46" s="531" t="n">
        <f aca="false">H46/L46*100</f>
        <v>53.5377358490566</v>
      </c>
      <c r="J46" s="530" t="n">
        <v>197</v>
      </c>
      <c r="K46" s="531" t="n">
        <f aca="false">J46/L46*100</f>
        <v>46.4622641509434</v>
      </c>
      <c r="L46" s="530" t="n">
        <f aca="false">H46+J46</f>
        <v>424</v>
      </c>
      <c r="M46" s="596" t="n">
        <f aca="false">L46/$L$51*100</f>
        <v>34.6122448979592</v>
      </c>
      <c r="N46" s="666" t="n">
        <f aca="false">F46-L46</f>
        <v>1</v>
      </c>
      <c r="O46" s="531" t="n">
        <f aca="false">L46/F46*100</f>
        <v>99.7647058823529</v>
      </c>
    </row>
    <row r="47" customFormat="false" ht="12.75" hidden="false" customHeight="false" outlineLevel="0" collapsed="false">
      <c r="A47" s="194" t="s">
        <v>16</v>
      </c>
      <c r="B47" s="595" t="n">
        <v>28</v>
      </c>
      <c r="C47" s="531" t="n">
        <f aca="false">B47/F47*100</f>
        <v>54.9019607843137</v>
      </c>
      <c r="D47" s="530" t="n">
        <v>23</v>
      </c>
      <c r="E47" s="531" t="n">
        <f aca="false">D47/F47*100</f>
        <v>45.0980392156863</v>
      </c>
      <c r="F47" s="530" t="n">
        <f aca="false">B47+D47</f>
        <v>51</v>
      </c>
      <c r="G47" s="596" t="n">
        <f aca="false">F47/$F$51*100</f>
        <v>4.08981555733761</v>
      </c>
      <c r="H47" s="595" t="n">
        <v>28</v>
      </c>
      <c r="I47" s="531" t="n">
        <f aca="false">H47/L47*100</f>
        <v>54.9019607843137</v>
      </c>
      <c r="J47" s="530" t="n">
        <v>23</v>
      </c>
      <c r="K47" s="531" t="n">
        <f aca="false">J47/L47*100</f>
        <v>45.0980392156863</v>
      </c>
      <c r="L47" s="530" t="n">
        <f aca="false">H47+J47</f>
        <v>51</v>
      </c>
      <c r="M47" s="596" t="n">
        <f aca="false">L47/$L$51*100</f>
        <v>4.16326530612245</v>
      </c>
      <c r="N47" s="666" t="n">
        <f aca="false">F47-L47</f>
        <v>0</v>
      </c>
      <c r="O47" s="531" t="n">
        <f aca="false">L47/F47*100</f>
        <v>100</v>
      </c>
    </row>
    <row r="48" customFormat="false" ht="12.75" hidden="false" customHeight="false" outlineLevel="0" collapsed="false">
      <c r="A48" s="194" t="s">
        <v>17</v>
      </c>
      <c r="B48" s="595" t="n">
        <v>44</v>
      </c>
      <c r="C48" s="531" t="n">
        <f aca="false">B48/F48*100</f>
        <v>37.6068376068376</v>
      </c>
      <c r="D48" s="530" t="n">
        <v>73</v>
      </c>
      <c r="E48" s="531" t="n">
        <f aca="false">D48/F48*100</f>
        <v>62.3931623931624</v>
      </c>
      <c r="F48" s="530" t="n">
        <f aca="false">B48+D48</f>
        <v>117</v>
      </c>
      <c r="G48" s="596" t="n">
        <f aca="false">F48/$F$51*100</f>
        <v>9.38251804330393</v>
      </c>
      <c r="H48" s="595" t="n">
        <v>44</v>
      </c>
      <c r="I48" s="531" t="n">
        <f aca="false">H48/L48*100</f>
        <v>37.6068376068376</v>
      </c>
      <c r="J48" s="530" t="n">
        <v>73</v>
      </c>
      <c r="K48" s="531" t="n">
        <f aca="false">J48/L48*100</f>
        <v>62.3931623931624</v>
      </c>
      <c r="L48" s="530" t="n">
        <f aca="false">H48+J48</f>
        <v>117</v>
      </c>
      <c r="M48" s="596" t="n">
        <f aca="false">L48/$L$51*100</f>
        <v>9.55102040816326</v>
      </c>
      <c r="N48" s="666" t="n">
        <f aca="false">F48-L48</f>
        <v>0</v>
      </c>
      <c r="O48" s="531" t="n">
        <f aca="false">L48/F48*100</f>
        <v>100</v>
      </c>
    </row>
    <row r="49" customFormat="false" ht="12.75" hidden="false" customHeight="false" outlineLevel="0" collapsed="false">
      <c r="A49" s="194" t="s">
        <v>18</v>
      </c>
      <c r="B49" s="595" t="n">
        <v>30</v>
      </c>
      <c r="C49" s="531" t="n">
        <f aca="false">B49/F49*100</f>
        <v>68.1818181818182</v>
      </c>
      <c r="D49" s="530" t="n">
        <v>14</v>
      </c>
      <c r="E49" s="531" t="n">
        <f aca="false">D49/F49*100</f>
        <v>31.8181818181818</v>
      </c>
      <c r="F49" s="530" t="n">
        <f aca="false">B49+D49</f>
        <v>44</v>
      </c>
      <c r="G49" s="596" t="n">
        <f aca="false">F49/$F$51*100</f>
        <v>3.52846832397755</v>
      </c>
      <c r="H49" s="595" t="n">
        <v>30</v>
      </c>
      <c r="I49" s="531" t="n">
        <f aca="false">H49/L49*100</f>
        <v>68.1818181818182</v>
      </c>
      <c r="J49" s="530" t="n">
        <v>14</v>
      </c>
      <c r="K49" s="531" t="n">
        <f aca="false">J49/L49*100</f>
        <v>31.8181818181818</v>
      </c>
      <c r="L49" s="530" t="n">
        <f aca="false">H49+J49</f>
        <v>44</v>
      </c>
      <c r="M49" s="596" t="n">
        <f aca="false">L49/$L$51*100</f>
        <v>3.59183673469388</v>
      </c>
      <c r="N49" s="666" t="n">
        <f aca="false">F49-L49</f>
        <v>0</v>
      </c>
      <c r="O49" s="531" t="n">
        <f aca="false">L49/F49*100</f>
        <v>100</v>
      </c>
    </row>
    <row r="50" customFormat="false" ht="12.75" hidden="false" customHeight="false" outlineLevel="0" collapsed="false">
      <c r="A50" s="194" t="s">
        <v>19</v>
      </c>
      <c r="B50" s="595" t="n">
        <v>86</v>
      </c>
      <c r="C50" s="531" t="n">
        <f aca="false">B50/F50*100</f>
        <v>57.7181208053691</v>
      </c>
      <c r="D50" s="530" t="n">
        <v>63</v>
      </c>
      <c r="E50" s="531" t="n">
        <f aca="false">D50/F50*100</f>
        <v>42.2818791946309</v>
      </c>
      <c r="F50" s="530" t="n">
        <f aca="false">B50+D50</f>
        <v>149</v>
      </c>
      <c r="G50" s="596" t="n">
        <f aca="false">F50/$F$51*100</f>
        <v>11.9486768243785</v>
      </c>
      <c r="H50" s="595" t="n">
        <v>86</v>
      </c>
      <c r="I50" s="531" t="n">
        <f aca="false">H50/L50*100</f>
        <v>57.7181208053691</v>
      </c>
      <c r="J50" s="530" t="n">
        <v>63</v>
      </c>
      <c r="K50" s="531" t="n">
        <f aca="false">J50/L50*100</f>
        <v>42.2818791946309</v>
      </c>
      <c r="L50" s="530" t="n">
        <f aca="false">H50+J50</f>
        <v>149</v>
      </c>
      <c r="M50" s="596" t="n">
        <f aca="false">L50/$L$51*100</f>
        <v>12.1632653061225</v>
      </c>
      <c r="N50" s="666" t="n">
        <f aca="false">F50-L50</f>
        <v>0</v>
      </c>
      <c r="O50" s="531" t="n">
        <f aca="false">L50/F50*100</f>
        <v>100</v>
      </c>
    </row>
    <row r="51" s="2" customFormat="true" ht="20.25" hidden="false" customHeight="true" outlineLevel="0" collapsed="false">
      <c r="A51" s="449" t="s">
        <v>20</v>
      </c>
      <c r="B51" s="604" t="n">
        <f aca="false">SUM(B42:B50)</f>
        <v>682</v>
      </c>
      <c r="C51" s="605" t="n">
        <f aca="false">B51/L51*100</f>
        <v>55.6734693877551</v>
      </c>
      <c r="D51" s="606" t="n">
        <f aca="false">SUM(D42:D50)</f>
        <v>565</v>
      </c>
      <c r="E51" s="605" t="n">
        <f aca="false">D51/F51*100</f>
        <v>45.308740978348</v>
      </c>
      <c r="F51" s="606" t="n">
        <f aca="false">B51+D51</f>
        <v>1247</v>
      </c>
      <c r="G51" s="607" t="n">
        <f aca="false">F51/$F$51*100</f>
        <v>100</v>
      </c>
      <c r="H51" s="604" t="n">
        <f aca="false">SUM(H42:H50)</f>
        <v>667</v>
      </c>
      <c r="I51" s="605" t="n">
        <f aca="false">H51/L51*100</f>
        <v>54.4489795918367</v>
      </c>
      <c r="J51" s="606" t="n">
        <f aca="false">SUM(J42:J50)</f>
        <v>558</v>
      </c>
      <c r="K51" s="605" t="n">
        <f aca="false">J51/L51*100</f>
        <v>45.5510204081633</v>
      </c>
      <c r="L51" s="606" t="n">
        <f aca="false">H51+J51</f>
        <v>1225</v>
      </c>
      <c r="M51" s="607" t="n">
        <f aca="false">L51/$L$51*100</f>
        <v>100</v>
      </c>
      <c r="N51" s="540" t="n">
        <f aca="false">F51-L51</f>
        <v>22</v>
      </c>
      <c r="O51" s="667" t="n">
        <f aca="false">L51/F51*100</f>
        <v>98.2357658380112</v>
      </c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</row>
    <row r="54" customFormat="false" ht="33" hidden="false" customHeight="true" outlineLevel="0" collapsed="false">
      <c r="A54" s="491" t="s">
        <v>710</v>
      </c>
      <c r="B54" s="491"/>
      <c r="C54" s="491"/>
      <c r="D54" s="491"/>
      <c r="E54" s="491"/>
      <c r="F54" s="491"/>
      <c r="G54" s="491"/>
      <c r="H54" s="491"/>
      <c r="I54" s="491"/>
      <c r="J54" s="491"/>
      <c r="K54" s="491"/>
      <c r="L54" s="491"/>
      <c r="M54" s="491"/>
    </row>
  </sheetData>
  <mergeCells count="21">
    <mergeCell ref="B1:O1"/>
    <mergeCell ref="A3:A4"/>
    <mergeCell ref="B3:G3"/>
    <mergeCell ref="H3:M3"/>
    <mergeCell ref="N3:N4"/>
    <mergeCell ref="O3:O4"/>
    <mergeCell ref="A16:O16"/>
    <mergeCell ref="B19:O19"/>
    <mergeCell ref="A21:A22"/>
    <mergeCell ref="B21:G21"/>
    <mergeCell ref="H21:M21"/>
    <mergeCell ref="N21:N22"/>
    <mergeCell ref="O21:O22"/>
    <mergeCell ref="A34:O34"/>
    <mergeCell ref="B38:O38"/>
    <mergeCell ref="A40:A41"/>
    <mergeCell ref="B40:G40"/>
    <mergeCell ref="H40:M40"/>
    <mergeCell ref="N40:N41"/>
    <mergeCell ref="O40:O41"/>
    <mergeCell ref="A54:M5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8.7"/>
    <col collapsed="false" customWidth="true" hidden="false" outlineLevel="0" max="2" min="2" style="62" width="9.85"/>
    <col collapsed="false" customWidth="true" hidden="false" outlineLevel="0" max="3" min="3" style="62" width="10.28"/>
    <col collapsed="false" customWidth="true" hidden="false" outlineLevel="0" max="4" min="4" style="62" width="9.41"/>
    <col collapsed="false" customWidth="true" hidden="false" outlineLevel="0" max="5" min="5" style="62" width="10.85"/>
    <col collapsed="false" customWidth="true" hidden="false" outlineLevel="0" max="6" min="6" style="62" width="11.56"/>
    <col collapsed="false" customWidth="false" hidden="false" outlineLevel="0" max="257" min="7" style="62" width="9.14"/>
  </cols>
  <sheetData>
    <row r="1" customFormat="false" ht="84" hidden="false" customHeight="true" outlineLevel="0" collapsed="false">
      <c r="A1" s="134" t="s">
        <v>859</v>
      </c>
      <c r="B1" s="4" t="s">
        <v>860</v>
      </c>
      <c r="C1" s="4"/>
      <c r="D1" s="668"/>
    </row>
    <row r="2" customFormat="false" ht="12.75" hidden="false" customHeight="true" outlineLevel="0" collapsed="false">
      <c r="A2" s="2"/>
    </row>
    <row r="3" s="2" customFormat="true" ht="48.75" hidden="false" customHeight="true" outlineLevel="0" collapsed="false">
      <c r="A3" s="159" t="s">
        <v>3</v>
      </c>
      <c r="B3" s="277" t="s">
        <v>861</v>
      </c>
      <c r="C3" s="277"/>
    </row>
    <row r="4" s="2" customFormat="true" ht="25.5" hidden="false" customHeight="false" outlineLevel="0" collapsed="false">
      <c r="A4" s="159"/>
      <c r="B4" s="10" t="s">
        <v>9</v>
      </c>
      <c r="C4" s="580" t="s">
        <v>384</v>
      </c>
    </row>
    <row r="5" s="2" customFormat="true" ht="12.75" hidden="false" customHeight="false" outlineLevel="0" collapsed="false">
      <c r="A5" s="194" t="s">
        <v>11</v>
      </c>
      <c r="B5" s="193" t="n">
        <f aca="false">B22+B39</f>
        <v>212</v>
      </c>
      <c r="C5" s="288" t="n">
        <f aca="false">B5/$B$14*100</f>
        <v>7.4964639321075</v>
      </c>
    </row>
    <row r="6" s="2" customFormat="true" ht="12.75" hidden="false" customHeight="false" outlineLevel="0" collapsed="false">
      <c r="A6" s="194" t="s">
        <v>12</v>
      </c>
      <c r="B6" s="193" t="n">
        <f aca="false">B23+B40</f>
        <v>267</v>
      </c>
      <c r="C6" s="289" t="n">
        <f aca="false">B6/$B$14*100</f>
        <v>9.44130127298444</v>
      </c>
    </row>
    <row r="7" s="2" customFormat="true" ht="12.75" hidden="false" customHeight="false" outlineLevel="0" collapsed="false">
      <c r="A7" s="194" t="s">
        <v>13</v>
      </c>
      <c r="B7" s="193" t="n">
        <f aca="false">B24+B41</f>
        <v>400</v>
      </c>
      <c r="C7" s="289" t="n">
        <f aca="false">B7/$B$14*100</f>
        <v>14.1442715700141</v>
      </c>
    </row>
    <row r="8" s="2" customFormat="true" ht="12.75" hidden="false" customHeight="false" outlineLevel="0" collapsed="false">
      <c r="A8" s="194" t="s">
        <v>14</v>
      </c>
      <c r="B8" s="193" t="n">
        <f aca="false">B25+B42</f>
        <v>424</v>
      </c>
      <c r="C8" s="289" t="n">
        <f aca="false">B8/$B$14*100</f>
        <v>14.992927864215</v>
      </c>
    </row>
    <row r="9" s="2" customFormat="true" ht="12.75" hidden="false" customHeight="false" outlineLevel="0" collapsed="false">
      <c r="A9" s="194" t="s">
        <v>15</v>
      </c>
      <c r="B9" s="193" t="n">
        <f aca="false">B26+B43</f>
        <v>650</v>
      </c>
      <c r="C9" s="289" t="n">
        <f aca="false">B9/$B$14*100</f>
        <v>22.984441301273</v>
      </c>
    </row>
    <row r="10" s="2" customFormat="true" ht="12.75" hidden="false" customHeight="false" outlineLevel="0" collapsed="false">
      <c r="A10" s="194" t="s">
        <v>16</v>
      </c>
      <c r="B10" s="193" t="n">
        <f aca="false">B27+B44</f>
        <v>191</v>
      </c>
      <c r="C10" s="289" t="n">
        <f aca="false">B10/$B$14*100</f>
        <v>6.75388967468175</v>
      </c>
    </row>
    <row r="11" s="2" customFormat="true" ht="12.75" hidden="false" customHeight="false" outlineLevel="0" collapsed="false">
      <c r="A11" s="194" t="s">
        <v>17</v>
      </c>
      <c r="B11" s="193" t="n">
        <f aca="false">B28+B45</f>
        <v>253</v>
      </c>
      <c r="C11" s="289" t="n">
        <f aca="false">B11/$B$14*100</f>
        <v>8.94625176803395</v>
      </c>
    </row>
    <row r="12" s="2" customFormat="true" ht="12.75" hidden="false" customHeight="false" outlineLevel="0" collapsed="false">
      <c r="A12" s="194" t="s">
        <v>18</v>
      </c>
      <c r="B12" s="193" t="n">
        <f aca="false">B29+B46</f>
        <v>243</v>
      </c>
      <c r="C12" s="289" t="n">
        <f aca="false">B12/$B$14*100</f>
        <v>8.59264497878359</v>
      </c>
    </row>
    <row r="13" s="2" customFormat="true" ht="12.75" hidden="false" customHeight="false" outlineLevel="0" collapsed="false">
      <c r="A13" s="194" t="s">
        <v>19</v>
      </c>
      <c r="B13" s="193" t="n">
        <f aca="false">B30+B47</f>
        <v>188</v>
      </c>
      <c r="C13" s="523" t="n">
        <f aca="false">B13/$B$14*100</f>
        <v>6.64780763790665</v>
      </c>
    </row>
    <row r="14" s="2" customFormat="true" ht="22.5" hidden="false" customHeight="true" outlineLevel="0" collapsed="false">
      <c r="A14" s="449" t="s">
        <v>20</v>
      </c>
      <c r="B14" s="275" t="n">
        <f aca="false">B31+B48</f>
        <v>2828</v>
      </c>
      <c r="C14" s="450" t="n">
        <f aca="false">SUM(C5:C13)</f>
        <v>100</v>
      </c>
    </row>
    <row r="15" s="2" customFormat="true" ht="22.5" hidden="false" customHeight="true" outlineLevel="0" collapsed="false">
      <c r="A15" s="33"/>
      <c r="B15" s="175"/>
    </row>
    <row r="16" customFormat="false" ht="96.75" hidden="false" customHeight="true" outlineLevel="0" collapsed="false">
      <c r="A16" s="136" t="s">
        <v>710</v>
      </c>
      <c r="B16" s="136"/>
      <c r="C16" s="136"/>
      <c r="D16" s="669"/>
      <c r="E16" s="669"/>
      <c r="F16" s="669"/>
    </row>
    <row r="17" customFormat="false" ht="12.75" hidden="false" customHeight="false" outlineLevel="0" collapsed="false">
      <c r="A17" s="670"/>
      <c r="B17" s="670"/>
      <c r="C17" s="670"/>
      <c r="D17" s="670"/>
      <c r="E17" s="670"/>
      <c r="F17" s="670"/>
      <c r="G17" s="670"/>
      <c r="H17" s="670"/>
    </row>
    <row r="18" customFormat="false" ht="84" hidden="false" customHeight="true" outlineLevel="0" collapsed="false">
      <c r="A18" s="134" t="s">
        <v>862</v>
      </c>
      <c r="B18" s="4" t="s">
        <v>863</v>
      </c>
      <c r="C18" s="4"/>
      <c r="D18" s="668"/>
    </row>
    <row r="19" s="2" customFormat="true" ht="22.5" hidden="false" customHeight="true" outlineLevel="0" collapsed="false">
      <c r="A19" s="33"/>
      <c r="B19" s="175"/>
    </row>
    <row r="20" s="2" customFormat="true" ht="48.75" hidden="false" customHeight="true" outlineLevel="0" collapsed="false">
      <c r="A20" s="159" t="s">
        <v>3</v>
      </c>
      <c r="B20" s="277" t="s">
        <v>861</v>
      </c>
      <c r="C20" s="277"/>
    </row>
    <row r="21" s="2" customFormat="true" ht="25.5" hidden="false" customHeight="false" outlineLevel="0" collapsed="false">
      <c r="A21" s="159"/>
      <c r="B21" s="10" t="s">
        <v>9</v>
      </c>
      <c r="C21" s="580" t="s">
        <v>384</v>
      </c>
    </row>
    <row r="22" s="2" customFormat="true" ht="12.75" hidden="false" customHeight="false" outlineLevel="0" collapsed="false">
      <c r="A22" s="194" t="s">
        <v>11</v>
      </c>
      <c r="B22" s="193" t="n">
        <v>212</v>
      </c>
      <c r="C22" s="288" t="n">
        <f aca="false">B22/$B$31*100</f>
        <v>7.57954951734001</v>
      </c>
    </row>
    <row r="23" s="2" customFormat="true" ht="12.75" hidden="false" customHeight="false" outlineLevel="0" collapsed="false">
      <c r="A23" s="194" t="s">
        <v>12</v>
      </c>
      <c r="B23" s="193" t="n">
        <v>258</v>
      </c>
      <c r="C23" s="289" t="n">
        <f aca="false">B23/$B$31*100</f>
        <v>9.22416875223454</v>
      </c>
    </row>
    <row r="24" s="2" customFormat="true" ht="12.75" hidden="false" customHeight="false" outlineLevel="0" collapsed="false">
      <c r="A24" s="194" t="s">
        <v>13</v>
      </c>
      <c r="B24" s="193" t="n">
        <v>396</v>
      </c>
      <c r="C24" s="289" t="n">
        <f aca="false">B24/$B$31*100</f>
        <v>14.1580264569181</v>
      </c>
    </row>
    <row r="25" s="2" customFormat="true" ht="12.75" hidden="false" customHeight="false" outlineLevel="0" collapsed="false">
      <c r="A25" s="194" t="s">
        <v>14</v>
      </c>
      <c r="B25" s="193" t="n">
        <v>422</v>
      </c>
      <c r="C25" s="289" t="n">
        <f aca="false">B25/$B$31*100</f>
        <v>15.0875938505542</v>
      </c>
    </row>
    <row r="26" s="2" customFormat="true" ht="12.75" hidden="false" customHeight="false" outlineLevel="0" collapsed="false">
      <c r="A26" s="194" t="s">
        <v>15</v>
      </c>
      <c r="B26" s="193" t="n">
        <v>642</v>
      </c>
      <c r="C26" s="289" t="n">
        <f aca="false">B26/$B$31*100</f>
        <v>22.9531641043976</v>
      </c>
    </row>
    <row r="27" s="2" customFormat="true" ht="12.75" hidden="false" customHeight="false" outlineLevel="0" collapsed="false">
      <c r="A27" s="194" t="s">
        <v>16</v>
      </c>
      <c r="B27" s="193" t="n">
        <v>191</v>
      </c>
      <c r="C27" s="289" t="n">
        <f aca="false">B27/$B$31*100</f>
        <v>6.82874508401859</v>
      </c>
    </row>
    <row r="28" s="2" customFormat="true" ht="12.75" hidden="false" customHeight="false" outlineLevel="0" collapsed="false">
      <c r="A28" s="194" t="s">
        <v>17</v>
      </c>
      <c r="B28" s="193" t="n">
        <v>248</v>
      </c>
      <c r="C28" s="289" t="n">
        <f aca="false">B28/$B$31*100</f>
        <v>8.86664283160529</v>
      </c>
    </row>
    <row r="29" s="2" customFormat="true" ht="12.75" hidden="false" customHeight="false" outlineLevel="0" collapsed="false">
      <c r="A29" s="194" t="s">
        <v>18</v>
      </c>
      <c r="B29" s="193" t="n">
        <v>243</v>
      </c>
      <c r="C29" s="289" t="n">
        <f aca="false">B29/$B$31*100</f>
        <v>8.68787987129067</v>
      </c>
    </row>
    <row r="30" s="2" customFormat="true" ht="12.75" hidden="false" customHeight="false" outlineLevel="0" collapsed="false">
      <c r="A30" s="194" t="s">
        <v>19</v>
      </c>
      <c r="B30" s="193" t="n">
        <v>185</v>
      </c>
      <c r="C30" s="523" t="n">
        <f aca="false">B30/$B$31*100</f>
        <v>6.61422953164104</v>
      </c>
    </row>
    <row r="31" s="2" customFormat="true" ht="22.5" hidden="false" customHeight="true" outlineLevel="0" collapsed="false">
      <c r="A31" s="449" t="s">
        <v>20</v>
      </c>
      <c r="B31" s="275" t="n">
        <f aca="false">SUM(B22:B30)</f>
        <v>2797</v>
      </c>
      <c r="C31" s="450" t="n">
        <f aca="false">SUM(C22:C30)</f>
        <v>100</v>
      </c>
    </row>
    <row r="32" s="2" customFormat="true" ht="22.5" hidden="false" customHeight="true" outlineLevel="0" collapsed="false">
      <c r="A32" s="33"/>
      <c r="B32" s="465"/>
    </row>
    <row r="33" customFormat="false" ht="96.75" hidden="false" customHeight="true" outlineLevel="0" collapsed="false">
      <c r="A33" s="136" t="s">
        <v>710</v>
      </c>
      <c r="B33" s="136"/>
      <c r="C33" s="136"/>
      <c r="D33" s="669"/>
      <c r="E33" s="669"/>
      <c r="F33" s="669"/>
    </row>
    <row r="34" customFormat="false" ht="12.75" hidden="false" customHeight="false" outlineLevel="0" collapsed="false">
      <c r="A34" s="670"/>
      <c r="B34" s="670"/>
      <c r="C34" s="670"/>
      <c r="D34" s="670"/>
      <c r="E34" s="670"/>
      <c r="F34" s="670"/>
      <c r="G34" s="670"/>
      <c r="H34" s="670"/>
    </row>
    <row r="35" customFormat="false" ht="84" hidden="false" customHeight="true" outlineLevel="0" collapsed="false">
      <c r="A35" s="134" t="s">
        <v>864</v>
      </c>
      <c r="B35" s="4" t="s">
        <v>865</v>
      </c>
      <c r="C35" s="4"/>
      <c r="D35" s="668"/>
    </row>
    <row r="36" s="27" customFormat="true" ht="22.5" hidden="false" customHeight="true" outlineLevel="0" collapsed="false">
      <c r="A36" s="33"/>
      <c r="B36" s="175"/>
    </row>
    <row r="37" s="2" customFormat="true" ht="48.75" hidden="false" customHeight="true" outlineLevel="0" collapsed="false">
      <c r="A37" s="159" t="s">
        <v>3</v>
      </c>
      <c r="B37" s="277" t="s">
        <v>861</v>
      </c>
      <c r="C37" s="277"/>
    </row>
    <row r="38" s="2" customFormat="true" ht="25.5" hidden="false" customHeight="false" outlineLevel="0" collapsed="false">
      <c r="A38" s="159"/>
      <c r="B38" s="10" t="s">
        <v>9</v>
      </c>
      <c r="C38" s="580" t="s">
        <v>384</v>
      </c>
    </row>
    <row r="39" s="2" customFormat="true" ht="12.75" hidden="false" customHeight="false" outlineLevel="0" collapsed="false">
      <c r="A39" s="194" t="s">
        <v>11</v>
      </c>
      <c r="B39" s="287" t="n">
        <v>0</v>
      </c>
      <c r="C39" s="288" t="n">
        <v>0</v>
      </c>
    </row>
    <row r="40" s="2" customFormat="true" ht="12.75" hidden="false" customHeight="false" outlineLevel="0" collapsed="false">
      <c r="A40" s="194" t="s">
        <v>12</v>
      </c>
      <c r="B40" s="193" t="n">
        <v>9</v>
      </c>
      <c r="C40" s="289" t="n">
        <f aca="false">B40/$B$48*100</f>
        <v>29.0322580645161</v>
      </c>
    </row>
    <row r="41" s="2" customFormat="true" ht="12.75" hidden="false" customHeight="false" outlineLevel="0" collapsed="false">
      <c r="A41" s="194" t="s">
        <v>13</v>
      </c>
      <c r="B41" s="193" t="n">
        <v>4</v>
      </c>
      <c r="C41" s="289" t="n">
        <f aca="false">B41/$B$48*100</f>
        <v>12.9032258064516</v>
      </c>
    </row>
    <row r="42" s="2" customFormat="true" ht="12.75" hidden="false" customHeight="false" outlineLevel="0" collapsed="false">
      <c r="A42" s="194" t="s">
        <v>14</v>
      </c>
      <c r="B42" s="193" t="n">
        <v>2</v>
      </c>
      <c r="C42" s="289" t="n">
        <f aca="false">B42/$B$48*100</f>
        <v>6.45161290322581</v>
      </c>
    </row>
    <row r="43" s="2" customFormat="true" ht="12.75" hidden="false" customHeight="false" outlineLevel="0" collapsed="false">
      <c r="A43" s="194" t="s">
        <v>15</v>
      </c>
      <c r="B43" s="193" t="n">
        <v>8</v>
      </c>
      <c r="C43" s="289" t="n">
        <f aca="false">B43/$B$48*100</f>
        <v>25.8064516129032</v>
      </c>
    </row>
    <row r="44" s="2" customFormat="true" ht="12.75" hidden="false" customHeight="false" outlineLevel="0" collapsed="false">
      <c r="A44" s="194" t="s">
        <v>16</v>
      </c>
      <c r="B44" s="193" t="n">
        <v>0</v>
      </c>
      <c r="C44" s="289" t="n">
        <f aca="false">B44/$B$48*100</f>
        <v>0</v>
      </c>
    </row>
    <row r="45" s="2" customFormat="true" ht="12.75" hidden="false" customHeight="false" outlineLevel="0" collapsed="false">
      <c r="A45" s="194" t="s">
        <v>17</v>
      </c>
      <c r="B45" s="193" t="n">
        <v>5</v>
      </c>
      <c r="C45" s="289" t="n">
        <f aca="false">B45/$B$48*100</f>
        <v>16.1290322580645</v>
      </c>
    </row>
    <row r="46" s="2" customFormat="true" ht="12.75" hidden="false" customHeight="false" outlineLevel="0" collapsed="false">
      <c r="A46" s="194" t="s">
        <v>18</v>
      </c>
      <c r="B46" s="193" t="n">
        <v>0</v>
      </c>
      <c r="C46" s="289" t="n">
        <f aca="false">B46/$B$48*100</f>
        <v>0</v>
      </c>
    </row>
    <row r="47" s="2" customFormat="true" ht="12.75" hidden="false" customHeight="false" outlineLevel="0" collapsed="false">
      <c r="A47" s="194" t="s">
        <v>19</v>
      </c>
      <c r="B47" s="269" t="n">
        <v>3</v>
      </c>
      <c r="C47" s="523" t="n">
        <f aca="false">B47/$B$48*100</f>
        <v>9.67741935483871</v>
      </c>
    </row>
    <row r="48" s="2" customFormat="true" ht="22.5" hidden="false" customHeight="true" outlineLevel="0" collapsed="false">
      <c r="A48" s="449" t="s">
        <v>20</v>
      </c>
      <c r="B48" s="147" t="n">
        <f aca="false">SUM(B39:B47)</f>
        <v>31</v>
      </c>
      <c r="C48" s="238" t="n">
        <f aca="false">SUM(C39:C47)</f>
        <v>100</v>
      </c>
    </row>
    <row r="49" s="2" customFormat="true" ht="22.5" hidden="false" customHeight="true" outlineLevel="0" collapsed="false">
      <c r="A49" s="33"/>
      <c r="B49" s="175"/>
    </row>
    <row r="50" customFormat="false" ht="96.75" hidden="false" customHeight="true" outlineLevel="0" collapsed="false">
      <c r="A50" s="136" t="s">
        <v>710</v>
      </c>
      <c r="B50" s="136"/>
      <c r="C50" s="136"/>
      <c r="D50" s="669"/>
      <c r="E50" s="669"/>
      <c r="F50" s="669"/>
    </row>
  </sheetData>
  <mergeCells count="12">
    <mergeCell ref="B1:C1"/>
    <mergeCell ref="A3:A4"/>
    <mergeCell ref="B3:C3"/>
    <mergeCell ref="A16:C16"/>
    <mergeCell ref="B18:C18"/>
    <mergeCell ref="A20:A21"/>
    <mergeCell ref="B20:C20"/>
    <mergeCell ref="A33:C33"/>
    <mergeCell ref="B35:C35"/>
    <mergeCell ref="A37:A38"/>
    <mergeCell ref="B37:C37"/>
    <mergeCell ref="A50:C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8.7"/>
    <col collapsed="false" customWidth="true" hidden="false" outlineLevel="0" max="2" min="2" style="62" width="12.56"/>
    <col collapsed="false" customWidth="true" hidden="false" outlineLevel="0" max="3" min="3" style="62" width="10.28"/>
    <col collapsed="false" customWidth="true" hidden="false" outlineLevel="0" max="4" min="4" style="62" width="9.41"/>
    <col collapsed="false" customWidth="true" hidden="false" outlineLevel="0" max="5" min="5" style="62" width="10.85"/>
    <col collapsed="false" customWidth="true" hidden="false" outlineLevel="0" max="6" min="6" style="62" width="11.56"/>
    <col collapsed="false" customWidth="false" hidden="false" outlineLevel="0" max="7" min="7" style="62" width="9.14"/>
    <col collapsed="false" customWidth="true" hidden="false" outlineLevel="0" max="8" min="8" style="62" width="10.85"/>
    <col collapsed="false" customWidth="true" hidden="false" outlineLevel="0" max="9" min="9" style="62" width="13.7"/>
    <col collapsed="false" customWidth="false" hidden="false" outlineLevel="0" max="257" min="10" style="62" width="9.14"/>
  </cols>
  <sheetData>
    <row r="1" customFormat="false" ht="42.75" hidden="false" customHeight="true" outlineLevel="0" collapsed="false">
      <c r="A1" s="134" t="s">
        <v>866</v>
      </c>
      <c r="B1" s="4" t="s">
        <v>867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2"/>
    </row>
    <row r="3" s="2" customFormat="true" ht="24.75" hidden="false" customHeight="true" outlineLevel="0" collapsed="false">
      <c r="A3" s="159" t="s">
        <v>3</v>
      </c>
      <c r="B3" s="158" t="s">
        <v>868</v>
      </c>
      <c r="C3" s="158"/>
      <c r="D3" s="158"/>
      <c r="E3" s="158"/>
      <c r="F3" s="158"/>
      <c r="G3" s="158"/>
      <c r="H3" s="159" t="s">
        <v>869</v>
      </c>
      <c r="I3" s="485" t="s">
        <v>383</v>
      </c>
    </row>
    <row r="4" s="2" customFormat="true" ht="38.25" hidden="false" customHeight="false" outlineLevel="0" collapsed="false">
      <c r="A4" s="159"/>
      <c r="B4" s="159" t="s">
        <v>688</v>
      </c>
      <c r="C4" s="12" t="s">
        <v>384</v>
      </c>
      <c r="D4" s="159" t="s">
        <v>689</v>
      </c>
      <c r="E4" s="12" t="s">
        <v>384</v>
      </c>
      <c r="F4" s="159" t="s">
        <v>690</v>
      </c>
      <c r="G4" s="12" t="s">
        <v>384</v>
      </c>
      <c r="H4" s="159"/>
      <c r="I4" s="485"/>
    </row>
    <row r="5" s="27" customFormat="true" ht="12.75" hidden="false" customHeight="false" outlineLevel="0" collapsed="false">
      <c r="A5" s="194" t="s">
        <v>11</v>
      </c>
      <c r="B5" s="487" t="n">
        <f aca="false">B24+B41</f>
        <v>206</v>
      </c>
      <c r="C5" s="493" t="n">
        <f aca="false">B5/H5*100</f>
        <v>97.1698113207547</v>
      </c>
      <c r="D5" s="487" t="n">
        <f aca="false">D24+D41</f>
        <v>2</v>
      </c>
      <c r="E5" s="493" t="n">
        <f aca="false">D5/H5*100</f>
        <v>0.943396226415094</v>
      </c>
      <c r="F5" s="487" t="n">
        <f aca="false">F24+F41</f>
        <v>4</v>
      </c>
      <c r="G5" s="493" t="n">
        <f aca="false">F5/H5*100</f>
        <v>1.88679245283019</v>
      </c>
      <c r="H5" s="193" t="n">
        <f aca="false">B5:B6+D5+F5</f>
        <v>212</v>
      </c>
      <c r="I5" s="305" t="n">
        <f aca="false">H5/$H$14*100</f>
        <v>7.4964639321075</v>
      </c>
    </row>
    <row r="6" s="27" customFormat="true" ht="12.75" hidden="false" customHeight="false" outlineLevel="0" collapsed="false">
      <c r="A6" s="194" t="s">
        <v>12</v>
      </c>
      <c r="B6" s="487" t="n">
        <f aca="false">B25+B42</f>
        <v>252</v>
      </c>
      <c r="C6" s="493" t="n">
        <f aca="false">B6/H6*100</f>
        <v>94.3820224719101</v>
      </c>
      <c r="D6" s="487" t="n">
        <f aca="false">D25+D42</f>
        <v>8</v>
      </c>
      <c r="E6" s="493" t="n">
        <f aca="false">D6/H6*100</f>
        <v>2.99625468164794</v>
      </c>
      <c r="F6" s="487" t="n">
        <f aca="false">F25+F42</f>
        <v>7</v>
      </c>
      <c r="G6" s="493" t="n">
        <f aca="false">F6/H6*100</f>
        <v>2.62172284644195</v>
      </c>
      <c r="H6" s="193" t="n">
        <f aca="false">B6:B7+D6+F6</f>
        <v>267</v>
      </c>
      <c r="I6" s="305" t="n">
        <f aca="false">H6/$H$14*100</f>
        <v>9.44130127298444</v>
      </c>
    </row>
    <row r="7" s="27" customFormat="true" ht="12.75" hidden="false" customHeight="false" outlineLevel="0" collapsed="false">
      <c r="A7" s="194" t="s">
        <v>13</v>
      </c>
      <c r="B7" s="487" t="n">
        <f aca="false">B26+B43</f>
        <v>379</v>
      </c>
      <c r="C7" s="493" t="n">
        <f aca="false">B7/H7*100</f>
        <v>94.75</v>
      </c>
      <c r="D7" s="487" t="n">
        <f aca="false">D26+D43</f>
        <v>8</v>
      </c>
      <c r="E7" s="493" t="n">
        <f aca="false">D7/H7*100</f>
        <v>2</v>
      </c>
      <c r="F7" s="487" t="n">
        <f aca="false">F26+F43</f>
        <v>13</v>
      </c>
      <c r="G7" s="493" t="n">
        <f aca="false">F7/H7*100</f>
        <v>3.25</v>
      </c>
      <c r="H7" s="193" t="n">
        <f aca="false">B7:B8+D7+F7</f>
        <v>400</v>
      </c>
      <c r="I7" s="305" t="n">
        <f aca="false">H7/$H$14*100</f>
        <v>14.1442715700141</v>
      </c>
    </row>
    <row r="8" s="27" customFormat="true" ht="12.75" hidden="false" customHeight="false" outlineLevel="0" collapsed="false">
      <c r="A8" s="194" t="s">
        <v>14</v>
      </c>
      <c r="B8" s="487" t="n">
        <f aca="false">B27+B44</f>
        <v>396</v>
      </c>
      <c r="C8" s="493" t="n">
        <f aca="false">B8/H8*100</f>
        <v>93.3962264150944</v>
      </c>
      <c r="D8" s="487" t="n">
        <f aca="false">D27+D44</f>
        <v>6</v>
      </c>
      <c r="E8" s="493" t="n">
        <f aca="false">D8/H8*100</f>
        <v>1.41509433962264</v>
      </c>
      <c r="F8" s="487" t="n">
        <f aca="false">F27+F44</f>
        <v>22</v>
      </c>
      <c r="G8" s="493" t="n">
        <f aca="false">F8/H8*100</f>
        <v>5.18867924528302</v>
      </c>
      <c r="H8" s="193" t="n">
        <f aca="false">B8:B9+D8+F8</f>
        <v>424</v>
      </c>
      <c r="I8" s="305" t="n">
        <f aca="false">H8/$H$14*100</f>
        <v>14.992927864215</v>
      </c>
    </row>
    <row r="9" s="27" customFormat="true" ht="12.75" hidden="false" customHeight="false" outlineLevel="0" collapsed="false">
      <c r="A9" s="194" t="s">
        <v>15</v>
      </c>
      <c r="B9" s="487" t="n">
        <f aca="false">B28+B45</f>
        <v>622</v>
      </c>
      <c r="C9" s="493" t="n">
        <f aca="false">B9/H9*100</f>
        <v>95.6923076923077</v>
      </c>
      <c r="D9" s="487" t="n">
        <f aca="false">D28+D45</f>
        <v>4</v>
      </c>
      <c r="E9" s="493" t="n">
        <f aca="false">D9/H9*100</f>
        <v>0.615384615384615</v>
      </c>
      <c r="F9" s="487" t="n">
        <f aca="false">F28+F45</f>
        <v>24</v>
      </c>
      <c r="G9" s="493" t="n">
        <f aca="false">F9/H9*100</f>
        <v>3.69230769230769</v>
      </c>
      <c r="H9" s="193" t="n">
        <f aca="false">B9:B10+D9+F9</f>
        <v>650</v>
      </c>
      <c r="I9" s="305" t="n">
        <f aca="false">H9/$H$14*100</f>
        <v>22.984441301273</v>
      </c>
    </row>
    <row r="10" s="27" customFormat="true" ht="12.75" hidden="false" customHeight="false" outlineLevel="0" collapsed="false">
      <c r="A10" s="194" t="s">
        <v>16</v>
      </c>
      <c r="B10" s="487" t="n">
        <f aca="false">B29+B46</f>
        <v>187</v>
      </c>
      <c r="C10" s="493" t="n">
        <f aca="false">B10/H10*100</f>
        <v>97.9057591623037</v>
      </c>
      <c r="D10" s="487" t="n">
        <f aca="false">D29+D46</f>
        <v>0</v>
      </c>
      <c r="E10" s="493" t="n">
        <f aca="false">D10/H10*100</f>
        <v>0</v>
      </c>
      <c r="F10" s="487" t="n">
        <f aca="false">F29+F46</f>
        <v>4</v>
      </c>
      <c r="G10" s="493" t="n">
        <f aca="false">F10/H10*100</f>
        <v>2.09424083769634</v>
      </c>
      <c r="H10" s="193" t="n">
        <f aca="false">B10:B11+D10+F10</f>
        <v>191</v>
      </c>
      <c r="I10" s="305" t="n">
        <f aca="false">H10/$H$14*100</f>
        <v>6.75388967468175</v>
      </c>
    </row>
    <row r="11" s="27" customFormat="true" ht="12.75" hidden="false" customHeight="false" outlineLevel="0" collapsed="false">
      <c r="A11" s="194" t="s">
        <v>17</v>
      </c>
      <c r="B11" s="487" t="n">
        <f aca="false">B30+B47</f>
        <v>243</v>
      </c>
      <c r="C11" s="493" t="n">
        <f aca="false">B11/H11*100</f>
        <v>96.0474308300395</v>
      </c>
      <c r="D11" s="487" t="n">
        <f aca="false">D30+D47</f>
        <v>6</v>
      </c>
      <c r="E11" s="493" t="n">
        <f aca="false">D11/H11*100</f>
        <v>2.37154150197628</v>
      </c>
      <c r="F11" s="487" t="n">
        <f aca="false">F30+F47</f>
        <v>4</v>
      </c>
      <c r="G11" s="493" t="n">
        <f aca="false">F11/H11*100</f>
        <v>1.58102766798419</v>
      </c>
      <c r="H11" s="193" t="n">
        <f aca="false">B11:B12+D11+F11</f>
        <v>253</v>
      </c>
      <c r="I11" s="305" t="n">
        <f aca="false">H11/$H$14*100</f>
        <v>8.94625176803395</v>
      </c>
    </row>
    <row r="12" s="27" customFormat="true" ht="12.75" hidden="false" customHeight="false" outlineLevel="0" collapsed="false">
      <c r="A12" s="194" t="s">
        <v>18</v>
      </c>
      <c r="B12" s="487" t="n">
        <f aca="false">B31+B48</f>
        <v>234</v>
      </c>
      <c r="C12" s="493" t="n">
        <f aca="false">B12/H12*100</f>
        <v>96.2962962962963</v>
      </c>
      <c r="D12" s="487" t="n">
        <f aca="false">D31+D48</f>
        <v>4</v>
      </c>
      <c r="E12" s="493" t="n">
        <f aca="false">D12/H12*100</f>
        <v>1.64609053497942</v>
      </c>
      <c r="F12" s="487" t="n">
        <f aca="false">F31+F48</f>
        <v>5</v>
      </c>
      <c r="G12" s="493" t="n">
        <f aca="false">F12/H12*100</f>
        <v>2.05761316872428</v>
      </c>
      <c r="H12" s="193" t="n">
        <f aca="false">B12:B13+D12+F12</f>
        <v>243</v>
      </c>
      <c r="I12" s="305" t="n">
        <f aca="false">H12/$H$14*100</f>
        <v>8.59264497878359</v>
      </c>
    </row>
    <row r="13" s="27" customFormat="true" ht="12.75" hidden="false" customHeight="false" outlineLevel="0" collapsed="false">
      <c r="A13" s="194" t="s">
        <v>19</v>
      </c>
      <c r="B13" s="487" t="n">
        <f aca="false">B32+B49</f>
        <v>186</v>
      </c>
      <c r="C13" s="493" t="n">
        <f aca="false">B13/H13*100</f>
        <v>98.936170212766</v>
      </c>
      <c r="D13" s="487" t="n">
        <f aca="false">D32+D49</f>
        <v>2</v>
      </c>
      <c r="E13" s="493" t="n">
        <f aca="false">D13/H13*100</f>
        <v>1.06382978723404</v>
      </c>
      <c r="F13" s="487" t="n">
        <f aca="false">F32+F49</f>
        <v>0</v>
      </c>
      <c r="G13" s="493" t="n">
        <f aca="false">F13/H13*100</f>
        <v>0</v>
      </c>
      <c r="H13" s="193" t="n">
        <f aca="false">B13:B14+D13+F13</f>
        <v>188</v>
      </c>
      <c r="I13" s="489" t="n">
        <f aca="false">H13/$H$14*100</f>
        <v>6.64780763790665</v>
      </c>
    </row>
    <row r="14" s="2" customFormat="true" ht="21.75" hidden="false" customHeight="true" outlineLevel="0" collapsed="false">
      <c r="A14" s="449" t="s">
        <v>20</v>
      </c>
      <c r="B14" s="147" t="n">
        <f aca="false">B33+B50</f>
        <v>2705</v>
      </c>
      <c r="C14" s="238" t="n">
        <f aca="false">B14/H14*100</f>
        <v>95.6506364922207</v>
      </c>
      <c r="D14" s="147" t="n">
        <f aca="false">D33+D50</f>
        <v>40</v>
      </c>
      <c r="E14" s="238" t="n">
        <f aca="false">D14/H14*100</f>
        <v>1.41442715700141</v>
      </c>
      <c r="F14" s="147" t="n">
        <f aca="false">F33+F50</f>
        <v>83</v>
      </c>
      <c r="G14" s="238" t="n">
        <f aca="false">F14/H14*100</f>
        <v>2.93493635077794</v>
      </c>
      <c r="H14" s="147" t="n">
        <f aca="false">B14:B14+D14+F14</f>
        <v>2828</v>
      </c>
      <c r="I14" s="494" t="n">
        <f aca="false">SUM(I5:I13)</f>
        <v>100</v>
      </c>
    </row>
    <row r="15" s="2" customFormat="true" ht="12.75" hidden="false" customHeight="false" outlineLevel="0" collapsed="false">
      <c r="A15" s="36"/>
    </row>
    <row r="16" customFormat="fals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618"/>
      <c r="K16" s="618"/>
      <c r="L16" s="618"/>
      <c r="M16" s="618"/>
    </row>
    <row r="17" customFormat="false" ht="9.75" hidden="false" customHeight="true" outlineLevel="0" collapsed="false">
      <c r="A17" s="2"/>
    </row>
    <row r="19" customFormat="false" ht="12.75" hidden="false" customHeight="false" outlineLevel="0" collapsed="false">
      <c r="A19" s="67"/>
      <c r="B19" s="669"/>
      <c r="C19" s="669"/>
      <c r="D19" s="669"/>
      <c r="E19" s="669"/>
      <c r="F19" s="669"/>
    </row>
    <row r="20" customFormat="false" ht="34.5" hidden="false" customHeight="true" outlineLevel="0" collapsed="false">
      <c r="A20" s="134" t="s">
        <v>870</v>
      </c>
      <c r="B20" s="4" t="s">
        <v>871</v>
      </c>
      <c r="C20" s="4"/>
      <c r="D20" s="4"/>
      <c r="E20" s="4"/>
      <c r="F20" s="4"/>
      <c r="G20" s="4"/>
      <c r="H20" s="4"/>
      <c r="I20" s="4"/>
    </row>
    <row r="22" s="2" customFormat="true" ht="24.75" hidden="false" customHeight="true" outlineLevel="0" collapsed="false">
      <c r="A22" s="159" t="s">
        <v>3</v>
      </c>
      <c r="B22" s="158" t="s">
        <v>868</v>
      </c>
      <c r="C22" s="158"/>
      <c r="D22" s="158"/>
      <c r="E22" s="158"/>
      <c r="F22" s="158"/>
      <c r="G22" s="158"/>
      <c r="H22" s="159" t="s">
        <v>869</v>
      </c>
      <c r="I22" s="485" t="s">
        <v>383</v>
      </c>
    </row>
    <row r="23" s="2" customFormat="true" ht="38.25" hidden="false" customHeight="false" outlineLevel="0" collapsed="false">
      <c r="A23" s="159"/>
      <c r="B23" s="159" t="s">
        <v>688</v>
      </c>
      <c r="C23" s="12" t="s">
        <v>384</v>
      </c>
      <c r="D23" s="159" t="s">
        <v>689</v>
      </c>
      <c r="E23" s="12" t="s">
        <v>384</v>
      </c>
      <c r="F23" s="159" t="s">
        <v>690</v>
      </c>
      <c r="G23" s="12" t="s">
        <v>384</v>
      </c>
      <c r="H23" s="159"/>
      <c r="I23" s="485"/>
    </row>
    <row r="24" s="27" customFormat="true" ht="12.75" hidden="false" customHeight="false" outlineLevel="0" collapsed="false">
      <c r="A24" s="194" t="s">
        <v>11</v>
      </c>
      <c r="B24" s="487" t="n">
        <v>206</v>
      </c>
      <c r="C24" s="493" t="n">
        <f aca="false">B24/H24*100</f>
        <v>97.1698113207547</v>
      </c>
      <c r="D24" s="487" t="n">
        <v>2</v>
      </c>
      <c r="E24" s="493" t="n">
        <f aca="false">D24/H24*100</f>
        <v>0.943396226415094</v>
      </c>
      <c r="F24" s="487" t="n">
        <v>4</v>
      </c>
      <c r="G24" s="493" t="n">
        <f aca="false">F24/H24*100</f>
        <v>1.88679245283019</v>
      </c>
      <c r="H24" s="193" t="n">
        <f aca="false">B24+D24+F24</f>
        <v>212</v>
      </c>
      <c r="I24" s="305" t="n">
        <f aca="false">H24/$H$33*100</f>
        <v>7.57954951734001</v>
      </c>
    </row>
    <row r="25" s="27" customFormat="true" ht="12.75" hidden="false" customHeight="false" outlineLevel="0" collapsed="false">
      <c r="A25" s="194" t="s">
        <v>12</v>
      </c>
      <c r="B25" s="487" t="n">
        <v>243</v>
      </c>
      <c r="C25" s="493" t="n">
        <f aca="false">B25/H25*100</f>
        <v>94.1860465116279</v>
      </c>
      <c r="D25" s="487" t="n">
        <v>8</v>
      </c>
      <c r="E25" s="493" t="n">
        <f aca="false">D25/H25*100</f>
        <v>3.10077519379845</v>
      </c>
      <c r="F25" s="487" t="n">
        <v>7</v>
      </c>
      <c r="G25" s="493" t="n">
        <f aca="false">F25/H25*100</f>
        <v>2.71317829457364</v>
      </c>
      <c r="H25" s="193" t="n">
        <f aca="false">B25+D25+F25</f>
        <v>258</v>
      </c>
      <c r="I25" s="305" t="n">
        <f aca="false">H25/$H$33*100</f>
        <v>9.22416875223454</v>
      </c>
    </row>
    <row r="26" s="27" customFormat="true" ht="12.75" hidden="false" customHeight="false" outlineLevel="0" collapsed="false">
      <c r="A26" s="194" t="s">
        <v>13</v>
      </c>
      <c r="B26" s="487" t="n">
        <v>376</v>
      </c>
      <c r="C26" s="493" t="n">
        <f aca="false">B26/H26*100</f>
        <v>94.949494949495</v>
      </c>
      <c r="D26" s="487" t="n">
        <v>7</v>
      </c>
      <c r="E26" s="493" t="n">
        <f aca="false">D26/H26*100</f>
        <v>1.76767676767677</v>
      </c>
      <c r="F26" s="487" t="n">
        <v>13</v>
      </c>
      <c r="G26" s="493" t="n">
        <f aca="false">F26/H26*100</f>
        <v>3.28282828282828</v>
      </c>
      <c r="H26" s="193" t="n">
        <f aca="false">B26+D26+F26</f>
        <v>396</v>
      </c>
      <c r="I26" s="305" t="n">
        <f aca="false">H26/$H$33*100</f>
        <v>14.1580264569181</v>
      </c>
    </row>
    <row r="27" s="27" customFormat="true" ht="12.75" hidden="false" customHeight="false" outlineLevel="0" collapsed="false">
      <c r="A27" s="194" t="s">
        <v>14</v>
      </c>
      <c r="B27" s="487" t="n">
        <v>396</v>
      </c>
      <c r="C27" s="493" t="n">
        <f aca="false">B27/H27*100</f>
        <v>93.8388625592417</v>
      </c>
      <c r="D27" s="487" t="n">
        <v>4</v>
      </c>
      <c r="E27" s="493" t="n">
        <f aca="false">D27/H27*100</f>
        <v>0.947867298578199</v>
      </c>
      <c r="F27" s="487" t="n">
        <v>22</v>
      </c>
      <c r="G27" s="493" t="n">
        <f aca="false">F27/H27*100</f>
        <v>5.2132701421801</v>
      </c>
      <c r="H27" s="193" t="n">
        <f aca="false">B27+D27+F27</f>
        <v>422</v>
      </c>
      <c r="I27" s="305" t="n">
        <f aca="false">H27/$H$33*100</f>
        <v>15.0875938505542</v>
      </c>
    </row>
    <row r="28" s="27" customFormat="true" ht="12.75" hidden="false" customHeight="false" outlineLevel="0" collapsed="false">
      <c r="A28" s="194" t="s">
        <v>15</v>
      </c>
      <c r="B28" s="487" t="n">
        <v>615</v>
      </c>
      <c r="C28" s="493" t="n">
        <f aca="false">B28/H28*100</f>
        <v>95.7943925233645</v>
      </c>
      <c r="D28" s="487" t="n">
        <v>4</v>
      </c>
      <c r="E28" s="493" t="n">
        <f aca="false">D28/H28*100</f>
        <v>0.623052959501558</v>
      </c>
      <c r="F28" s="487" t="n">
        <v>23</v>
      </c>
      <c r="G28" s="493" t="n">
        <f aca="false">F28/H28*100</f>
        <v>3.58255451713396</v>
      </c>
      <c r="H28" s="193" t="n">
        <f aca="false">B28+D28+F28</f>
        <v>642</v>
      </c>
      <c r="I28" s="305" t="n">
        <f aca="false">H28/$H$33*100</f>
        <v>22.9531641043976</v>
      </c>
    </row>
    <row r="29" s="27" customFormat="true" ht="12.75" hidden="false" customHeight="false" outlineLevel="0" collapsed="false">
      <c r="A29" s="194" t="s">
        <v>16</v>
      </c>
      <c r="B29" s="487" t="n">
        <v>187</v>
      </c>
      <c r="C29" s="493" t="n">
        <f aca="false">B29/H29*100</f>
        <v>97.9057591623037</v>
      </c>
      <c r="D29" s="487" t="n">
        <v>0</v>
      </c>
      <c r="E29" s="493" t="n">
        <f aca="false">D29/H29*100</f>
        <v>0</v>
      </c>
      <c r="F29" s="487" t="n">
        <v>4</v>
      </c>
      <c r="G29" s="493" t="n">
        <f aca="false">F29/H29*100</f>
        <v>2.09424083769634</v>
      </c>
      <c r="H29" s="193" t="n">
        <f aca="false">B29+D29+F29</f>
        <v>191</v>
      </c>
      <c r="I29" s="305" t="n">
        <f aca="false">H29/$H$33*100</f>
        <v>6.82874508401859</v>
      </c>
    </row>
    <row r="30" s="27" customFormat="true" ht="12.75" hidden="false" customHeight="false" outlineLevel="0" collapsed="false">
      <c r="A30" s="194" t="s">
        <v>17</v>
      </c>
      <c r="B30" s="487" t="n">
        <v>238</v>
      </c>
      <c r="C30" s="493" t="n">
        <f aca="false">B30/H30*100</f>
        <v>95.9677419354839</v>
      </c>
      <c r="D30" s="487" t="n">
        <v>6</v>
      </c>
      <c r="E30" s="493" t="n">
        <f aca="false">D30/H30*100</f>
        <v>2.41935483870968</v>
      </c>
      <c r="F30" s="487" t="n">
        <v>4</v>
      </c>
      <c r="G30" s="493" t="n">
        <f aca="false">F30/H30*100</f>
        <v>1.61290322580645</v>
      </c>
      <c r="H30" s="193" t="n">
        <f aca="false">B30+D30+F30</f>
        <v>248</v>
      </c>
      <c r="I30" s="305" t="n">
        <f aca="false">H30/$H$33*100</f>
        <v>8.86664283160529</v>
      </c>
    </row>
    <row r="31" s="27" customFormat="true" ht="12.75" hidden="false" customHeight="false" outlineLevel="0" collapsed="false">
      <c r="A31" s="194" t="s">
        <v>18</v>
      </c>
      <c r="B31" s="487" t="n">
        <v>234</v>
      </c>
      <c r="C31" s="493" t="n">
        <f aca="false">B31/H31*100</f>
        <v>96.2962962962963</v>
      </c>
      <c r="D31" s="487" t="n">
        <v>4</v>
      </c>
      <c r="E31" s="493" t="n">
        <f aca="false">D31/H31*100</f>
        <v>1.64609053497942</v>
      </c>
      <c r="F31" s="487" t="n">
        <v>5</v>
      </c>
      <c r="G31" s="493" t="n">
        <f aca="false">F31/H31*100</f>
        <v>2.05761316872428</v>
      </c>
      <c r="H31" s="193" t="n">
        <f aca="false">B31+D31+F31</f>
        <v>243</v>
      </c>
      <c r="I31" s="305" t="n">
        <f aca="false">H31/$H$33*100</f>
        <v>8.68787987129067</v>
      </c>
    </row>
    <row r="32" s="27" customFormat="true" ht="12.75" hidden="false" customHeight="false" outlineLevel="0" collapsed="false">
      <c r="A32" s="194" t="s">
        <v>19</v>
      </c>
      <c r="B32" s="487" t="n">
        <v>183</v>
      </c>
      <c r="C32" s="493" t="n">
        <f aca="false">B32/H32*100</f>
        <v>98.9189189189189</v>
      </c>
      <c r="D32" s="487" t="n">
        <v>2</v>
      </c>
      <c r="E32" s="493" t="n">
        <f aca="false">D32/H32*100</f>
        <v>1.08108108108108</v>
      </c>
      <c r="F32" s="487" t="n">
        <v>0</v>
      </c>
      <c r="G32" s="493" t="n">
        <f aca="false">F32/H32*100</f>
        <v>0</v>
      </c>
      <c r="H32" s="193" t="n">
        <f aca="false">B32+D32+F32</f>
        <v>185</v>
      </c>
      <c r="I32" s="489" t="n">
        <f aca="false">H32/$H$33*100</f>
        <v>6.61422953164104</v>
      </c>
    </row>
    <row r="33" s="2" customFormat="true" ht="21.75" hidden="false" customHeight="true" outlineLevel="0" collapsed="false">
      <c r="A33" s="449" t="s">
        <v>20</v>
      </c>
      <c r="B33" s="147" t="n">
        <f aca="false">SUM(B24:B32)</f>
        <v>2678</v>
      </c>
      <c r="C33" s="238" t="n">
        <f aca="false">B33/H33*100</f>
        <v>95.745441544512</v>
      </c>
      <c r="D33" s="147" t="n">
        <f aca="false">SUM(D24:D32)</f>
        <v>37</v>
      </c>
      <c r="E33" s="238" t="n">
        <f aca="false">D33/H33*100</f>
        <v>1.32284590632821</v>
      </c>
      <c r="F33" s="147" t="n">
        <f aca="false">SUM(F24:F32)</f>
        <v>82</v>
      </c>
      <c r="G33" s="238" t="n">
        <f aca="false">F33/H33*100</f>
        <v>2.93171254915981</v>
      </c>
      <c r="H33" s="147" t="n">
        <f aca="false">B33+D33+F33</f>
        <v>2797</v>
      </c>
      <c r="I33" s="494" t="n">
        <f aca="false">SUM(I24:I32)</f>
        <v>100</v>
      </c>
    </row>
    <row r="34" customFormat="false" ht="18.75" hidden="false" customHeight="true" outlineLevel="0" collapsed="false">
      <c r="A34" s="464"/>
      <c r="B34" s="465"/>
      <c r="C34" s="465"/>
      <c r="D34" s="465"/>
      <c r="E34" s="671"/>
    </row>
    <row r="35" customFormat="false" ht="44.2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618"/>
      <c r="K35" s="618"/>
      <c r="L35" s="618"/>
      <c r="M35" s="618"/>
    </row>
    <row r="37" customFormat="false" ht="36" hidden="false" customHeight="true" outlineLevel="0" collapsed="false">
      <c r="A37" s="134" t="s">
        <v>872</v>
      </c>
      <c r="B37" s="4" t="s">
        <v>873</v>
      </c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36"/>
    </row>
    <row r="39" s="2" customFormat="true" ht="24.75" hidden="false" customHeight="true" outlineLevel="0" collapsed="false">
      <c r="A39" s="159" t="s">
        <v>3</v>
      </c>
      <c r="B39" s="158" t="s">
        <v>868</v>
      </c>
      <c r="C39" s="158"/>
      <c r="D39" s="158"/>
      <c r="E39" s="158"/>
      <c r="F39" s="158"/>
      <c r="G39" s="158"/>
      <c r="H39" s="159" t="s">
        <v>869</v>
      </c>
      <c r="I39" s="485" t="s">
        <v>383</v>
      </c>
    </row>
    <row r="40" s="2" customFormat="true" ht="38.25" hidden="false" customHeight="false" outlineLevel="0" collapsed="false">
      <c r="A40" s="159"/>
      <c r="B40" s="159" t="s">
        <v>688</v>
      </c>
      <c r="C40" s="12" t="s">
        <v>384</v>
      </c>
      <c r="D40" s="159" t="s">
        <v>689</v>
      </c>
      <c r="E40" s="12" t="s">
        <v>384</v>
      </c>
      <c r="F40" s="159" t="s">
        <v>690</v>
      </c>
      <c r="G40" s="12" t="s">
        <v>384</v>
      </c>
      <c r="H40" s="159"/>
      <c r="I40" s="485"/>
    </row>
    <row r="41" s="27" customFormat="true" ht="12.75" hidden="false" customHeight="false" outlineLevel="0" collapsed="false">
      <c r="A41" s="194" t="s">
        <v>11</v>
      </c>
      <c r="B41" s="487" t="n">
        <v>0</v>
      </c>
      <c r="C41" s="493" t="n">
        <v>0</v>
      </c>
      <c r="D41" s="487" t="n">
        <v>0</v>
      </c>
      <c r="E41" s="493" t="n">
        <v>0</v>
      </c>
      <c r="F41" s="487" t="n">
        <v>0</v>
      </c>
      <c r="G41" s="493" t="n">
        <v>0</v>
      </c>
      <c r="H41" s="193" t="n">
        <f aca="false">B41+D41+F41</f>
        <v>0</v>
      </c>
      <c r="I41" s="305" t="n">
        <v>0</v>
      </c>
    </row>
    <row r="42" s="27" customFormat="true" ht="12.75" hidden="false" customHeight="false" outlineLevel="0" collapsed="false">
      <c r="A42" s="194" t="s">
        <v>12</v>
      </c>
      <c r="B42" s="487" t="n">
        <v>9</v>
      </c>
      <c r="C42" s="493" t="n">
        <f aca="false">B42/H42*100</f>
        <v>100</v>
      </c>
      <c r="D42" s="487" t="n">
        <v>0</v>
      </c>
      <c r="E42" s="493" t="n">
        <v>0</v>
      </c>
      <c r="F42" s="487" t="n">
        <v>0</v>
      </c>
      <c r="G42" s="493" t="n">
        <v>0</v>
      </c>
      <c r="H42" s="193" t="n">
        <f aca="false">B42+D42+F42</f>
        <v>9</v>
      </c>
      <c r="I42" s="305" t="n">
        <f aca="false">H42/$H$50*100</f>
        <v>29.0322580645161</v>
      </c>
    </row>
    <row r="43" s="27" customFormat="true" ht="12.75" hidden="false" customHeight="false" outlineLevel="0" collapsed="false">
      <c r="A43" s="194" t="s">
        <v>13</v>
      </c>
      <c r="B43" s="487" t="n">
        <v>3</v>
      </c>
      <c r="C43" s="493" t="n">
        <f aca="false">B43/H43*100</f>
        <v>75</v>
      </c>
      <c r="D43" s="487" t="n">
        <v>1</v>
      </c>
      <c r="E43" s="493" t="n">
        <f aca="false">D43/H43*100</f>
        <v>25</v>
      </c>
      <c r="F43" s="487" t="n">
        <v>0</v>
      </c>
      <c r="G43" s="493" t="n">
        <v>0</v>
      </c>
      <c r="H43" s="193" t="n">
        <f aca="false">B43+D43+F43</f>
        <v>4</v>
      </c>
      <c r="I43" s="305" t="n">
        <f aca="false">H43/$H$50*100</f>
        <v>12.9032258064516</v>
      </c>
    </row>
    <row r="44" s="27" customFormat="true" ht="12.75" hidden="false" customHeight="false" outlineLevel="0" collapsed="false">
      <c r="A44" s="194" t="s">
        <v>14</v>
      </c>
      <c r="B44" s="487" t="n">
        <v>0</v>
      </c>
      <c r="C44" s="493" t="n">
        <f aca="false">B44/H44*100</f>
        <v>0</v>
      </c>
      <c r="D44" s="487" t="n">
        <v>2</v>
      </c>
      <c r="E44" s="493" t="n">
        <f aca="false">D44/H44*100</f>
        <v>100</v>
      </c>
      <c r="F44" s="487" t="n">
        <v>0</v>
      </c>
      <c r="G44" s="493" t="n">
        <v>0</v>
      </c>
      <c r="H44" s="193" t="n">
        <f aca="false">B44+D44+F44</f>
        <v>2</v>
      </c>
      <c r="I44" s="305" t="n">
        <f aca="false">H44/$H$50*100</f>
        <v>6.45161290322581</v>
      </c>
    </row>
    <row r="45" s="27" customFormat="true" ht="12.75" hidden="false" customHeight="false" outlineLevel="0" collapsed="false">
      <c r="A45" s="194" t="s">
        <v>15</v>
      </c>
      <c r="B45" s="487" t="n">
        <v>7</v>
      </c>
      <c r="C45" s="493" t="n">
        <f aca="false">B45/H45*100</f>
        <v>87.5</v>
      </c>
      <c r="D45" s="487" t="n">
        <v>0</v>
      </c>
      <c r="E45" s="493" t="n">
        <f aca="false">D45/H45*100</f>
        <v>0</v>
      </c>
      <c r="F45" s="487" t="n">
        <v>1</v>
      </c>
      <c r="G45" s="493" t="n">
        <f aca="false">F45/H45*100</f>
        <v>12.5</v>
      </c>
      <c r="H45" s="193" t="n">
        <f aca="false">B45+D45+F45</f>
        <v>8</v>
      </c>
      <c r="I45" s="305" t="n">
        <f aca="false">H45/$H$50*100</f>
        <v>25.8064516129032</v>
      </c>
    </row>
    <row r="46" s="27" customFormat="true" ht="12.75" hidden="false" customHeight="false" outlineLevel="0" collapsed="false">
      <c r="A46" s="194" t="s">
        <v>16</v>
      </c>
      <c r="B46" s="487" t="n">
        <v>0</v>
      </c>
      <c r="C46" s="493" t="n">
        <v>0</v>
      </c>
      <c r="D46" s="487" t="n">
        <v>0</v>
      </c>
      <c r="E46" s="493" t="n">
        <v>0</v>
      </c>
      <c r="F46" s="487" t="n">
        <v>0</v>
      </c>
      <c r="G46" s="493" t="n">
        <v>0</v>
      </c>
      <c r="H46" s="193" t="n">
        <f aca="false">B46+D46+F46</f>
        <v>0</v>
      </c>
      <c r="I46" s="305" t="n">
        <f aca="false">H46/$H$50*100</f>
        <v>0</v>
      </c>
    </row>
    <row r="47" s="27" customFormat="true" ht="12.75" hidden="false" customHeight="false" outlineLevel="0" collapsed="false">
      <c r="A47" s="194" t="s">
        <v>17</v>
      </c>
      <c r="B47" s="487" t="n">
        <v>5</v>
      </c>
      <c r="C47" s="493" t="n">
        <f aca="false">B47/H47*100</f>
        <v>100</v>
      </c>
      <c r="D47" s="487" t="n">
        <v>0</v>
      </c>
      <c r="E47" s="493" t="n">
        <f aca="false">D47/H47*100</f>
        <v>0</v>
      </c>
      <c r="F47" s="487" t="n">
        <v>0</v>
      </c>
      <c r="G47" s="493" t="n">
        <f aca="false">F47/H47*100</f>
        <v>0</v>
      </c>
      <c r="H47" s="193" t="n">
        <f aca="false">B47+D47+F47</f>
        <v>5</v>
      </c>
      <c r="I47" s="305" t="n">
        <f aca="false">H47/$H$50*100</f>
        <v>16.1290322580645</v>
      </c>
    </row>
    <row r="48" s="27" customFormat="true" ht="12.75" hidden="false" customHeight="false" outlineLevel="0" collapsed="false">
      <c r="A48" s="194" t="s">
        <v>18</v>
      </c>
      <c r="B48" s="487" t="n">
        <v>0</v>
      </c>
      <c r="C48" s="493" t="n">
        <v>0</v>
      </c>
      <c r="D48" s="487" t="n">
        <v>0</v>
      </c>
      <c r="E48" s="493" t="n">
        <v>0</v>
      </c>
      <c r="F48" s="487" t="n">
        <v>0</v>
      </c>
      <c r="G48" s="493" t="n">
        <v>0</v>
      </c>
      <c r="H48" s="193" t="n">
        <f aca="false">B48+D48+F48</f>
        <v>0</v>
      </c>
      <c r="I48" s="305" t="n">
        <f aca="false">H48/$H$50*100</f>
        <v>0</v>
      </c>
    </row>
    <row r="49" s="27" customFormat="true" ht="12.75" hidden="false" customHeight="false" outlineLevel="0" collapsed="false">
      <c r="A49" s="194" t="s">
        <v>19</v>
      </c>
      <c r="B49" s="487" t="n">
        <v>3</v>
      </c>
      <c r="C49" s="493" t="n">
        <f aca="false">B49/H49*100</f>
        <v>100</v>
      </c>
      <c r="D49" s="487" t="n">
        <v>0</v>
      </c>
      <c r="E49" s="493" t="n">
        <f aca="false">D49/H49*100</f>
        <v>0</v>
      </c>
      <c r="F49" s="487" t="n">
        <v>0</v>
      </c>
      <c r="G49" s="493" t="n">
        <f aca="false">F49/H49*100</f>
        <v>0</v>
      </c>
      <c r="H49" s="193" t="n">
        <f aca="false">B49+D49+F49</f>
        <v>3</v>
      </c>
      <c r="I49" s="489" t="n">
        <f aca="false">H49/$H$50*100</f>
        <v>9.67741935483871</v>
      </c>
    </row>
    <row r="50" s="2" customFormat="true" ht="21.75" hidden="false" customHeight="true" outlineLevel="0" collapsed="false">
      <c r="A50" s="449" t="s">
        <v>20</v>
      </c>
      <c r="B50" s="147" t="n">
        <f aca="false">SUM(B41:B49)</f>
        <v>27</v>
      </c>
      <c r="C50" s="238" t="n">
        <f aca="false">B50/H50*100</f>
        <v>87.0967741935484</v>
      </c>
      <c r="D50" s="147" t="n">
        <f aca="false">SUM(D41:D49)</f>
        <v>3</v>
      </c>
      <c r="E50" s="238" t="n">
        <f aca="false">D50/H50*100</f>
        <v>9.67741935483871</v>
      </c>
      <c r="F50" s="147" t="n">
        <f aca="false">SUM(F41:F49)</f>
        <v>1</v>
      </c>
      <c r="G50" s="238" t="n">
        <f aca="false">F50/H50*100</f>
        <v>3.2258064516129</v>
      </c>
      <c r="H50" s="147" t="n">
        <f aca="false">B50+D50+F50</f>
        <v>31</v>
      </c>
      <c r="I50" s="494" t="n">
        <f aca="false">SUM(I41:I49)</f>
        <v>100</v>
      </c>
    </row>
    <row r="52" customFormat="false" ht="44.25" hidden="false" customHeight="true" outlineLevel="0" collapsed="false">
      <c r="A52" s="491" t="s">
        <v>710</v>
      </c>
      <c r="B52" s="491"/>
      <c r="C52" s="491"/>
      <c r="D52" s="491"/>
      <c r="E52" s="491"/>
      <c r="F52" s="491"/>
      <c r="G52" s="491"/>
      <c r="H52" s="491"/>
      <c r="I52" s="491"/>
      <c r="J52" s="618"/>
      <c r="K52" s="618"/>
      <c r="L52" s="618"/>
      <c r="M52" s="618"/>
    </row>
  </sheetData>
  <mergeCells count="18">
    <mergeCell ref="B1:I1"/>
    <mergeCell ref="A3:A4"/>
    <mergeCell ref="B3:G3"/>
    <mergeCell ref="H3:H4"/>
    <mergeCell ref="I3:I4"/>
    <mergeCell ref="A16:I16"/>
    <mergeCell ref="B20:I20"/>
    <mergeCell ref="A22:A23"/>
    <mergeCell ref="B22:G22"/>
    <mergeCell ref="H22:H23"/>
    <mergeCell ref="I22:I23"/>
    <mergeCell ref="A35:I35"/>
    <mergeCell ref="B37:I37"/>
    <mergeCell ref="A39:A40"/>
    <mergeCell ref="B39:G39"/>
    <mergeCell ref="H39:H40"/>
    <mergeCell ref="I39:I40"/>
    <mergeCell ref="A52:I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7.99"/>
    <col collapsed="false" customWidth="true" hidden="false" outlineLevel="0" max="8" min="8" style="0" width="15.7"/>
    <col collapsed="false" customWidth="true" hidden="false" outlineLevel="0" max="9" min="9" style="0" width="15.85"/>
  </cols>
  <sheetData>
    <row r="1" customFormat="false" ht="36.75" hidden="false" customHeight="true" outlineLevel="0" collapsed="false">
      <c r="A1" s="134" t="s">
        <v>874</v>
      </c>
      <c r="B1" s="672" t="s">
        <v>875</v>
      </c>
      <c r="C1" s="672"/>
      <c r="D1" s="672"/>
      <c r="E1" s="672"/>
      <c r="F1" s="672"/>
      <c r="G1" s="672"/>
      <c r="H1" s="672"/>
      <c r="I1" s="672"/>
    </row>
    <row r="2" customFormat="false" ht="12.75" hidden="false" customHeight="false" outlineLevel="0" collapsed="false">
      <c r="A2" s="181"/>
    </row>
    <row r="3" s="675" customFormat="true" ht="51" hidden="false" customHeight="true" outlineLevel="0" collapsed="false">
      <c r="A3" s="159" t="s">
        <v>3</v>
      </c>
      <c r="B3" s="673" t="s">
        <v>876</v>
      </c>
      <c r="C3" s="673"/>
      <c r="D3" s="673" t="s">
        <v>877</v>
      </c>
      <c r="E3" s="673"/>
      <c r="F3" s="673" t="s">
        <v>878</v>
      </c>
      <c r="G3" s="673" t="s">
        <v>879</v>
      </c>
      <c r="H3" s="674" t="s">
        <v>880</v>
      </c>
      <c r="I3" s="673" t="s">
        <v>876</v>
      </c>
    </row>
    <row r="4" s="675" customFormat="true" ht="33.75" hidden="false" customHeight="true" outlineLevel="0" collapsed="false">
      <c r="A4" s="159"/>
      <c r="B4" s="673" t="s">
        <v>811</v>
      </c>
      <c r="C4" s="673" t="s">
        <v>881</v>
      </c>
      <c r="D4" s="673" t="s">
        <v>811</v>
      </c>
      <c r="E4" s="673" t="s">
        <v>881</v>
      </c>
      <c r="F4" s="673"/>
      <c r="G4" s="673"/>
      <c r="H4" s="674"/>
      <c r="I4" s="673" t="s">
        <v>882</v>
      </c>
    </row>
    <row r="5" customFormat="false" ht="12.75" hidden="false" customHeight="false" outlineLevel="0" collapsed="false">
      <c r="A5" s="194" t="s">
        <v>11</v>
      </c>
      <c r="B5" s="676" t="n">
        <f aca="false">B22+B39</f>
        <v>202</v>
      </c>
      <c r="C5" s="677" t="n">
        <f aca="false">C22+C39</f>
        <v>192</v>
      </c>
      <c r="D5" s="676" t="n">
        <f aca="false">D22+D39</f>
        <v>0</v>
      </c>
      <c r="E5" s="677" t="n">
        <f aca="false">E22+E39</f>
        <v>0</v>
      </c>
      <c r="F5" s="678" t="n">
        <f aca="false">B5+D5</f>
        <v>202</v>
      </c>
      <c r="G5" s="678" t="n">
        <f aca="false">C5+E5</f>
        <v>192</v>
      </c>
      <c r="H5" s="679" t="n">
        <f aca="false">G5/F5*100</f>
        <v>95.0495049504951</v>
      </c>
      <c r="I5" s="678" t="n">
        <f aca="false">I22+I39</f>
        <v>0</v>
      </c>
    </row>
    <row r="6" customFormat="false" ht="12.75" hidden="false" customHeight="false" outlineLevel="0" collapsed="false">
      <c r="A6" s="194" t="s">
        <v>12</v>
      </c>
      <c r="B6" s="676" t="n">
        <f aca="false">B23+B40</f>
        <v>226</v>
      </c>
      <c r="C6" s="677" t="n">
        <f aca="false">C23+C40</f>
        <v>218</v>
      </c>
      <c r="D6" s="676" t="n">
        <f aca="false">D23+D40</f>
        <v>0</v>
      </c>
      <c r="E6" s="677" t="n">
        <f aca="false">E23+E40</f>
        <v>0</v>
      </c>
      <c r="F6" s="678" t="n">
        <f aca="false">B6+D6</f>
        <v>226</v>
      </c>
      <c r="G6" s="678" t="n">
        <f aca="false">C6+E6</f>
        <v>218</v>
      </c>
      <c r="H6" s="679" t="n">
        <f aca="false">G6/F6*100</f>
        <v>96.4601769911504</v>
      </c>
      <c r="I6" s="678" t="n">
        <f aca="false">I23+I40</f>
        <v>1</v>
      </c>
    </row>
    <row r="7" customFormat="false" ht="12.75" hidden="false" customHeight="false" outlineLevel="0" collapsed="false">
      <c r="A7" s="194" t="s">
        <v>13</v>
      </c>
      <c r="B7" s="676" t="n">
        <f aca="false">B24+B41</f>
        <v>335</v>
      </c>
      <c r="C7" s="677" t="n">
        <f aca="false">C24+C41</f>
        <v>319</v>
      </c>
      <c r="D7" s="676" t="n">
        <f aca="false">D24+D41</f>
        <v>0</v>
      </c>
      <c r="E7" s="677" t="n">
        <f aca="false">E24+E41</f>
        <v>0</v>
      </c>
      <c r="F7" s="678" t="n">
        <f aca="false">B7+D7</f>
        <v>335</v>
      </c>
      <c r="G7" s="678" t="n">
        <f aca="false">C7+E7</f>
        <v>319</v>
      </c>
      <c r="H7" s="679" t="n">
        <f aca="false">G7/F7*100</f>
        <v>95.2238805970149</v>
      </c>
      <c r="I7" s="678" t="n">
        <f aca="false">I24+I41</f>
        <v>2</v>
      </c>
    </row>
    <row r="8" customFormat="false" ht="12.75" hidden="false" customHeight="false" outlineLevel="0" collapsed="false">
      <c r="A8" s="194" t="s">
        <v>14</v>
      </c>
      <c r="B8" s="676" t="n">
        <f aca="false">B25+B42</f>
        <v>292</v>
      </c>
      <c r="C8" s="677" t="n">
        <f aca="false">C25+C42</f>
        <v>275</v>
      </c>
      <c r="D8" s="676" t="n">
        <f aca="false">D25+D42</f>
        <v>1</v>
      </c>
      <c r="E8" s="677" t="n">
        <f aca="false">E25+E42</f>
        <v>1</v>
      </c>
      <c r="F8" s="678" t="n">
        <f aca="false">B8+D8</f>
        <v>293</v>
      </c>
      <c r="G8" s="678" t="n">
        <f aca="false">C8+E8</f>
        <v>276</v>
      </c>
      <c r="H8" s="679" t="n">
        <f aca="false">G8/F8*100</f>
        <v>94.19795221843</v>
      </c>
      <c r="I8" s="678" t="n">
        <f aca="false">I25+I42</f>
        <v>0</v>
      </c>
    </row>
    <row r="9" customFormat="false" ht="12.75" hidden="false" customHeight="false" outlineLevel="0" collapsed="false">
      <c r="A9" s="194" t="s">
        <v>15</v>
      </c>
      <c r="B9" s="676" t="n">
        <f aca="false">B26+B43</f>
        <v>525</v>
      </c>
      <c r="C9" s="677" t="n">
        <f aca="false">C26+C43</f>
        <v>507</v>
      </c>
      <c r="D9" s="676" t="n">
        <f aca="false">D26+D43</f>
        <v>0</v>
      </c>
      <c r="E9" s="677" t="n">
        <f aca="false">E26+E43</f>
        <v>0</v>
      </c>
      <c r="F9" s="678" t="n">
        <f aca="false">B9+D9</f>
        <v>525</v>
      </c>
      <c r="G9" s="678" t="n">
        <f aca="false">C9+E9</f>
        <v>507</v>
      </c>
      <c r="H9" s="679" t="n">
        <f aca="false">G9/F9*100</f>
        <v>96.5714285714286</v>
      </c>
      <c r="I9" s="678" t="n">
        <f aca="false">I26+I43</f>
        <v>1</v>
      </c>
    </row>
    <row r="10" customFormat="false" ht="12.75" hidden="false" customHeight="false" outlineLevel="0" collapsed="false">
      <c r="A10" s="194" t="s">
        <v>16</v>
      </c>
      <c r="B10" s="676" t="n">
        <f aca="false">B27+B44</f>
        <v>146</v>
      </c>
      <c r="C10" s="677" t="n">
        <f aca="false">C27+C44</f>
        <v>135</v>
      </c>
      <c r="D10" s="676" t="n">
        <f aca="false">D27+D44</f>
        <v>0</v>
      </c>
      <c r="E10" s="677" t="n">
        <f aca="false">E27+E44</f>
        <v>0</v>
      </c>
      <c r="F10" s="678" t="n">
        <f aca="false">B10+D10</f>
        <v>146</v>
      </c>
      <c r="G10" s="678" t="n">
        <f aca="false">C10+E10</f>
        <v>135</v>
      </c>
      <c r="H10" s="679" t="n">
        <f aca="false">G10/F10*100</f>
        <v>92.4657534246575</v>
      </c>
      <c r="I10" s="678" t="n">
        <f aca="false">I27+I44</f>
        <v>1</v>
      </c>
    </row>
    <row r="11" customFormat="false" ht="12.75" hidden="false" customHeight="false" outlineLevel="0" collapsed="false">
      <c r="A11" s="194" t="s">
        <v>17</v>
      </c>
      <c r="B11" s="676" t="n">
        <f aca="false">B28+B45</f>
        <v>211</v>
      </c>
      <c r="C11" s="677" t="n">
        <f aca="false">C28+C45</f>
        <v>202</v>
      </c>
      <c r="D11" s="676" t="n">
        <f aca="false">D28+D45</f>
        <v>0</v>
      </c>
      <c r="E11" s="677" t="n">
        <f aca="false">E28+E45</f>
        <v>0</v>
      </c>
      <c r="F11" s="678" t="n">
        <f aca="false">B11+D11</f>
        <v>211</v>
      </c>
      <c r="G11" s="678" t="n">
        <f aca="false">C11+E11</f>
        <v>202</v>
      </c>
      <c r="H11" s="679" t="n">
        <f aca="false">G11/F11*100</f>
        <v>95.7345971563981</v>
      </c>
      <c r="I11" s="678" t="n">
        <f aca="false">I28+I45</f>
        <v>0</v>
      </c>
    </row>
    <row r="12" customFormat="false" ht="12.75" hidden="false" customHeight="false" outlineLevel="0" collapsed="false">
      <c r="A12" s="194" t="s">
        <v>18</v>
      </c>
      <c r="B12" s="676" t="n">
        <f aca="false">B29+B46</f>
        <v>170</v>
      </c>
      <c r="C12" s="677" t="n">
        <f aca="false">C29+C46</f>
        <v>160</v>
      </c>
      <c r="D12" s="676" t="n">
        <f aca="false">D29+D46</f>
        <v>0</v>
      </c>
      <c r="E12" s="677" t="n">
        <f aca="false">E29+E46</f>
        <v>0</v>
      </c>
      <c r="F12" s="678" t="n">
        <f aca="false">B12+D12</f>
        <v>170</v>
      </c>
      <c r="G12" s="678" t="n">
        <f aca="false">C12+E12</f>
        <v>160</v>
      </c>
      <c r="H12" s="679" t="n">
        <f aca="false">G12/F12*100</f>
        <v>94.1176470588235</v>
      </c>
      <c r="I12" s="678" t="n">
        <f aca="false">I29+I46</f>
        <v>1</v>
      </c>
    </row>
    <row r="13" customFormat="false" ht="12.75" hidden="false" customHeight="false" outlineLevel="0" collapsed="false">
      <c r="A13" s="194" t="s">
        <v>19</v>
      </c>
      <c r="B13" s="676" t="n">
        <f aca="false">B30+B47</f>
        <v>129</v>
      </c>
      <c r="C13" s="677" t="n">
        <f aca="false">C30+C47</f>
        <v>123</v>
      </c>
      <c r="D13" s="676" t="n">
        <f aca="false">D30+D47</f>
        <v>0</v>
      </c>
      <c r="E13" s="677" t="n">
        <f aca="false">E30+E47</f>
        <v>0</v>
      </c>
      <c r="F13" s="678" t="n">
        <f aca="false">B13+D13</f>
        <v>129</v>
      </c>
      <c r="G13" s="678" t="n">
        <f aca="false">C13+E13</f>
        <v>123</v>
      </c>
      <c r="H13" s="679" t="n">
        <f aca="false">G13/F13*100</f>
        <v>95.3488372093023</v>
      </c>
      <c r="I13" s="678" t="n">
        <f aca="false">I30+I47</f>
        <v>0</v>
      </c>
    </row>
    <row r="14" s="62" customFormat="true" ht="27" hidden="false" customHeight="true" outlineLevel="0" collapsed="false">
      <c r="A14" s="680" t="s">
        <v>20</v>
      </c>
      <c r="B14" s="681" t="n">
        <f aca="false">B31+B48</f>
        <v>2236</v>
      </c>
      <c r="C14" s="681" t="n">
        <f aca="false">C31+C48</f>
        <v>2131</v>
      </c>
      <c r="D14" s="681" t="n">
        <f aca="false">D31+D48</f>
        <v>1</v>
      </c>
      <c r="E14" s="681" t="n">
        <f aca="false">E31+E48</f>
        <v>1</v>
      </c>
      <c r="F14" s="681" t="n">
        <f aca="false">B14+D14</f>
        <v>2237</v>
      </c>
      <c r="G14" s="681" t="n">
        <f aca="false">C14+E14</f>
        <v>2132</v>
      </c>
      <c r="H14" s="682" t="n">
        <f aca="false">G14/F14*100</f>
        <v>95.3062136790344</v>
      </c>
      <c r="I14" s="681" t="n">
        <f aca="false">I31+I48</f>
        <v>6</v>
      </c>
    </row>
    <row r="15" customFormat="false" ht="12.75" hidden="false" customHeight="false" outlineLevel="0" collapsed="false">
      <c r="A15" s="683"/>
      <c r="D15" s="683"/>
      <c r="E15" s="683"/>
      <c r="F15" s="683"/>
      <c r="G15" s="683"/>
      <c r="H15" s="683"/>
    </row>
    <row r="16" s="62" customFormat="tru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618"/>
      <c r="K16" s="618"/>
      <c r="L16" s="618"/>
      <c r="M16" s="618"/>
    </row>
    <row r="17" customFormat="false" ht="13.5" hidden="false" customHeight="true" outlineLevel="0" collapsed="false">
      <c r="A17" s="683"/>
      <c r="D17" s="683"/>
      <c r="E17" s="683"/>
      <c r="F17" s="683"/>
      <c r="G17" s="683"/>
      <c r="H17" s="683"/>
    </row>
    <row r="18" customFormat="false" ht="36.75" hidden="false" customHeight="true" outlineLevel="0" collapsed="false">
      <c r="A18" s="134" t="s">
        <v>883</v>
      </c>
      <c r="B18" s="672" t="s">
        <v>884</v>
      </c>
      <c r="C18" s="672"/>
      <c r="D18" s="672"/>
      <c r="E18" s="672"/>
      <c r="F18" s="672"/>
      <c r="G18" s="672"/>
      <c r="H18" s="672"/>
      <c r="I18" s="672"/>
    </row>
    <row r="20" s="675" customFormat="true" ht="39.75" hidden="false" customHeight="true" outlineLevel="0" collapsed="false">
      <c r="A20" s="159" t="s">
        <v>3</v>
      </c>
      <c r="B20" s="673" t="s">
        <v>876</v>
      </c>
      <c r="C20" s="673"/>
      <c r="D20" s="673" t="s">
        <v>877</v>
      </c>
      <c r="E20" s="673"/>
      <c r="F20" s="673" t="s">
        <v>878</v>
      </c>
      <c r="G20" s="673" t="s">
        <v>879</v>
      </c>
      <c r="H20" s="674" t="s">
        <v>880</v>
      </c>
      <c r="I20" s="673" t="s">
        <v>876</v>
      </c>
    </row>
    <row r="21" s="675" customFormat="true" ht="33.75" hidden="false" customHeight="true" outlineLevel="0" collapsed="false">
      <c r="A21" s="159"/>
      <c r="B21" s="673" t="s">
        <v>811</v>
      </c>
      <c r="C21" s="673" t="s">
        <v>881</v>
      </c>
      <c r="D21" s="673" t="s">
        <v>811</v>
      </c>
      <c r="E21" s="673" t="s">
        <v>881</v>
      </c>
      <c r="F21" s="673"/>
      <c r="G21" s="673"/>
      <c r="H21" s="674"/>
      <c r="I21" s="673" t="s">
        <v>882</v>
      </c>
    </row>
    <row r="22" customFormat="false" ht="12.75" hidden="false" customHeight="false" outlineLevel="0" collapsed="false">
      <c r="A22" s="194" t="s">
        <v>11</v>
      </c>
      <c r="B22" s="676" t="n">
        <v>202</v>
      </c>
      <c r="C22" s="677" t="n">
        <v>192</v>
      </c>
      <c r="D22" s="676" t="n">
        <v>0</v>
      </c>
      <c r="E22" s="677" t="n">
        <v>0</v>
      </c>
      <c r="F22" s="678" t="n">
        <f aca="false">B22+D22</f>
        <v>202</v>
      </c>
      <c r="G22" s="678" t="n">
        <f aca="false">C22+E22</f>
        <v>192</v>
      </c>
      <c r="H22" s="679" t="n">
        <f aca="false">G22/F22*100</f>
        <v>95.0495049504951</v>
      </c>
      <c r="I22" s="678" t="n">
        <v>0</v>
      </c>
    </row>
    <row r="23" customFormat="false" ht="12.75" hidden="false" customHeight="false" outlineLevel="0" collapsed="false">
      <c r="A23" s="194" t="s">
        <v>12</v>
      </c>
      <c r="B23" s="676" t="n">
        <v>218</v>
      </c>
      <c r="C23" s="677" t="n">
        <v>210</v>
      </c>
      <c r="D23" s="676" t="n">
        <v>0</v>
      </c>
      <c r="E23" s="677" t="n">
        <v>0</v>
      </c>
      <c r="F23" s="678" t="n">
        <f aca="false">B23+D23</f>
        <v>218</v>
      </c>
      <c r="G23" s="678" t="n">
        <f aca="false">C23+E23</f>
        <v>210</v>
      </c>
      <c r="H23" s="679" t="n">
        <f aca="false">G23/F23*100</f>
        <v>96.3302752293578</v>
      </c>
      <c r="I23" s="678" t="n">
        <v>1</v>
      </c>
    </row>
    <row r="24" customFormat="false" ht="12.75" hidden="false" customHeight="false" outlineLevel="0" collapsed="false">
      <c r="A24" s="194" t="s">
        <v>13</v>
      </c>
      <c r="B24" s="676" t="n">
        <v>335</v>
      </c>
      <c r="C24" s="677" t="n">
        <v>319</v>
      </c>
      <c r="D24" s="676" t="n">
        <v>0</v>
      </c>
      <c r="E24" s="677" t="n">
        <v>0</v>
      </c>
      <c r="F24" s="678" t="n">
        <f aca="false">B24+D24</f>
        <v>335</v>
      </c>
      <c r="G24" s="678" t="n">
        <f aca="false">C24+E24</f>
        <v>319</v>
      </c>
      <c r="H24" s="679" t="n">
        <f aca="false">G24/F24*100</f>
        <v>95.2238805970149</v>
      </c>
      <c r="I24" s="678" t="n">
        <v>2</v>
      </c>
    </row>
    <row r="25" customFormat="false" ht="12.75" hidden="false" customHeight="false" outlineLevel="0" collapsed="false">
      <c r="A25" s="194" t="s">
        <v>14</v>
      </c>
      <c r="B25" s="676" t="n">
        <v>290</v>
      </c>
      <c r="C25" s="677" t="n">
        <v>274</v>
      </c>
      <c r="D25" s="676" t="n">
        <v>1</v>
      </c>
      <c r="E25" s="677" t="n">
        <v>1</v>
      </c>
      <c r="F25" s="678" t="n">
        <f aca="false">B25+D25</f>
        <v>291</v>
      </c>
      <c r="G25" s="678" t="n">
        <f aca="false">C25+E25</f>
        <v>275</v>
      </c>
      <c r="H25" s="679" t="n">
        <f aca="false">G25/F25*100</f>
        <v>94.5017182130584</v>
      </c>
      <c r="I25" s="678" t="n">
        <v>0</v>
      </c>
    </row>
    <row r="26" customFormat="false" ht="12.75" hidden="false" customHeight="false" outlineLevel="0" collapsed="false">
      <c r="A26" s="194" t="s">
        <v>15</v>
      </c>
      <c r="B26" s="676" t="n">
        <v>524</v>
      </c>
      <c r="C26" s="677" t="n">
        <v>506</v>
      </c>
      <c r="D26" s="676" t="n">
        <v>0</v>
      </c>
      <c r="E26" s="677" t="n">
        <v>0</v>
      </c>
      <c r="F26" s="678" t="n">
        <f aca="false">B26+D26</f>
        <v>524</v>
      </c>
      <c r="G26" s="678" t="n">
        <f aca="false">C26+E26</f>
        <v>506</v>
      </c>
      <c r="H26" s="679" t="n">
        <f aca="false">G26/F26*100</f>
        <v>96.5648854961832</v>
      </c>
      <c r="I26" s="678" t="n">
        <v>1</v>
      </c>
    </row>
    <row r="27" customFormat="false" ht="12.75" hidden="false" customHeight="false" outlineLevel="0" collapsed="false">
      <c r="A27" s="194" t="s">
        <v>16</v>
      </c>
      <c r="B27" s="676" t="n">
        <v>146</v>
      </c>
      <c r="C27" s="677" t="n">
        <v>135</v>
      </c>
      <c r="D27" s="676" t="n">
        <v>0</v>
      </c>
      <c r="E27" s="677" t="n">
        <v>0</v>
      </c>
      <c r="F27" s="678" t="n">
        <f aca="false">B27+D27</f>
        <v>146</v>
      </c>
      <c r="G27" s="678" t="n">
        <f aca="false">C27+E27</f>
        <v>135</v>
      </c>
      <c r="H27" s="679" t="n">
        <f aca="false">G27/F27*100</f>
        <v>92.4657534246575</v>
      </c>
      <c r="I27" s="678" t="n">
        <v>1</v>
      </c>
    </row>
    <row r="28" customFormat="false" ht="12.75" hidden="false" customHeight="false" outlineLevel="0" collapsed="false">
      <c r="A28" s="194" t="s">
        <v>17</v>
      </c>
      <c r="B28" s="676" t="n">
        <v>205</v>
      </c>
      <c r="C28" s="677" t="n">
        <v>196</v>
      </c>
      <c r="D28" s="676" t="n">
        <v>0</v>
      </c>
      <c r="E28" s="677" t="n">
        <v>0</v>
      </c>
      <c r="F28" s="678" t="n">
        <f aca="false">B28+D28</f>
        <v>205</v>
      </c>
      <c r="G28" s="678" t="n">
        <f aca="false">C28+E28</f>
        <v>196</v>
      </c>
      <c r="H28" s="679" t="n">
        <f aca="false">G28/F28*100</f>
        <v>95.609756097561</v>
      </c>
      <c r="I28" s="678" t="n">
        <v>0</v>
      </c>
    </row>
    <row r="29" customFormat="false" ht="12.75" hidden="false" customHeight="false" outlineLevel="0" collapsed="false">
      <c r="A29" s="194" t="s">
        <v>18</v>
      </c>
      <c r="B29" s="676" t="n">
        <v>170</v>
      </c>
      <c r="C29" s="677" t="n">
        <v>160</v>
      </c>
      <c r="D29" s="676" t="n">
        <v>0</v>
      </c>
      <c r="E29" s="677" t="n">
        <v>0</v>
      </c>
      <c r="F29" s="678" t="n">
        <f aca="false">B29+D29</f>
        <v>170</v>
      </c>
      <c r="G29" s="678" t="n">
        <f aca="false">C29+E29</f>
        <v>160</v>
      </c>
      <c r="H29" s="679" t="n">
        <f aca="false">G29/F29*100</f>
        <v>94.1176470588235</v>
      </c>
      <c r="I29" s="678" t="n">
        <v>1</v>
      </c>
    </row>
    <row r="30" customFormat="false" ht="12.75" hidden="false" customHeight="false" outlineLevel="0" collapsed="false">
      <c r="A30" s="194" t="s">
        <v>19</v>
      </c>
      <c r="B30" s="676" t="n">
        <v>127</v>
      </c>
      <c r="C30" s="677" t="n">
        <v>121</v>
      </c>
      <c r="D30" s="676" t="n">
        <v>0</v>
      </c>
      <c r="E30" s="677" t="n">
        <v>0</v>
      </c>
      <c r="F30" s="678" t="n">
        <f aca="false">B30+D30</f>
        <v>127</v>
      </c>
      <c r="G30" s="678" t="n">
        <f aca="false">C30+E30</f>
        <v>121</v>
      </c>
      <c r="H30" s="679" t="n">
        <f aca="false">G30/F30*100</f>
        <v>95.2755905511811</v>
      </c>
      <c r="I30" s="678" t="n">
        <v>0</v>
      </c>
    </row>
    <row r="31" s="62" customFormat="true" ht="27" hidden="false" customHeight="true" outlineLevel="0" collapsed="false">
      <c r="A31" s="680" t="s">
        <v>20</v>
      </c>
      <c r="B31" s="681" t="n">
        <f aca="false">SUM(B22:B30)</f>
        <v>2217</v>
      </c>
      <c r="C31" s="681" t="n">
        <f aca="false">SUM(C22:C30)</f>
        <v>2113</v>
      </c>
      <c r="D31" s="681" t="n">
        <v>1</v>
      </c>
      <c r="E31" s="681" t="n">
        <v>1</v>
      </c>
      <c r="F31" s="681" t="n">
        <f aca="false">B31+D31</f>
        <v>2218</v>
      </c>
      <c r="G31" s="681" t="n">
        <f aca="false">C31+E31</f>
        <v>2114</v>
      </c>
      <c r="H31" s="682" t="n">
        <f aca="false">G31/F31*100</f>
        <v>95.3110910730388</v>
      </c>
      <c r="I31" s="681" t="n">
        <f aca="false">SUM(I22:I30)</f>
        <v>6</v>
      </c>
    </row>
    <row r="33" s="62" customFormat="true" ht="44.25" hidden="false" customHeight="true" outlineLevel="0" collapsed="false">
      <c r="A33" s="491" t="s">
        <v>710</v>
      </c>
      <c r="B33" s="491"/>
      <c r="C33" s="491"/>
      <c r="D33" s="491"/>
      <c r="E33" s="491"/>
      <c r="F33" s="491"/>
      <c r="G33" s="491"/>
      <c r="H33" s="491"/>
      <c r="I33" s="491"/>
      <c r="J33" s="618"/>
      <c r="K33" s="618"/>
      <c r="L33" s="618"/>
      <c r="M33" s="618"/>
    </row>
    <row r="35" customFormat="false" ht="36.75" hidden="false" customHeight="true" outlineLevel="0" collapsed="false">
      <c r="A35" s="134" t="s">
        <v>885</v>
      </c>
      <c r="B35" s="672" t="s">
        <v>886</v>
      </c>
      <c r="C35" s="672"/>
      <c r="D35" s="672"/>
      <c r="E35" s="672"/>
      <c r="F35" s="672"/>
      <c r="G35" s="672"/>
      <c r="H35" s="672"/>
      <c r="I35" s="672"/>
    </row>
    <row r="36" s="675" customFormat="true" ht="12.75" hidden="false" customHeight="false" outlineLevel="0" collapsed="false">
      <c r="A36" s="684"/>
      <c r="B36" s="684"/>
      <c r="C36" s="684"/>
      <c r="D36" s="684"/>
      <c r="E36" s="684"/>
      <c r="F36" s="684"/>
      <c r="G36" s="684"/>
      <c r="H36" s="684"/>
      <c r="I36" s="684"/>
    </row>
    <row r="37" s="675" customFormat="true" ht="39.75" hidden="false" customHeight="true" outlineLevel="0" collapsed="false">
      <c r="A37" s="159" t="s">
        <v>3</v>
      </c>
      <c r="B37" s="673" t="s">
        <v>876</v>
      </c>
      <c r="C37" s="673"/>
      <c r="D37" s="673" t="s">
        <v>877</v>
      </c>
      <c r="E37" s="673"/>
      <c r="F37" s="673" t="s">
        <v>878</v>
      </c>
      <c r="G37" s="673" t="s">
        <v>879</v>
      </c>
      <c r="H37" s="674" t="s">
        <v>880</v>
      </c>
      <c r="I37" s="673" t="s">
        <v>876</v>
      </c>
    </row>
    <row r="38" s="675" customFormat="true" ht="33.75" hidden="false" customHeight="true" outlineLevel="0" collapsed="false">
      <c r="A38" s="159"/>
      <c r="B38" s="673" t="s">
        <v>811</v>
      </c>
      <c r="C38" s="673" t="s">
        <v>881</v>
      </c>
      <c r="D38" s="673" t="s">
        <v>811</v>
      </c>
      <c r="E38" s="673" t="s">
        <v>881</v>
      </c>
      <c r="F38" s="673"/>
      <c r="G38" s="673"/>
      <c r="H38" s="674"/>
      <c r="I38" s="673" t="s">
        <v>882</v>
      </c>
    </row>
    <row r="39" customFormat="false" ht="12.75" hidden="false" customHeight="false" outlineLevel="0" collapsed="false">
      <c r="A39" s="194" t="s">
        <v>11</v>
      </c>
      <c r="B39" s="676" t="n">
        <v>0</v>
      </c>
      <c r="C39" s="677" t="n">
        <v>0</v>
      </c>
      <c r="D39" s="676" t="n">
        <v>0</v>
      </c>
      <c r="E39" s="677" t="n">
        <v>0</v>
      </c>
      <c r="F39" s="678" t="n">
        <f aca="false">D39+B39</f>
        <v>0</v>
      </c>
      <c r="G39" s="678" t="n">
        <f aca="false">E39+C39</f>
        <v>0</v>
      </c>
      <c r="H39" s="685" t="n">
        <v>0</v>
      </c>
      <c r="I39" s="678" t="n">
        <v>0</v>
      </c>
    </row>
    <row r="40" customFormat="false" ht="12.75" hidden="false" customHeight="false" outlineLevel="0" collapsed="false">
      <c r="A40" s="194" t="s">
        <v>12</v>
      </c>
      <c r="B40" s="676" t="n">
        <v>8</v>
      </c>
      <c r="C40" s="677" t="n">
        <v>8</v>
      </c>
      <c r="D40" s="676" t="n">
        <v>0</v>
      </c>
      <c r="E40" s="677" t="n">
        <v>0</v>
      </c>
      <c r="F40" s="678" t="n">
        <f aca="false">D40+B40</f>
        <v>8</v>
      </c>
      <c r="G40" s="678" t="n">
        <f aca="false">E40+C40</f>
        <v>8</v>
      </c>
      <c r="H40" s="679" t="n">
        <f aca="false">G40/F40*100</f>
        <v>100</v>
      </c>
      <c r="I40" s="678" t="n">
        <v>0</v>
      </c>
    </row>
    <row r="41" customFormat="false" ht="12.75" hidden="false" customHeight="false" outlineLevel="0" collapsed="false">
      <c r="A41" s="194" t="s">
        <v>13</v>
      </c>
      <c r="B41" s="676" t="n">
        <v>0</v>
      </c>
      <c r="C41" s="677" t="n">
        <v>0</v>
      </c>
      <c r="D41" s="676" t="n">
        <v>0</v>
      </c>
      <c r="E41" s="677" t="n">
        <v>0</v>
      </c>
      <c r="F41" s="678" t="n">
        <f aca="false">D41+B41</f>
        <v>0</v>
      </c>
      <c r="G41" s="678" t="n">
        <f aca="false">E41+C41</f>
        <v>0</v>
      </c>
      <c r="H41" s="685" t="n">
        <v>0</v>
      </c>
      <c r="I41" s="678" t="n">
        <v>0</v>
      </c>
    </row>
    <row r="42" customFormat="false" ht="12.75" hidden="false" customHeight="false" outlineLevel="0" collapsed="false">
      <c r="A42" s="194" t="s">
        <v>14</v>
      </c>
      <c r="B42" s="676" t="n">
        <v>2</v>
      </c>
      <c r="C42" s="677" t="n">
        <v>1</v>
      </c>
      <c r="D42" s="676" t="n">
        <v>0</v>
      </c>
      <c r="E42" s="677" t="n">
        <v>0</v>
      </c>
      <c r="F42" s="678" t="n">
        <f aca="false">D42+B42</f>
        <v>2</v>
      </c>
      <c r="G42" s="678" t="n">
        <f aca="false">E42+C42</f>
        <v>1</v>
      </c>
      <c r="H42" s="679" t="n">
        <f aca="false">G42/F42*100</f>
        <v>50</v>
      </c>
      <c r="I42" s="678" t="n">
        <v>0</v>
      </c>
    </row>
    <row r="43" customFormat="false" ht="12.75" hidden="false" customHeight="false" outlineLevel="0" collapsed="false">
      <c r="A43" s="194" t="s">
        <v>15</v>
      </c>
      <c r="B43" s="676" t="n">
        <v>1</v>
      </c>
      <c r="C43" s="677" t="n">
        <v>1</v>
      </c>
      <c r="D43" s="676" t="n">
        <v>0</v>
      </c>
      <c r="E43" s="677" t="n">
        <v>0</v>
      </c>
      <c r="F43" s="678" t="n">
        <f aca="false">D43+B43</f>
        <v>1</v>
      </c>
      <c r="G43" s="678" t="n">
        <f aca="false">E43+C43</f>
        <v>1</v>
      </c>
      <c r="H43" s="679" t="n">
        <f aca="false">G43/F43*100</f>
        <v>100</v>
      </c>
      <c r="I43" s="678" t="n">
        <v>0</v>
      </c>
    </row>
    <row r="44" customFormat="false" ht="12.75" hidden="false" customHeight="false" outlineLevel="0" collapsed="false">
      <c r="A44" s="194" t="s">
        <v>16</v>
      </c>
      <c r="B44" s="676" t="n">
        <v>0</v>
      </c>
      <c r="C44" s="677" t="n">
        <v>0</v>
      </c>
      <c r="D44" s="676" t="n">
        <v>0</v>
      </c>
      <c r="E44" s="677" t="n">
        <v>0</v>
      </c>
      <c r="F44" s="678" t="n">
        <f aca="false">D44+B44</f>
        <v>0</v>
      </c>
      <c r="G44" s="678" t="n">
        <f aca="false">E44+C44</f>
        <v>0</v>
      </c>
      <c r="H44" s="685" t="n">
        <v>0</v>
      </c>
      <c r="I44" s="678" t="n">
        <v>0</v>
      </c>
    </row>
    <row r="45" customFormat="false" ht="12.75" hidden="false" customHeight="false" outlineLevel="0" collapsed="false">
      <c r="A45" s="194" t="s">
        <v>17</v>
      </c>
      <c r="B45" s="676" t="n">
        <v>6</v>
      </c>
      <c r="C45" s="677" t="n">
        <v>6</v>
      </c>
      <c r="D45" s="676" t="n">
        <v>0</v>
      </c>
      <c r="E45" s="677" t="n">
        <v>0</v>
      </c>
      <c r="F45" s="678" t="n">
        <f aca="false">D45+B45</f>
        <v>6</v>
      </c>
      <c r="G45" s="678" t="n">
        <f aca="false">E45+C45</f>
        <v>6</v>
      </c>
      <c r="H45" s="679" t="n">
        <f aca="false">G45/F45*100</f>
        <v>100</v>
      </c>
      <c r="I45" s="678" t="n">
        <v>0</v>
      </c>
    </row>
    <row r="46" customFormat="false" ht="12.75" hidden="false" customHeight="false" outlineLevel="0" collapsed="false">
      <c r="A46" s="194" t="s">
        <v>18</v>
      </c>
      <c r="B46" s="676" t="n">
        <v>0</v>
      </c>
      <c r="C46" s="677" t="n">
        <v>0</v>
      </c>
      <c r="D46" s="676" t="n">
        <v>0</v>
      </c>
      <c r="E46" s="677" t="n">
        <v>0</v>
      </c>
      <c r="F46" s="678" t="n">
        <f aca="false">D46+B46</f>
        <v>0</v>
      </c>
      <c r="G46" s="678" t="n">
        <f aca="false">E46+C46</f>
        <v>0</v>
      </c>
      <c r="H46" s="685" t="n">
        <v>0</v>
      </c>
      <c r="I46" s="678" t="n">
        <v>0</v>
      </c>
    </row>
    <row r="47" customFormat="false" ht="12.75" hidden="false" customHeight="false" outlineLevel="0" collapsed="false">
      <c r="A47" s="194" t="s">
        <v>19</v>
      </c>
      <c r="B47" s="676" t="n">
        <v>2</v>
      </c>
      <c r="C47" s="677" t="n">
        <v>2</v>
      </c>
      <c r="D47" s="676" t="n">
        <v>0</v>
      </c>
      <c r="E47" s="677" t="n">
        <v>0</v>
      </c>
      <c r="F47" s="678" t="n">
        <f aca="false">D47+B47</f>
        <v>2</v>
      </c>
      <c r="G47" s="678" t="n">
        <f aca="false">E47+C47</f>
        <v>2</v>
      </c>
      <c r="H47" s="679" t="n">
        <f aca="false">G47/F47*100</f>
        <v>100</v>
      </c>
      <c r="I47" s="678" t="n">
        <v>0</v>
      </c>
    </row>
    <row r="48" s="62" customFormat="true" ht="27" hidden="false" customHeight="true" outlineLevel="0" collapsed="false">
      <c r="A48" s="680" t="s">
        <v>20</v>
      </c>
      <c r="B48" s="681" t="n">
        <f aca="false">SUM(B39:B47)</f>
        <v>19</v>
      </c>
      <c r="C48" s="681" t="n">
        <f aca="false">SUM(C39:C47)</f>
        <v>18</v>
      </c>
      <c r="D48" s="681" t="n">
        <v>0</v>
      </c>
      <c r="E48" s="681" t="n">
        <v>0</v>
      </c>
      <c r="F48" s="681" t="n">
        <f aca="false">D48+B48</f>
        <v>19</v>
      </c>
      <c r="G48" s="681" t="n">
        <f aca="false">E48+C48</f>
        <v>18</v>
      </c>
      <c r="H48" s="682" t="n">
        <f aca="false">G48/F48*100</f>
        <v>94.7368421052632</v>
      </c>
      <c r="I48" s="681" t="n">
        <f aca="false">SUM(I39:I47)</f>
        <v>0</v>
      </c>
    </row>
    <row r="49" customFormat="false" ht="12.75" hidden="false" customHeight="false" outlineLevel="0" collapsed="false">
      <c r="A49" s="686"/>
      <c r="B49" s="687"/>
      <c r="C49" s="687"/>
      <c r="D49" s="687"/>
      <c r="E49" s="687"/>
      <c r="F49" s="687"/>
      <c r="G49" s="687"/>
      <c r="H49" s="687"/>
      <c r="I49" s="687"/>
    </row>
    <row r="50" s="62" customFormat="true" ht="44.25" hidden="false" customHeight="true" outlineLevel="0" collapsed="false">
      <c r="A50" s="491" t="s">
        <v>887</v>
      </c>
      <c r="B50" s="491"/>
      <c r="C50" s="491"/>
      <c r="D50" s="491"/>
      <c r="E50" s="491"/>
      <c r="F50" s="491"/>
      <c r="G50" s="491"/>
      <c r="H50" s="491"/>
      <c r="I50" s="491"/>
      <c r="J50" s="618"/>
      <c r="K50" s="618"/>
      <c r="L50" s="618"/>
      <c r="M50" s="618"/>
    </row>
  </sheetData>
  <mergeCells count="24">
    <mergeCell ref="B1:I1"/>
    <mergeCell ref="A3:A4"/>
    <mergeCell ref="B3:C3"/>
    <mergeCell ref="D3:E3"/>
    <mergeCell ref="F3:F4"/>
    <mergeCell ref="G3:G4"/>
    <mergeCell ref="H3:H4"/>
    <mergeCell ref="A16:I16"/>
    <mergeCell ref="B18:I18"/>
    <mergeCell ref="A20:A21"/>
    <mergeCell ref="B20:C20"/>
    <mergeCell ref="D20:E20"/>
    <mergeCell ref="F20:F21"/>
    <mergeCell ref="G20:G21"/>
    <mergeCell ref="H20:H21"/>
    <mergeCell ref="A33:I33"/>
    <mergeCell ref="B35:I35"/>
    <mergeCell ref="A37:A38"/>
    <mergeCell ref="B37:C37"/>
    <mergeCell ref="D37:E37"/>
    <mergeCell ref="F37:F38"/>
    <mergeCell ref="G37:G38"/>
    <mergeCell ref="H37:H38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0" activeCellId="0" sqref="A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5.85"/>
    <col collapsed="false" customWidth="true" hidden="false" outlineLevel="0" max="9" min="9" style="0" width="15.13"/>
  </cols>
  <sheetData>
    <row r="1" s="36" customFormat="true" ht="40.5" hidden="false" customHeight="true" outlineLevel="0" collapsed="false">
      <c r="A1" s="134" t="s">
        <v>888</v>
      </c>
      <c r="B1" s="4" t="s">
        <v>889</v>
      </c>
      <c r="C1" s="4"/>
      <c r="D1" s="4"/>
      <c r="E1" s="4"/>
      <c r="F1" s="4"/>
      <c r="G1" s="4"/>
      <c r="H1" s="4"/>
      <c r="I1" s="4"/>
    </row>
    <row r="2" s="2" customFormat="true" ht="12.75" hidden="false" customHeight="false" outlineLevel="0" collapsed="false"/>
    <row r="3" s="2" customFormat="true" ht="76.5" hidden="false" customHeight="true" outlineLevel="0" collapsed="false">
      <c r="A3" s="159" t="s">
        <v>3</v>
      </c>
      <c r="B3" s="159" t="s">
        <v>699</v>
      </c>
      <c r="C3" s="159"/>
      <c r="D3" s="159" t="s">
        <v>381</v>
      </c>
      <c r="E3" s="159"/>
      <c r="F3" s="159"/>
      <c r="G3" s="159"/>
      <c r="H3" s="499" t="s">
        <v>890</v>
      </c>
      <c r="I3" s="12" t="s">
        <v>377</v>
      </c>
    </row>
    <row r="4" s="2" customFormat="true" ht="61.5" hidden="false" customHeight="true" outlineLevel="0" collapsed="false">
      <c r="A4" s="159"/>
      <c r="B4" s="10" t="s">
        <v>9</v>
      </c>
      <c r="C4" s="12" t="s">
        <v>701</v>
      </c>
      <c r="D4" s="10" t="s">
        <v>4</v>
      </c>
      <c r="E4" s="12" t="s">
        <v>701</v>
      </c>
      <c r="F4" s="10" t="s">
        <v>5</v>
      </c>
      <c r="G4" s="12" t="s">
        <v>701</v>
      </c>
      <c r="H4" s="499"/>
      <c r="I4" s="12"/>
    </row>
    <row r="5" s="2" customFormat="true" ht="16.5" hidden="false" customHeight="true" outlineLevel="0" collapsed="false">
      <c r="A5" s="194" t="s">
        <v>11</v>
      </c>
      <c r="B5" s="487" t="n">
        <f aca="false">B22+B39</f>
        <v>23</v>
      </c>
      <c r="C5" s="493" t="n">
        <f aca="false">B5/H5*100</f>
        <v>3.73376623376623</v>
      </c>
      <c r="D5" s="487" t="n">
        <f aca="false">D22+D39</f>
        <v>323</v>
      </c>
      <c r="E5" s="493" t="n">
        <f aca="false">D5/H5*100</f>
        <v>52.4350649350649</v>
      </c>
      <c r="F5" s="487" t="n">
        <f aca="false">F22+F39</f>
        <v>270</v>
      </c>
      <c r="G5" s="493" t="n">
        <f aca="false">F5/H5*100</f>
        <v>43.8311688311688</v>
      </c>
      <c r="H5" s="193" t="n">
        <f aca="false">B5+D5+F5</f>
        <v>616</v>
      </c>
      <c r="I5" s="305" t="n">
        <f aca="false">H5/$H$14*100</f>
        <v>7.83316378433367</v>
      </c>
    </row>
    <row r="6" s="2" customFormat="true" ht="16.5" hidden="false" customHeight="true" outlineLevel="0" collapsed="false">
      <c r="A6" s="194" t="s">
        <v>12</v>
      </c>
      <c r="B6" s="487" t="n">
        <f aca="false">B23+B40</f>
        <v>22</v>
      </c>
      <c r="C6" s="493" t="n">
        <f aca="false">B6/H6*100</f>
        <v>2.7363184079602</v>
      </c>
      <c r="D6" s="487" t="n">
        <f aca="false">D23+D40</f>
        <v>423</v>
      </c>
      <c r="E6" s="493" t="n">
        <f aca="false">D6/H6*100</f>
        <v>52.6119402985075</v>
      </c>
      <c r="F6" s="487" t="n">
        <f aca="false">F23+F40</f>
        <v>359</v>
      </c>
      <c r="G6" s="493" t="n">
        <f aca="false">F6/H6*100</f>
        <v>44.6517412935323</v>
      </c>
      <c r="H6" s="193" t="n">
        <f aca="false">B6+D6+F6</f>
        <v>804</v>
      </c>
      <c r="I6" s="305" t="n">
        <f aca="false">H6/$H$14*100</f>
        <v>10.2238046795524</v>
      </c>
    </row>
    <row r="7" s="2" customFormat="true" ht="16.5" hidden="false" customHeight="true" outlineLevel="0" collapsed="false">
      <c r="A7" s="194" t="s">
        <v>13</v>
      </c>
      <c r="B7" s="487" t="n">
        <f aca="false">B24+B41</f>
        <v>97</v>
      </c>
      <c r="C7" s="493" t="n">
        <f aca="false">B7/H7*100</f>
        <v>7.7724358974359</v>
      </c>
      <c r="D7" s="487" t="n">
        <f aca="false">D24+D41</f>
        <v>647</v>
      </c>
      <c r="E7" s="493" t="n">
        <f aca="false">D7/H7*100</f>
        <v>51.8429487179487</v>
      </c>
      <c r="F7" s="487" t="n">
        <f aca="false">F24+F41</f>
        <v>504</v>
      </c>
      <c r="G7" s="493" t="n">
        <f aca="false">F7/H7*100</f>
        <v>40.3846153846154</v>
      </c>
      <c r="H7" s="193" t="n">
        <f aca="false">B7+D7+F7</f>
        <v>1248</v>
      </c>
      <c r="I7" s="305" t="n">
        <f aca="false">H7/$H$14*100</f>
        <v>15.8697863682604</v>
      </c>
      <c r="K7" s="506"/>
    </row>
    <row r="8" s="2" customFormat="true" ht="16.5" hidden="false" customHeight="true" outlineLevel="0" collapsed="false">
      <c r="A8" s="194" t="s">
        <v>14</v>
      </c>
      <c r="B8" s="487" t="n">
        <f aca="false">B25+B42</f>
        <v>34</v>
      </c>
      <c r="C8" s="493" t="n">
        <f aca="false">B8/H8*100</f>
        <v>2.33516483516484</v>
      </c>
      <c r="D8" s="487" t="n">
        <f aca="false">D25+D42</f>
        <v>783</v>
      </c>
      <c r="E8" s="493" t="n">
        <f aca="false">D8/H8*100</f>
        <v>53.7774725274725</v>
      </c>
      <c r="F8" s="487" t="n">
        <f aca="false">F25+F42</f>
        <v>639</v>
      </c>
      <c r="G8" s="493" t="n">
        <f aca="false">F8/H8*100</f>
        <v>43.8873626373626</v>
      </c>
      <c r="H8" s="193" t="n">
        <f aca="false">B8+D8+F8</f>
        <v>1456</v>
      </c>
      <c r="I8" s="305" t="n">
        <f aca="false">H8/$H$14*100</f>
        <v>18.5147507629705</v>
      </c>
    </row>
    <row r="9" s="2" customFormat="true" ht="16.5" hidden="false" customHeight="true" outlineLevel="0" collapsed="false">
      <c r="A9" s="194" t="s">
        <v>15</v>
      </c>
      <c r="B9" s="487" t="n">
        <f aca="false">B26+B43</f>
        <v>69</v>
      </c>
      <c r="C9" s="493" t="n">
        <f aca="false">B9/H9*100</f>
        <v>4.12926391382406</v>
      </c>
      <c r="D9" s="487" t="n">
        <f aca="false">D26+D43</f>
        <v>874</v>
      </c>
      <c r="E9" s="493" t="n">
        <f aca="false">D9/H9*100</f>
        <v>52.3040095751047</v>
      </c>
      <c r="F9" s="487" t="n">
        <f aca="false">F26+F43</f>
        <v>728</v>
      </c>
      <c r="G9" s="493" t="n">
        <f aca="false">F9/H9*100</f>
        <v>43.5667265110712</v>
      </c>
      <c r="H9" s="193" t="n">
        <f aca="false">B9+D9+F9</f>
        <v>1671</v>
      </c>
      <c r="I9" s="305" t="n">
        <f aca="false">H9/$H$14*100</f>
        <v>21.2487283825025</v>
      </c>
    </row>
    <row r="10" s="2" customFormat="true" ht="16.5" hidden="false" customHeight="true" outlineLevel="0" collapsed="false">
      <c r="A10" s="194" t="s">
        <v>16</v>
      </c>
      <c r="B10" s="487" t="n">
        <f aca="false">B27+B44</f>
        <v>3</v>
      </c>
      <c r="C10" s="493" t="n">
        <f aca="false">B10/H10*100</f>
        <v>1.06382978723404</v>
      </c>
      <c r="D10" s="487" t="n">
        <f aca="false">D27+D44</f>
        <v>140</v>
      </c>
      <c r="E10" s="493" t="n">
        <f aca="false">D10/H10*100</f>
        <v>49.645390070922</v>
      </c>
      <c r="F10" s="487" t="n">
        <f aca="false">F27+F44</f>
        <v>139</v>
      </c>
      <c r="G10" s="493" t="n">
        <f aca="false">F10/H10*100</f>
        <v>49.290780141844</v>
      </c>
      <c r="H10" s="193" t="n">
        <f aca="false">B10+D10+F10</f>
        <v>282</v>
      </c>
      <c r="I10" s="305" t="n">
        <f aca="false">H10/$H$14*100</f>
        <v>3.58596134282808</v>
      </c>
    </row>
    <row r="11" s="2" customFormat="true" ht="16.5" hidden="false" customHeight="true" outlineLevel="0" collapsed="false">
      <c r="A11" s="194" t="s">
        <v>17</v>
      </c>
      <c r="B11" s="487" t="n">
        <f aca="false">B28+B45</f>
        <v>6</v>
      </c>
      <c r="C11" s="493" t="n">
        <f aca="false">B11/H11*100</f>
        <v>1.06007067137809</v>
      </c>
      <c r="D11" s="487" t="n">
        <f aca="false">D28+D45</f>
        <v>317</v>
      </c>
      <c r="E11" s="493" t="n">
        <f aca="false">D11/H11*100</f>
        <v>56.0070671378092</v>
      </c>
      <c r="F11" s="487" t="n">
        <f aca="false">F28+F45</f>
        <v>243</v>
      </c>
      <c r="G11" s="493" t="n">
        <f aca="false">F11/H11*100</f>
        <v>42.9328621908127</v>
      </c>
      <c r="H11" s="193" t="n">
        <f aca="false">B11+D11+F11</f>
        <v>566</v>
      </c>
      <c r="I11" s="305" t="n">
        <f aca="false">H11/$H$14*100</f>
        <v>7.19735503560529</v>
      </c>
    </row>
    <row r="12" s="2" customFormat="true" ht="16.5" hidden="false" customHeight="true" outlineLevel="0" collapsed="false">
      <c r="A12" s="194" t="s">
        <v>18</v>
      </c>
      <c r="B12" s="487" t="n">
        <f aca="false">B29+B46</f>
        <v>6</v>
      </c>
      <c r="C12" s="493" t="n">
        <f aca="false">B12/H12*100</f>
        <v>0.902255639097744</v>
      </c>
      <c r="D12" s="487" t="n">
        <f aca="false">D29+D46</f>
        <v>394</v>
      </c>
      <c r="E12" s="493" t="n">
        <f aca="false">D12/H12*100</f>
        <v>59.2481203007519</v>
      </c>
      <c r="F12" s="487" t="n">
        <f aca="false">F29+F46</f>
        <v>265</v>
      </c>
      <c r="G12" s="493" t="n">
        <f aca="false">F12/H12*100</f>
        <v>39.8496240601504</v>
      </c>
      <c r="H12" s="193" t="n">
        <f aca="false">B12+D12+F12</f>
        <v>665</v>
      </c>
      <c r="I12" s="305" t="n">
        <f aca="false">H12/$H$14*100</f>
        <v>8.45625635808749</v>
      </c>
    </row>
    <row r="13" s="2" customFormat="true" ht="16.5" hidden="false" customHeight="true" outlineLevel="0" collapsed="false">
      <c r="A13" s="194" t="s">
        <v>19</v>
      </c>
      <c r="B13" s="487" t="n">
        <f aca="false">B30+B47</f>
        <v>11</v>
      </c>
      <c r="C13" s="493" t="n">
        <f aca="false">B13/H13*100</f>
        <v>1.97841726618705</v>
      </c>
      <c r="D13" s="487" t="n">
        <f aca="false">D30+D47</f>
        <v>289</v>
      </c>
      <c r="E13" s="493" t="n">
        <f aca="false">D13/H13*100</f>
        <v>51.9784172661871</v>
      </c>
      <c r="F13" s="487" t="n">
        <f aca="false">F30+F47</f>
        <v>256</v>
      </c>
      <c r="G13" s="493" t="n">
        <f aca="false">F13/H13*100</f>
        <v>46.0431654676259</v>
      </c>
      <c r="H13" s="193" t="n">
        <f aca="false">B13+D13+F13</f>
        <v>556</v>
      </c>
      <c r="I13" s="489" t="n">
        <f aca="false">H13/$H$14*100</f>
        <v>7.07019328585961</v>
      </c>
    </row>
    <row r="14" s="2" customFormat="true" ht="24" hidden="false" customHeight="true" outlineLevel="0" collapsed="false">
      <c r="A14" s="680" t="s">
        <v>20</v>
      </c>
      <c r="B14" s="147" t="n">
        <f aca="false">B31+B48</f>
        <v>271</v>
      </c>
      <c r="C14" s="238" t="n">
        <f aca="false">B14/H14*100</f>
        <v>3.44608341810783</v>
      </c>
      <c r="D14" s="147" t="n">
        <f aca="false">D31+D48</f>
        <v>4190</v>
      </c>
      <c r="E14" s="238" t="n">
        <f aca="false">D14/H14*100</f>
        <v>53.2807731434385</v>
      </c>
      <c r="F14" s="147" t="n">
        <f aca="false">F31+F48</f>
        <v>3403</v>
      </c>
      <c r="G14" s="238" t="n">
        <f aca="false">F14/H14*100</f>
        <v>43.2731434384537</v>
      </c>
      <c r="H14" s="147" t="n">
        <f aca="false">SUM(H5:H13)</f>
        <v>7864</v>
      </c>
      <c r="I14" s="238" t="n">
        <f aca="false">SUM(I5:I13)</f>
        <v>100</v>
      </c>
    </row>
    <row r="15" s="2" customFormat="true" ht="12.75" hidden="false" customHeight="false" outlineLevel="0" collapsed="false">
      <c r="A15" s="588"/>
      <c r="B15" s="506"/>
    </row>
    <row r="16" s="62" customFormat="tru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618"/>
      <c r="K16" s="618"/>
      <c r="L16" s="618"/>
      <c r="M16" s="618"/>
    </row>
    <row r="17" customFormat="false" ht="12.75" hidden="false" customHeight="false" outlineLevel="0" collapsed="false">
      <c r="A17" s="683"/>
      <c r="D17" s="683"/>
      <c r="E17" s="683"/>
      <c r="F17" s="683"/>
      <c r="G17" s="683"/>
      <c r="H17" s="683"/>
    </row>
    <row r="18" s="36" customFormat="true" ht="45.75" hidden="false" customHeight="true" outlineLevel="0" collapsed="false">
      <c r="A18" s="134" t="s">
        <v>891</v>
      </c>
      <c r="B18" s="4" t="s">
        <v>892</v>
      </c>
      <c r="C18" s="4"/>
      <c r="D18" s="4"/>
      <c r="E18" s="4"/>
      <c r="F18" s="4"/>
      <c r="G18" s="4"/>
      <c r="H18" s="4"/>
      <c r="I18" s="4"/>
    </row>
    <row r="19" s="2" customFormat="true" ht="12.75" hidden="false" customHeight="false" outlineLevel="0" collapsed="false">
      <c r="A19" s="588"/>
      <c r="B19" s="506"/>
    </row>
    <row r="20" s="2" customFormat="true" ht="76.5" hidden="false" customHeight="true" outlineLevel="0" collapsed="false">
      <c r="A20" s="159" t="s">
        <v>3</v>
      </c>
      <c r="B20" s="159" t="s">
        <v>699</v>
      </c>
      <c r="C20" s="159"/>
      <c r="D20" s="159" t="s">
        <v>381</v>
      </c>
      <c r="E20" s="159"/>
      <c r="F20" s="159"/>
      <c r="G20" s="159"/>
      <c r="H20" s="499" t="s">
        <v>890</v>
      </c>
      <c r="I20" s="12" t="s">
        <v>377</v>
      </c>
    </row>
    <row r="21" s="2" customFormat="true" ht="61.5" hidden="false" customHeight="true" outlineLevel="0" collapsed="false">
      <c r="A21" s="159"/>
      <c r="B21" s="10" t="s">
        <v>9</v>
      </c>
      <c r="C21" s="12" t="s">
        <v>701</v>
      </c>
      <c r="D21" s="10" t="s">
        <v>4</v>
      </c>
      <c r="E21" s="12" t="s">
        <v>701</v>
      </c>
      <c r="F21" s="10" t="s">
        <v>5</v>
      </c>
      <c r="G21" s="12" t="s">
        <v>701</v>
      </c>
      <c r="H21" s="499"/>
      <c r="I21" s="12"/>
    </row>
    <row r="22" s="2" customFormat="true" ht="16.5" hidden="false" customHeight="true" outlineLevel="0" collapsed="false">
      <c r="A22" s="194" t="s">
        <v>11</v>
      </c>
      <c r="B22" s="487" t="n">
        <v>23</v>
      </c>
      <c r="C22" s="493" t="n">
        <f aca="false">B22/H22*100</f>
        <v>3.73376623376623</v>
      </c>
      <c r="D22" s="487" t="n">
        <v>323</v>
      </c>
      <c r="E22" s="493" t="n">
        <f aca="false">D22/H22*100</f>
        <v>52.4350649350649</v>
      </c>
      <c r="F22" s="487" t="n">
        <v>270</v>
      </c>
      <c r="G22" s="493" t="n">
        <f aca="false">F22/H22*100</f>
        <v>43.8311688311688</v>
      </c>
      <c r="H22" s="193" t="n">
        <f aca="false">B22+D22+F22</f>
        <v>616</v>
      </c>
      <c r="I22" s="305" t="n">
        <f aca="false">H22/$H$31*100</f>
        <v>7.87119856887299</v>
      </c>
    </row>
    <row r="23" s="2" customFormat="true" ht="16.5" hidden="false" customHeight="true" outlineLevel="0" collapsed="false">
      <c r="A23" s="194" t="s">
        <v>12</v>
      </c>
      <c r="B23" s="487" t="n">
        <v>22</v>
      </c>
      <c r="C23" s="493" t="n">
        <f aca="false">B23/H23*100</f>
        <v>2.7603513174404</v>
      </c>
      <c r="D23" s="487" t="n">
        <v>420</v>
      </c>
      <c r="E23" s="493" t="n">
        <f aca="false">D23/H23*100</f>
        <v>52.6976160602259</v>
      </c>
      <c r="F23" s="487" t="n">
        <v>355</v>
      </c>
      <c r="G23" s="493" t="n">
        <f aca="false">F23/H23*100</f>
        <v>44.5420326223338</v>
      </c>
      <c r="H23" s="193" t="n">
        <f aca="false">B23+D23+F23</f>
        <v>797</v>
      </c>
      <c r="I23" s="305" t="n">
        <f aca="false">H23/$H$31*100</f>
        <v>10.1840020444672</v>
      </c>
    </row>
    <row r="24" s="2" customFormat="true" ht="16.5" hidden="false" customHeight="true" outlineLevel="0" collapsed="false">
      <c r="A24" s="194" t="s">
        <v>13</v>
      </c>
      <c r="B24" s="487" t="n">
        <v>97</v>
      </c>
      <c r="C24" s="493" t="n">
        <f aca="false">B24/H24*100</f>
        <v>7.81627719580983</v>
      </c>
      <c r="D24" s="487" t="n">
        <v>643</v>
      </c>
      <c r="E24" s="493" t="n">
        <f aca="false">D24/H24*100</f>
        <v>51.8130539887188</v>
      </c>
      <c r="F24" s="487" t="n">
        <v>501</v>
      </c>
      <c r="G24" s="493" t="n">
        <f aca="false">F24/H24*100</f>
        <v>40.3706688154714</v>
      </c>
      <c r="H24" s="193" t="n">
        <f aca="false">B24+D24+F24</f>
        <v>1241</v>
      </c>
      <c r="I24" s="305" t="n">
        <f aca="false">H24/$H$31*100</f>
        <v>15.857398415538</v>
      </c>
      <c r="K24" s="506"/>
    </row>
    <row r="25" s="2" customFormat="true" ht="16.5" hidden="false" customHeight="true" outlineLevel="0" collapsed="false">
      <c r="A25" s="194" t="s">
        <v>14</v>
      </c>
      <c r="B25" s="487" t="n">
        <v>34</v>
      </c>
      <c r="C25" s="493" t="n">
        <f aca="false">B25/H25*100</f>
        <v>2.35131396957123</v>
      </c>
      <c r="D25" s="487" t="n">
        <v>778</v>
      </c>
      <c r="E25" s="493" t="n">
        <f aca="false">D25/H25*100</f>
        <v>53.8035961272476</v>
      </c>
      <c r="F25" s="487" t="n">
        <v>634</v>
      </c>
      <c r="G25" s="493" t="n">
        <f aca="false">F25/H25*100</f>
        <v>43.8450899031812</v>
      </c>
      <c r="H25" s="193" t="n">
        <f aca="false">B25+D25+F25</f>
        <v>1446</v>
      </c>
      <c r="I25" s="305" t="n">
        <f aca="false">H25/$H$31*100</f>
        <v>18.4768719652441</v>
      </c>
    </row>
    <row r="26" s="2" customFormat="true" ht="16.5" hidden="false" customHeight="true" outlineLevel="0" collapsed="false">
      <c r="A26" s="194" t="s">
        <v>15</v>
      </c>
      <c r="B26" s="487" t="n">
        <v>69</v>
      </c>
      <c r="C26" s="493" t="n">
        <f aca="false">B26/H26*100</f>
        <v>4.14663461538462</v>
      </c>
      <c r="D26" s="487" t="n">
        <v>871</v>
      </c>
      <c r="E26" s="493" t="n">
        <f aca="false">D26/H26*100</f>
        <v>52.34375</v>
      </c>
      <c r="F26" s="487" t="n">
        <v>724</v>
      </c>
      <c r="G26" s="493" t="n">
        <f aca="false">F26/H26*100</f>
        <v>43.5096153846154</v>
      </c>
      <c r="H26" s="193" t="n">
        <f aca="false">B26+D26+F26</f>
        <v>1664</v>
      </c>
      <c r="I26" s="305" t="n">
        <f aca="false">H26/$H$31*100</f>
        <v>21.2624584717608</v>
      </c>
    </row>
    <row r="27" s="2" customFormat="true" ht="16.5" hidden="false" customHeight="true" outlineLevel="0" collapsed="false">
      <c r="A27" s="194" t="s">
        <v>16</v>
      </c>
      <c r="B27" s="487" t="n">
        <v>3</v>
      </c>
      <c r="C27" s="493" t="n">
        <f aca="false">B27/H27*100</f>
        <v>1.06761565836299</v>
      </c>
      <c r="D27" s="487" t="n">
        <v>139</v>
      </c>
      <c r="E27" s="493" t="n">
        <f aca="false">D27/H27*100</f>
        <v>49.4661921708185</v>
      </c>
      <c r="F27" s="487" t="n">
        <v>139</v>
      </c>
      <c r="G27" s="493" t="n">
        <f aca="false">F27/H27*100</f>
        <v>49.4661921708185</v>
      </c>
      <c r="H27" s="193" t="n">
        <f aca="false">B27+D27+F27</f>
        <v>281</v>
      </c>
      <c r="I27" s="305" t="n">
        <f aca="false">H27/$H$31*100</f>
        <v>3.59059545106057</v>
      </c>
    </row>
    <row r="28" s="2" customFormat="true" ht="16.5" hidden="false" customHeight="true" outlineLevel="0" collapsed="false">
      <c r="A28" s="194" t="s">
        <v>17</v>
      </c>
      <c r="B28" s="487" t="n">
        <v>6</v>
      </c>
      <c r="C28" s="493" t="n">
        <f aca="false">B28/H28*100</f>
        <v>1.06951871657754</v>
      </c>
      <c r="D28" s="487" t="n">
        <v>314</v>
      </c>
      <c r="E28" s="493" t="n">
        <f aca="false">D28/H28*100</f>
        <v>55.9714795008913</v>
      </c>
      <c r="F28" s="487" t="n">
        <v>241</v>
      </c>
      <c r="G28" s="493" t="n">
        <f aca="false">F28/H28*100</f>
        <v>42.9590017825312</v>
      </c>
      <c r="H28" s="193" t="n">
        <f aca="false">B28+D28+F28</f>
        <v>561</v>
      </c>
      <c r="I28" s="305" t="n">
        <f aca="false">H28/$H$31*100</f>
        <v>7.16841298236647</v>
      </c>
    </row>
    <row r="29" s="2" customFormat="true" ht="16.5" hidden="false" customHeight="true" outlineLevel="0" collapsed="false">
      <c r="A29" s="194" t="s">
        <v>18</v>
      </c>
      <c r="B29" s="487" t="n">
        <v>6</v>
      </c>
      <c r="C29" s="493" t="n">
        <f aca="false">B29/H29*100</f>
        <v>0.903614457831325</v>
      </c>
      <c r="D29" s="487" t="n">
        <v>394</v>
      </c>
      <c r="E29" s="493" t="n">
        <f aca="false">D29/H29*100</f>
        <v>59.3373493975904</v>
      </c>
      <c r="F29" s="487" t="n">
        <v>264</v>
      </c>
      <c r="G29" s="493" t="n">
        <f aca="false">F29/H29*100</f>
        <v>39.7590361445783</v>
      </c>
      <c r="H29" s="193" t="n">
        <f aca="false">B29+D29+F29</f>
        <v>664</v>
      </c>
      <c r="I29" s="305" t="n">
        <f aca="false">H29/$H$31*100</f>
        <v>8.48453871709686</v>
      </c>
    </row>
    <row r="30" s="2" customFormat="true" ht="16.5" hidden="false" customHeight="true" outlineLevel="0" collapsed="false">
      <c r="A30" s="194" t="s">
        <v>19</v>
      </c>
      <c r="B30" s="487" t="n">
        <v>11</v>
      </c>
      <c r="C30" s="493" t="n">
        <f aca="false">B30/H30*100</f>
        <v>1.97841726618705</v>
      </c>
      <c r="D30" s="487" t="n">
        <v>289</v>
      </c>
      <c r="E30" s="493" t="n">
        <f aca="false">D30/H30*100</f>
        <v>51.9784172661871</v>
      </c>
      <c r="F30" s="487" t="n">
        <v>256</v>
      </c>
      <c r="G30" s="493" t="n">
        <f aca="false">F30/H30*100</f>
        <v>46.0431654676259</v>
      </c>
      <c r="H30" s="193" t="n">
        <f aca="false">B30+D30+F30</f>
        <v>556</v>
      </c>
      <c r="I30" s="489" t="n">
        <f aca="false">H30/$H$31*100</f>
        <v>7.10452338359315</v>
      </c>
    </row>
    <row r="31" s="2" customFormat="true" ht="24" hidden="false" customHeight="true" outlineLevel="0" collapsed="false">
      <c r="A31" s="680" t="s">
        <v>20</v>
      </c>
      <c r="B31" s="147" t="n">
        <f aca="false">SUM(B22:B30)</f>
        <v>271</v>
      </c>
      <c r="C31" s="238" t="n">
        <f aca="false">B31/H31*100</f>
        <v>3.46281625351393</v>
      </c>
      <c r="D31" s="147" t="n">
        <f aca="false">SUM(D22:D30)</f>
        <v>4171</v>
      </c>
      <c r="E31" s="238" t="n">
        <f aca="false">D31/H31*100</f>
        <v>53.2967032967033</v>
      </c>
      <c r="F31" s="147" t="n">
        <f aca="false">SUM(F22:F30)</f>
        <v>3384</v>
      </c>
      <c r="G31" s="238" t="n">
        <f aca="false">F31/H31*100</f>
        <v>43.2404804497828</v>
      </c>
      <c r="H31" s="147" t="n">
        <f aca="false">B31+D31+F31</f>
        <v>7826</v>
      </c>
      <c r="I31" s="238" t="n">
        <f aca="false">SUM(I22:I30)</f>
        <v>100</v>
      </c>
    </row>
    <row r="32" s="2" customFormat="true" ht="12.75" hidden="false" customHeight="false" outlineLevel="0" collapsed="false">
      <c r="B32" s="27"/>
      <c r="C32" s="27"/>
      <c r="D32" s="27"/>
      <c r="E32" s="27"/>
    </row>
    <row r="33" s="62" customFormat="true" ht="44.25" hidden="false" customHeight="true" outlineLevel="0" collapsed="false">
      <c r="A33" s="491" t="s">
        <v>710</v>
      </c>
      <c r="B33" s="491"/>
      <c r="C33" s="491"/>
      <c r="D33" s="491"/>
      <c r="E33" s="491"/>
      <c r="F33" s="491"/>
      <c r="G33" s="491"/>
      <c r="H33" s="491"/>
      <c r="I33" s="491"/>
      <c r="J33" s="618"/>
      <c r="K33" s="618"/>
      <c r="L33" s="618"/>
      <c r="M33" s="618"/>
    </row>
    <row r="34" s="2" customFormat="true" ht="30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s="2" customFormat="true" ht="33.75" hidden="false" customHeight="true" outlineLevel="0" collapsed="false">
      <c r="A35" s="134" t="s">
        <v>893</v>
      </c>
      <c r="B35" s="4" t="s">
        <v>894</v>
      </c>
      <c r="C35" s="4"/>
      <c r="D35" s="4"/>
      <c r="E35" s="4"/>
      <c r="F35" s="4"/>
      <c r="G35" s="4"/>
      <c r="H35" s="4"/>
      <c r="I35" s="4"/>
    </row>
    <row r="36" s="2" customFormat="true" ht="12.75" hidden="false" customHeight="false" outlineLevel="0" collapsed="false"/>
    <row r="37" s="2" customFormat="true" ht="76.5" hidden="false" customHeight="true" outlineLevel="0" collapsed="false">
      <c r="A37" s="159" t="s">
        <v>3</v>
      </c>
      <c r="B37" s="159" t="s">
        <v>699</v>
      </c>
      <c r="C37" s="159"/>
      <c r="D37" s="159" t="s">
        <v>381</v>
      </c>
      <c r="E37" s="159"/>
      <c r="F37" s="159"/>
      <c r="G37" s="159"/>
      <c r="H37" s="499" t="s">
        <v>890</v>
      </c>
      <c r="I37" s="12" t="s">
        <v>377</v>
      </c>
    </row>
    <row r="38" s="2" customFormat="true" ht="61.5" hidden="false" customHeight="true" outlineLevel="0" collapsed="false">
      <c r="A38" s="159"/>
      <c r="B38" s="10" t="s">
        <v>9</v>
      </c>
      <c r="C38" s="12" t="s">
        <v>701</v>
      </c>
      <c r="D38" s="10" t="s">
        <v>4</v>
      </c>
      <c r="E38" s="12" t="s">
        <v>701</v>
      </c>
      <c r="F38" s="10" t="s">
        <v>5</v>
      </c>
      <c r="G38" s="12" t="s">
        <v>701</v>
      </c>
      <c r="H38" s="499"/>
      <c r="I38" s="12"/>
    </row>
    <row r="39" s="2" customFormat="true" ht="16.5" hidden="false" customHeight="true" outlineLevel="0" collapsed="false">
      <c r="A39" s="194" t="s">
        <v>11</v>
      </c>
      <c r="B39" s="487" t="n">
        <v>0</v>
      </c>
      <c r="C39" s="493" t="n">
        <v>0</v>
      </c>
      <c r="D39" s="487" t="n">
        <v>0</v>
      </c>
      <c r="E39" s="493" t="n">
        <v>0</v>
      </c>
      <c r="F39" s="487" t="n">
        <v>0</v>
      </c>
      <c r="G39" s="493" t="n">
        <v>0</v>
      </c>
      <c r="H39" s="193" t="n">
        <f aca="false">B39+D39+F39</f>
        <v>0</v>
      </c>
      <c r="I39" s="305" t="n">
        <f aca="false">H39/$H$48*100</f>
        <v>0</v>
      </c>
    </row>
    <row r="40" s="2" customFormat="true" ht="16.5" hidden="false" customHeight="true" outlineLevel="0" collapsed="false">
      <c r="A40" s="194" t="s">
        <v>12</v>
      </c>
      <c r="B40" s="487" t="n">
        <v>0</v>
      </c>
      <c r="C40" s="493" t="n">
        <v>0</v>
      </c>
      <c r="D40" s="487" t="n">
        <v>3</v>
      </c>
      <c r="E40" s="493" t="n">
        <f aca="false">D40/H40*100</f>
        <v>42.8571428571429</v>
      </c>
      <c r="F40" s="487" t="n">
        <v>4</v>
      </c>
      <c r="G40" s="493" t="n">
        <f aca="false">F40/H40*100</f>
        <v>57.1428571428571</v>
      </c>
      <c r="H40" s="193" t="n">
        <f aca="false">B40+D40+F40</f>
        <v>7</v>
      </c>
      <c r="I40" s="305" t="n">
        <f aca="false">H40/$H$48*100</f>
        <v>18.4210526315789</v>
      </c>
    </row>
    <row r="41" s="2" customFormat="true" ht="16.5" hidden="false" customHeight="true" outlineLevel="0" collapsed="false">
      <c r="A41" s="194" t="s">
        <v>13</v>
      </c>
      <c r="B41" s="487" t="n">
        <v>0</v>
      </c>
      <c r="C41" s="493" t="n">
        <f aca="false">B41/H41*100</f>
        <v>0</v>
      </c>
      <c r="D41" s="487" t="n">
        <v>4</v>
      </c>
      <c r="E41" s="493" t="n">
        <f aca="false">D41/H41*100</f>
        <v>57.1428571428571</v>
      </c>
      <c r="F41" s="487" t="n">
        <v>3</v>
      </c>
      <c r="G41" s="493" t="n">
        <f aca="false">F41/H41*100</f>
        <v>42.8571428571429</v>
      </c>
      <c r="H41" s="193" t="n">
        <f aca="false">B41+D41+F41</f>
        <v>7</v>
      </c>
      <c r="I41" s="305" t="n">
        <f aca="false">H41/$H$48*100</f>
        <v>18.4210526315789</v>
      </c>
      <c r="K41" s="506"/>
    </row>
    <row r="42" s="2" customFormat="true" ht="16.5" hidden="false" customHeight="true" outlineLevel="0" collapsed="false">
      <c r="A42" s="194" t="s">
        <v>14</v>
      </c>
      <c r="B42" s="487" t="n">
        <v>0</v>
      </c>
      <c r="C42" s="493" t="n">
        <v>0</v>
      </c>
      <c r="D42" s="487" t="n">
        <v>5</v>
      </c>
      <c r="E42" s="493" t="n">
        <f aca="false">D42/H42*100</f>
        <v>50</v>
      </c>
      <c r="F42" s="487" t="n">
        <v>5</v>
      </c>
      <c r="G42" s="493" t="n">
        <f aca="false">F42/H42*100</f>
        <v>50</v>
      </c>
      <c r="H42" s="193" t="n">
        <f aca="false">B42+D42+F42</f>
        <v>10</v>
      </c>
      <c r="I42" s="305" t="n">
        <f aca="false">H42/$H$48*100</f>
        <v>26.3157894736842</v>
      </c>
    </row>
    <row r="43" s="2" customFormat="true" ht="16.5" hidden="false" customHeight="true" outlineLevel="0" collapsed="false">
      <c r="A43" s="194" t="s">
        <v>15</v>
      </c>
      <c r="B43" s="487" t="n">
        <v>0</v>
      </c>
      <c r="C43" s="493" t="n">
        <v>0</v>
      </c>
      <c r="D43" s="487" t="n">
        <v>3</v>
      </c>
      <c r="E43" s="493" t="n">
        <f aca="false">D43/H43*100</f>
        <v>42.8571428571429</v>
      </c>
      <c r="F43" s="487" t="n">
        <v>4</v>
      </c>
      <c r="G43" s="493" t="n">
        <f aca="false">F43/H43*100</f>
        <v>57.1428571428571</v>
      </c>
      <c r="H43" s="193" t="n">
        <f aca="false">B43+D43+F43</f>
        <v>7</v>
      </c>
      <c r="I43" s="305" t="n">
        <f aca="false">H43/$H$48*100</f>
        <v>18.4210526315789</v>
      </c>
    </row>
    <row r="44" s="2" customFormat="true" ht="16.5" hidden="false" customHeight="true" outlineLevel="0" collapsed="false">
      <c r="A44" s="194" t="s">
        <v>16</v>
      </c>
      <c r="B44" s="487" t="n">
        <v>0</v>
      </c>
      <c r="C44" s="493" t="n">
        <v>0</v>
      </c>
      <c r="D44" s="487" t="n">
        <v>1</v>
      </c>
      <c r="E44" s="493" t="n">
        <f aca="false">D44/H44*100</f>
        <v>100</v>
      </c>
      <c r="F44" s="487" t="n">
        <v>0</v>
      </c>
      <c r="G44" s="493" t="n">
        <f aca="false">F44/H44*100</f>
        <v>0</v>
      </c>
      <c r="H44" s="193" t="n">
        <f aca="false">B44+D44+F44</f>
        <v>1</v>
      </c>
      <c r="I44" s="305" t="n">
        <f aca="false">H44/$H$48*100</f>
        <v>2.63157894736842</v>
      </c>
    </row>
    <row r="45" s="2" customFormat="true" ht="16.5" hidden="false" customHeight="true" outlineLevel="0" collapsed="false">
      <c r="A45" s="194" t="s">
        <v>17</v>
      </c>
      <c r="B45" s="487" t="n">
        <v>0</v>
      </c>
      <c r="C45" s="493" t="n">
        <v>0</v>
      </c>
      <c r="D45" s="487" t="n">
        <v>3</v>
      </c>
      <c r="E45" s="493" t="n">
        <f aca="false">D45/H45*100</f>
        <v>60</v>
      </c>
      <c r="F45" s="487" t="n">
        <v>2</v>
      </c>
      <c r="G45" s="493" t="n">
        <f aca="false">F45/H45*100</f>
        <v>40</v>
      </c>
      <c r="H45" s="193" t="n">
        <f aca="false">B45+D45+F45</f>
        <v>5</v>
      </c>
      <c r="I45" s="305" t="n">
        <f aca="false">H45/$H$48*100</f>
        <v>13.1578947368421</v>
      </c>
    </row>
    <row r="46" s="2" customFormat="true" ht="16.5" hidden="false" customHeight="true" outlineLevel="0" collapsed="false">
      <c r="A46" s="194" t="s">
        <v>18</v>
      </c>
      <c r="B46" s="487" t="n">
        <v>0</v>
      </c>
      <c r="C46" s="493" t="n">
        <v>0</v>
      </c>
      <c r="D46" s="487" t="n">
        <v>0</v>
      </c>
      <c r="E46" s="493" t="n">
        <f aca="false">D46/H46*100</f>
        <v>0</v>
      </c>
      <c r="F46" s="487" t="n">
        <v>1</v>
      </c>
      <c r="G46" s="493" t="n">
        <f aca="false">F46/H46*100</f>
        <v>100</v>
      </c>
      <c r="H46" s="193" t="n">
        <f aca="false">B46+D46+F46</f>
        <v>1</v>
      </c>
      <c r="I46" s="305" t="n">
        <f aca="false">H46/$H$48*100</f>
        <v>2.63157894736842</v>
      </c>
    </row>
    <row r="47" s="2" customFormat="true" ht="16.5" hidden="false" customHeight="true" outlineLevel="0" collapsed="false">
      <c r="A47" s="194" t="s">
        <v>19</v>
      </c>
      <c r="B47" s="487" t="n">
        <v>0</v>
      </c>
      <c r="C47" s="493" t="n">
        <v>0</v>
      </c>
      <c r="D47" s="487" t="n">
        <v>0</v>
      </c>
      <c r="E47" s="493" t="n">
        <v>0</v>
      </c>
      <c r="F47" s="487" t="n">
        <v>0</v>
      </c>
      <c r="G47" s="493" t="n">
        <v>0</v>
      </c>
      <c r="H47" s="193" t="n">
        <f aca="false">B47+D47+F47</f>
        <v>0</v>
      </c>
      <c r="I47" s="489" t="n">
        <f aca="false">H47/$H$48*100</f>
        <v>0</v>
      </c>
    </row>
    <row r="48" s="2" customFormat="true" ht="24" hidden="false" customHeight="true" outlineLevel="0" collapsed="false">
      <c r="A48" s="680" t="s">
        <v>20</v>
      </c>
      <c r="B48" s="147" t="n">
        <f aca="false">SUM(B39:B47)</f>
        <v>0</v>
      </c>
      <c r="C48" s="238" t="n">
        <v>0</v>
      </c>
      <c r="D48" s="147" t="n">
        <f aca="false">SUM(D39:D47)</f>
        <v>19</v>
      </c>
      <c r="E48" s="238" t="n">
        <f aca="false">D48/H48*100</f>
        <v>50</v>
      </c>
      <c r="F48" s="147" t="n">
        <f aca="false">SUM(F39:F47)</f>
        <v>19</v>
      </c>
      <c r="G48" s="238" t="n">
        <f aca="false">F48/H48*100</f>
        <v>50</v>
      </c>
      <c r="H48" s="147" t="n">
        <f aca="false">B48+D48+F48</f>
        <v>38</v>
      </c>
      <c r="I48" s="238" t="n">
        <f aca="false">SUM(I39:I47)</f>
        <v>100</v>
      </c>
    </row>
    <row r="49" s="2" customFormat="true" ht="12.75" hidden="false" customHeight="false" outlineLevel="0" collapsed="false"/>
    <row r="50" s="62" customFormat="true" ht="44.25" hidden="false" customHeight="true" outlineLevel="0" collapsed="false">
      <c r="A50" s="491" t="s">
        <v>710</v>
      </c>
      <c r="B50" s="491"/>
      <c r="C50" s="491"/>
      <c r="D50" s="491"/>
      <c r="E50" s="491"/>
      <c r="F50" s="491"/>
      <c r="G50" s="491"/>
      <c r="H50" s="491"/>
      <c r="I50" s="491"/>
      <c r="J50" s="618"/>
      <c r="K50" s="618"/>
      <c r="L50" s="618"/>
      <c r="M50" s="618"/>
    </row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</sheetData>
  <mergeCells count="21">
    <mergeCell ref="B1:I1"/>
    <mergeCell ref="A3:A4"/>
    <mergeCell ref="B3:C3"/>
    <mergeCell ref="D3:G3"/>
    <mergeCell ref="H3:H4"/>
    <mergeCell ref="I3:I4"/>
    <mergeCell ref="A16:I16"/>
    <mergeCell ref="B18:I18"/>
    <mergeCell ref="A20:A21"/>
    <mergeCell ref="B20:C20"/>
    <mergeCell ref="D20:G20"/>
    <mergeCell ref="H20:H21"/>
    <mergeCell ref="I20:I21"/>
    <mergeCell ref="A33:I33"/>
    <mergeCell ref="B35:I35"/>
    <mergeCell ref="A37:A38"/>
    <mergeCell ref="B37:C37"/>
    <mergeCell ref="D37:G37"/>
    <mergeCell ref="H37:H38"/>
    <mergeCell ref="I37:I38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2.99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2.42"/>
  </cols>
  <sheetData>
    <row r="1" customFormat="false" ht="36" hidden="false" customHeight="true" outlineLevel="0" collapsed="false">
      <c r="A1" s="134" t="s">
        <v>895</v>
      </c>
      <c r="B1" s="672" t="s">
        <v>896</v>
      </c>
      <c r="C1" s="672"/>
      <c r="D1" s="672"/>
      <c r="E1" s="672"/>
      <c r="F1" s="672"/>
      <c r="G1" s="672"/>
      <c r="H1" s="672"/>
      <c r="I1" s="672"/>
    </row>
    <row r="2" customFormat="false" ht="12.75" hidden="false" customHeight="false" outlineLevel="0" collapsed="false">
      <c r="A2" s="181"/>
    </row>
    <row r="3" customFormat="false" ht="46.5" hidden="false" customHeight="true" outlineLevel="0" collapsed="false">
      <c r="A3" s="159" t="s">
        <v>3</v>
      </c>
      <c r="B3" s="673" t="s">
        <v>897</v>
      </c>
      <c r="C3" s="673"/>
      <c r="D3" s="673" t="s">
        <v>898</v>
      </c>
      <c r="E3" s="673"/>
      <c r="F3" s="673" t="s">
        <v>878</v>
      </c>
      <c r="G3" s="673" t="s">
        <v>879</v>
      </c>
      <c r="H3" s="674" t="s">
        <v>880</v>
      </c>
      <c r="I3" s="673" t="s">
        <v>899</v>
      </c>
    </row>
    <row r="4" customFormat="false" ht="35.25" hidden="false" customHeight="true" outlineLevel="0" collapsed="false">
      <c r="A4" s="159"/>
      <c r="B4" s="673" t="s">
        <v>811</v>
      </c>
      <c r="C4" s="673" t="s">
        <v>881</v>
      </c>
      <c r="D4" s="673" t="s">
        <v>811</v>
      </c>
      <c r="E4" s="673" t="s">
        <v>881</v>
      </c>
      <c r="F4" s="673"/>
      <c r="G4" s="673"/>
      <c r="H4" s="674"/>
      <c r="I4" s="673" t="s">
        <v>882</v>
      </c>
    </row>
    <row r="5" customFormat="false" ht="12.75" hidden="false" customHeight="false" outlineLevel="0" collapsed="false">
      <c r="A5" s="194" t="s">
        <v>11</v>
      </c>
      <c r="B5" s="676" t="n">
        <f aca="false">B22+B38</f>
        <v>489</v>
      </c>
      <c r="C5" s="677" t="n">
        <f aca="false">C22+C38</f>
        <v>447</v>
      </c>
      <c r="D5" s="676" t="n">
        <f aca="false">D22+D38</f>
        <v>1</v>
      </c>
      <c r="E5" s="677" t="n">
        <f aca="false">E22+E38</f>
        <v>1</v>
      </c>
      <c r="F5" s="678" t="n">
        <f aca="false">B5+D5</f>
        <v>490</v>
      </c>
      <c r="G5" s="678" t="n">
        <f aca="false">C5+E5</f>
        <v>448</v>
      </c>
      <c r="H5" s="679" t="n">
        <f aca="false">G5/F5*100</f>
        <v>91.4285714285714</v>
      </c>
      <c r="I5" s="678" t="n">
        <f aca="false">I22+I38</f>
        <v>0</v>
      </c>
    </row>
    <row r="6" customFormat="false" ht="12.75" hidden="false" customHeight="false" outlineLevel="0" collapsed="false">
      <c r="A6" s="194" t="s">
        <v>12</v>
      </c>
      <c r="B6" s="676" t="n">
        <f aca="false">B23+B39</f>
        <v>542</v>
      </c>
      <c r="C6" s="677" t="n">
        <f aca="false">C23+C39</f>
        <v>513</v>
      </c>
      <c r="D6" s="676" t="n">
        <f aca="false">D23+D39</f>
        <v>5</v>
      </c>
      <c r="E6" s="677" t="n">
        <f aca="false">E23+E39</f>
        <v>4</v>
      </c>
      <c r="F6" s="678" t="n">
        <f aca="false">B6+D6</f>
        <v>547</v>
      </c>
      <c r="G6" s="678" t="n">
        <f aca="false">C6+E6</f>
        <v>517</v>
      </c>
      <c r="H6" s="679" t="n">
        <f aca="false">G6/F6*100</f>
        <v>94.5155393053016</v>
      </c>
      <c r="I6" s="678" t="n">
        <f aca="false">I23+I39</f>
        <v>0</v>
      </c>
    </row>
    <row r="7" customFormat="false" ht="12.75" hidden="false" customHeight="false" outlineLevel="0" collapsed="false">
      <c r="A7" s="194" t="s">
        <v>13</v>
      </c>
      <c r="B7" s="676" t="n">
        <f aca="false">B24+B40</f>
        <v>838</v>
      </c>
      <c r="C7" s="677" t="n">
        <f aca="false">C24+C40</f>
        <v>773</v>
      </c>
      <c r="D7" s="676" t="n">
        <f aca="false">D24+D40</f>
        <v>1</v>
      </c>
      <c r="E7" s="677" t="n">
        <f aca="false">E24+E40</f>
        <v>1</v>
      </c>
      <c r="F7" s="678" t="n">
        <f aca="false">B7+D7</f>
        <v>839</v>
      </c>
      <c r="G7" s="678" t="n">
        <f aca="false">C7+E7</f>
        <v>774</v>
      </c>
      <c r="H7" s="679" t="n">
        <f aca="false">G7/F7*100</f>
        <v>92.2526817640048</v>
      </c>
      <c r="I7" s="678" t="n">
        <f aca="false">I24+I40</f>
        <v>0</v>
      </c>
    </row>
    <row r="8" customFormat="false" ht="12.75" hidden="false" customHeight="false" outlineLevel="0" collapsed="false">
      <c r="A8" s="194" t="s">
        <v>14</v>
      </c>
      <c r="B8" s="676" t="n">
        <f aca="false">B25+B41</f>
        <v>881</v>
      </c>
      <c r="C8" s="677" t="n">
        <f aca="false">C25+C41</f>
        <v>770</v>
      </c>
      <c r="D8" s="676" t="n">
        <f aca="false">D25+D41</f>
        <v>5</v>
      </c>
      <c r="E8" s="677" t="n">
        <f aca="false">E25+E41</f>
        <v>5</v>
      </c>
      <c r="F8" s="678" t="n">
        <f aca="false">B8+D8</f>
        <v>886</v>
      </c>
      <c r="G8" s="678" t="n">
        <f aca="false">C8+E8</f>
        <v>775</v>
      </c>
      <c r="H8" s="679" t="n">
        <f aca="false">G8/F8*100</f>
        <v>87.4717832957111</v>
      </c>
      <c r="I8" s="678" t="n">
        <f aca="false">I25+I41</f>
        <v>2</v>
      </c>
    </row>
    <row r="9" customFormat="false" ht="12.75" hidden="false" customHeight="false" outlineLevel="0" collapsed="false">
      <c r="A9" s="194" t="s">
        <v>15</v>
      </c>
      <c r="B9" s="676" t="n">
        <f aca="false">B26+B42</f>
        <v>1233</v>
      </c>
      <c r="C9" s="677" t="n">
        <f aca="false">C26+C42</f>
        <v>1156</v>
      </c>
      <c r="D9" s="676" t="n">
        <f aca="false">D26+D42</f>
        <v>5</v>
      </c>
      <c r="E9" s="677" t="n">
        <f aca="false">E26+E42</f>
        <v>5</v>
      </c>
      <c r="F9" s="678" t="n">
        <f aca="false">B9+D9</f>
        <v>1238</v>
      </c>
      <c r="G9" s="678" t="n">
        <f aca="false">C9+E9</f>
        <v>1161</v>
      </c>
      <c r="H9" s="679" t="n">
        <f aca="false">G9/F9*100</f>
        <v>93.7802907915994</v>
      </c>
      <c r="I9" s="678" t="n">
        <f aca="false">I26+I42</f>
        <v>0</v>
      </c>
    </row>
    <row r="10" customFormat="false" ht="12.75" hidden="false" customHeight="false" outlineLevel="0" collapsed="false">
      <c r="A10" s="194" t="s">
        <v>16</v>
      </c>
      <c r="B10" s="676" t="n">
        <f aca="false">B27+B43</f>
        <v>221</v>
      </c>
      <c r="C10" s="677" t="n">
        <f aca="false">C27+C43</f>
        <v>199</v>
      </c>
      <c r="D10" s="676" t="n">
        <f aca="false">D27+D43</f>
        <v>0</v>
      </c>
      <c r="E10" s="677" t="n">
        <f aca="false">E27+E43</f>
        <v>0</v>
      </c>
      <c r="F10" s="678" t="n">
        <f aca="false">B10+D10</f>
        <v>221</v>
      </c>
      <c r="G10" s="678" t="n">
        <f aca="false">C10+E10</f>
        <v>199</v>
      </c>
      <c r="H10" s="679" t="n">
        <f aca="false">G10/F10*100</f>
        <v>90.0452488687783</v>
      </c>
      <c r="I10" s="678" t="n">
        <f aca="false">I27+I43</f>
        <v>1</v>
      </c>
    </row>
    <row r="11" customFormat="false" ht="12.75" hidden="false" customHeight="false" outlineLevel="0" collapsed="false">
      <c r="A11" s="194" t="s">
        <v>17</v>
      </c>
      <c r="B11" s="676" t="n">
        <f aca="false">B28+B44</f>
        <v>454</v>
      </c>
      <c r="C11" s="677" t="n">
        <f aca="false">C28+C44</f>
        <v>424</v>
      </c>
      <c r="D11" s="676" t="n">
        <f aca="false">D28+D44</f>
        <v>0</v>
      </c>
      <c r="E11" s="677" t="n">
        <f aca="false">E28+E44</f>
        <v>0</v>
      </c>
      <c r="F11" s="678" t="n">
        <f aca="false">B11+D11</f>
        <v>454</v>
      </c>
      <c r="G11" s="678" t="n">
        <f aca="false">C11+E11</f>
        <v>424</v>
      </c>
      <c r="H11" s="679" t="n">
        <f aca="false">G11/F11*100</f>
        <v>93.3920704845815</v>
      </c>
      <c r="I11" s="678" t="n">
        <f aca="false">I28+I44</f>
        <v>0</v>
      </c>
    </row>
    <row r="12" customFormat="false" ht="12.75" hidden="false" customHeight="false" outlineLevel="0" collapsed="false">
      <c r="A12" s="194" t="s">
        <v>18</v>
      </c>
      <c r="B12" s="676" t="n">
        <f aca="false">B29+B45</f>
        <v>409</v>
      </c>
      <c r="C12" s="677" t="n">
        <f aca="false">C29+C45</f>
        <v>386</v>
      </c>
      <c r="D12" s="676" t="n">
        <f aca="false">D29+D45</f>
        <v>8</v>
      </c>
      <c r="E12" s="677" t="n">
        <f aca="false">E29+E45</f>
        <v>8</v>
      </c>
      <c r="F12" s="678" t="n">
        <f aca="false">B12+D12</f>
        <v>417</v>
      </c>
      <c r="G12" s="678" t="n">
        <f aca="false">C12+E12</f>
        <v>394</v>
      </c>
      <c r="H12" s="679" t="n">
        <f aca="false">G12/F12*100</f>
        <v>94.484412470024</v>
      </c>
      <c r="I12" s="678" t="n">
        <f aca="false">I29+I45</f>
        <v>2</v>
      </c>
    </row>
    <row r="13" customFormat="false" ht="12.75" hidden="false" customHeight="false" outlineLevel="0" collapsed="false">
      <c r="A13" s="194" t="s">
        <v>19</v>
      </c>
      <c r="B13" s="676" t="n">
        <f aca="false">B30+B46</f>
        <v>388</v>
      </c>
      <c r="C13" s="677" t="n">
        <f aca="false">C30+C46</f>
        <v>376</v>
      </c>
      <c r="D13" s="676" t="n">
        <f aca="false">D30+D46</f>
        <v>1</v>
      </c>
      <c r="E13" s="677" t="n">
        <f aca="false">E30+E46</f>
        <v>1</v>
      </c>
      <c r="F13" s="678" t="n">
        <f aca="false">B13+D13</f>
        <v>389</v>
      </c>
      <c r="G13" s="678" t="n">
        <f aca="false">C13+E13</f>
        <v>377</v>
      </c>
      <c r="H13" s="679" t="n">
        <f aca="false">G13/F13*100</f>
        <v>96.9151670951157</v>
      </c>
      <c r="I13" s="678" t="n">
        <f aca="false">I30+I46</f>
        <v>0</v>
      </c>
    </row>
    <row r="14" s="62" customFormat="true" ht="27" hidden="false" customHeight="true" outlineLevel="0" collapsed="false">
      <c r="A14" s="680" t="s">
        <v>20</v>
      </c>
      <c r="B14" s="681" t="n">
        <f aca="false">B31+B47</f>
        <v>5455</v>
      </c>
      <c r="C14" s="681" t="n">
        <f aca="false">C31+C47</f>
        <v>5044</v>
      </c>
      <c r="D14" s="681" t="n">
        <f aca="false">D31+D47</f>
        <v>26</v>
      </c>
      <c r="E14" s="681" t="n">
        <f aca="false">E31+E47</f>
        <v>25</v>
      </c>
      <c r="F14" s="681" t="n">
        <f aca="false">B14+D14</f>
        <v>5481</v>
      </c>
      <c r="G14" s="681" t="n">
        <f aca="false">C14+E14</f>
        <v>5069</v>
      </c>
      <c r="H14" s="682" t="n">
        <f aca="false">G14/F14*100</f>
        <v>92.4831235176063</v>
      </c>
      <c r="I14" s="681" t="n">
        <f aca="false">I31+I47</f>
        <v>5</v>
      </c>
    </row>
    <row r="15" customFormat="false" ht="12.75" hidden="false" customHeight="false" outlineLevel="0" collapsed="false">
      <c r="A15" s="181"/>
    </row>
    <row r="16" s="62" customFormat="tru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491"/>
      <c r="I16" s="491"/>
      <c r="J16" s="618"/>
      <c r="K16" s="618"/>
      <c r="L16" s="618"/>
      <c r="M16" s="618"/>
    </row>
    <row r="17" customFormat="false" ht="12.75" hidden="false" customHeight="false" outlineLevel="0" collapsed="false">
      <c r="A17" s="181"/>
    </row>
    <row r="18" customFormat="false" ht="36" hidden="false" customHeight="true" outlineLevel="0" collapsed="false">
      <c r="A18" s="134" t="s">
        <v>900</v>
      </c>
      <c r="B18" s="672" t="s">
        <v>901</v>
      </c>
      <c r="C18" s="672"/>
      <c r="D18" s="672"/>
      <c r="E18" s="672"/>
      <c r="F18" s="672"/>
      <c r="G18" s="672"/>
      <c r="H18" s="672"/>
      <c r="I18" s="672"/>
    </row>
    <row r="19" customFormat="false" ht="12.75" hidden="false" customHeight="false" outlineLevel="0" collapsed="false">
      <c r="A19" s="181"/>
    </row>
    <row r="20" customFormat="false" ht="46.5" hidden="false" customHeight="true" outlineLevel="0" collapsed="false">
      <c r="A20" s="159" t="s">
        <v>3</v>
      </c>
      <c r="B20" s="673" t="s">
        <v>897</v>
      </c>
      <c r="C20" s="673"/>
      <c r="D20" s="673" t="s">
        <v>898</v>
      </c>
      <c r="E20" s="673"/>
      <c r="F20" s="673" t="s">
        <v>878</v>
      </c>
      <c r="G20" s="673" t="s">
        <v>879</v>
      </c>
      <c r="H20" s="674" t="s">
        <v>880</v>
      </c>
      <c r="I20" s="673" t="s">
        <v>899</v>
      </c>
    </row>
    <row r="21" customFormat="false" ht="35.25" hidden="false" customHeight="true" outlineLevel="0" collapsed="false">
      <c r="A21" s="159"/>
      <c r="B21" s="673" t="s">
        <v>811</v>
      </c>
      <c r="C21" s="673" t="s">
        <v>881</v>
      </c>
      <c r="D21" s="673" t="s">
        <v>811</v>
      </c>
      <c r="E21" s="673" t="s">
        <v>881</v>
      </c>
      <c r="F21" s="673"/>
      <c r="G21" s="673"/>
      <c r="H21" s="674"/>
      <c r="I21" s="673" t="s">
        <v>882</v>
      </c>
    </row>
    <row r="22" customFormat="false" ht="12.75" hidden="false" customHeight="false" outlineLevel="0" collapsed="false">
      <c r="A22" s="194" t="s">
        <v>11</v>
      </c>
      <c r="B22" s="676" t="n">
        <v>488</v>
      </c>
      <c r="C22" s="677" t="n">
        <v>446</v>
      </c>
      <c r="D22" s="676" t="n">
        <v>1</v>
      </c>
      <c r="E22" s="677" t="n">
        <v>1</v>
      </c>
      <c r="F22" s="678" t="n">
        <f aca="false">B22+D22</f>
        <v>489</v>
      </c>
      <c r="G22" s="678" t="n">
        <f aca="false">C22+E22</f>
        <v>447</v>
      </c>
      <c r="H22" s="679" t="n">
        <f aca="false">G22/F22*100</f>
        <v>91.4110429447853</v>
      </c>
      <c r="I22" s="678" t="n">
        <v>0</v>
      </c>
    </row>
    <row r="23" customFormat="false" ht="12.75" hidden="false" customHeight="false" outlineLevel="0" collapsed="false">
      <c r="A23" s="194" t="s">
        <v>12</v>
      </c>
      <c r="B23" s="676" t="n">
        <v>538</v>
      </c>
      <c r="C23" s="677" t="n">
        <v>513</v>
      </c>
      <c r="D23" s="676" t="n">
        <v>4</v>
      </c>
      <c r="E23" s="677" t="n">
        <v>3</v>
      </c>
      <c r="F23" s="678" t="n">
        <f aca="false">B23+D23</f>
        <v>542</v>
      </c>
      <c r="G23" s="678" t="n">
        <f aca="false">C23+E23</f>
        <v>516</v>
      </c>
      <c r="H23" s="679" t="n">
        <f aca="false">G23/F23*100</f>
        <v>95.2029520295203</v>
      </c>
      <c r="I23" s="678" t="n">
        <v>0</v>
      </c>
    </row>
    <row r="24" customFormat="false" ht="12.75" hidden="false" customHeight="false" outlineLevel="0" collapsed="false">
      <c r="A24" s="194" t="s">
        <v>13</v>
      </c>
      <c r="B24" s="676" t="n">
        <v>835</v>
      </c>
      <c r="C24" s="677" t="n">
        <v>770</v>
      </c>
      <c r="D24" s="676" t="n">
        <v>1</v>
      </c>
      <c r="E24" s="677" t="n">
        <v>1</v>
      </c>
      <c r="F24" s="678" t="n">
        <f aca="false">B24+D24</f>
        <v>836</v>
      </c>
      <c r="G24" s="678" t="n">
        <f aca="false">C24+E24</f>
        <v>771</v>
      </c>
      <c r="H24" s="679" t="n">
        <f aca="false">G24/F24*100</f>
        <v>92.2248803827751</v>
      </c>
      <c r="I24" s="678" t="n">
        <v>0</v>
      </c>
    </row>
    <row r="25" customFormat="false" ht="12.75" hidden="false" customHeight="false" outlineLevel="0" collapsed="false">
      <c r="A25" s="194" t="s">
        <v>14</v>
      </c>
      <c r="B25" s="676" t="n">
        <v>877</v>
      </c>
      <c r="C25" s="677" t="n">
        <v>766</v>
      </c>
      <c r="D25" s="676" t="n">
        <v>5</v>
      </c>
      <c r="E25" s="677" t="n">
        <v>5</v>
      </c>
      <c r="F25" s="678" t="n">
        <f aca="false">B25+D25</f>
        <v>882</v>
      </c>
      <c r="G25" s="678" t="n">
        <f aca="false">C25+E25</f>
        <v>771</v>
      </c>
      <c r="H25" s="679" t="n">
        <f aca="false">G25/F25*100</f>
        <v>87.4149659863946</v>
      </c>
      <c r="I25" s="678" t="n">
        <v>2</v>
      </c>
    </row>
    <row r="26" customFormat="false" ht="12.75" hidden="false" customHeight="false" outlineLevel="0" collapsed="false">
      <c r="A26" s="194" t="s">
        <v>15</v>
      </c>
      <c r="B26" s="676" t="n">
        <v>1231</v>
      </c>
      <c r="C26" s="677" t="n">
        <v>1154</v>
      </c>
      <c r="D26" s="676" t="n">
        <v>5</v>
      </c>
      <c r="E26" s="677" t="n">
        <v>5</v>
      </c>
      <c r="F26" s="678" t="n">
        <f aca="false">B26+D26</f>
        <v>1236</v>
      </c>
      <c r="G26" s="678" t="n">
        <f aca="false">C26+E26</f>
        <v>1159</v>
      </c>
      <c r="H26" s="679" t="n">
        <f aca="false">G26/F26*100</f>
        <v>93.7702265372168</v>
      </c>
      <c r="I26" s="678" t="n">
        <v>0</v>
      </c>
    </row>
    <row r="27" customFormat="false" ht="12.75" hidden="false" customHeight="false" outlineLevel="0" collapsed="false">
      <c r="A27" s="194" t="s">
        <v>16</v>
      </c>
      <c r="B27" s="676" t="n">
        <v>220</v>
      </c>
      <c r="C27" s="677" t="n">
        <v>198</v>
      </c>
      <c r="D27" s="676" t="n">
        <v>0</v>
      </c>
      <c r="E27" s="677" t="n">
        <v>0</v>
      </c>
      <c r="F27" s="678" t="n">
        <f aca="false">B27+D27</f>
        <v>220</v>
      </c>
      <c r="G27" s="678" t="n">
        <f aca="false">C27+E27</f>
        <v>198</v>
      </c>
      <c r="H27" s="679" t="n">
        <f aca="false">G27/F27*100</f>
        <v>90</v>
      </c>
      <c r="I27" s="678" t="n">
        <v>1</v>
      </c>
    </row>
    <row r="28" customFormat="false" ht="12.75" hidden="false" customHeight="false" outlineLevel="0" collapsed="false">
      <c r="A28" s="194" t="s">
        <v>17</v>
      </c>
      <c r="B28" s="676" t="n">
        <v>450</v>
      </c>
      <c r="C28" s="677" t="n">
        <v>420</v>
      </c>
      <c r="D28" s="676" t="n">
        <v>0</v>
      </c>
      <c r="E28" s="677" t="n">
        <v>0</v>
      </c>
      <c r="F28" s="678" t="n">
        <f aca="false">B28+D28</f>
        <v>450</v>
      </c>
      <c r="G28" s="678" t="n">
        <f aca="false">C28+E28</f>
        <v>420</v>
      </c>
      <c r="H28" s="679" t="n">
        <f aca="false">G28/F28*100</f>
        <v>93.3333333333333</v>
      </c>
      <c r="I28" s="678" t="n">
        <v>0</v>
      </c>
    </row>
    <row r="29" customFormat="false" ht="12.75" hidden="false" customHeight="false" outlineLevel="0" collapsed="false">
      <c r="A29" s="194" t="s">
        <v>18</v>
      </c>
      <c r="B29" s="676" t="n">
        <v>409</v>
      </c>
      <c r="C29" s="677" t="n">
        <v>386</v>
      </c>
      <c r="D29" s="676" t="n">
        <v>8</v>
      </c>
      <c r="E29" s="677" t="n">
        <v>8</v>
      </c>
      <c r="F29" s="678" t="n">
        <f aca="false">B29+D29</f>
        <v>417</v>
      </c>
      <c r="G29" s="678" t="n">
        <f aca="false">C29+E29</f>
        <v>394</v>
      </c>
      <c r="H29" s="679" t="n">
        <f aca="false">G29/F29*100</f>
        <v>94.484412470024</v>
      </c>
      <c r="I29" s="678" t="n">
        <v>2</v>
      </c>
    </row>
    <row r="30" customFormat="false" ht="12.75" hidden="false" customHeight="false" outlineLevel="0" collapsed="false">
      <c r="A30" s="194" t="s">
        <v>19</v>
      </c>
      <c r="B30" s="676" t="n">
        <v>388</v>
      </c>
      <c r="C30" s="677" t="n">
        <v>376</v>
      </c>
      <c r="D30" s="676" t="n">
        <v>1</v>
      </c>
      <c r="E30" s="677" t="n">
        <v>1</v>
      </c>
      <c r="F30" s="678" t="n">
        <f aca="false">B30+D30</f>
        <v>389</v>
      </c>
      <c r="G30" s="678" t="n">
        <f aca="false">C30+E30</f>
        <v>377</v>
      </c>
      <c r="H30" s="679" t="n">
        <f aca="false">G30/F30*100</f>
        <v>96.9151670951157</v>
      </c>
      <c r="I30" s="678" t="n">
        <v>0</v>
      </c>
    </row>
    <row r="31" s="62" customFormat="true" ht="27" hidden="false" customHeight="true" outlineLevel="0" collapsed="false">
      <c r="A31" s="680" t="s">
        <v>20</v>
      </c>
      <c r="B31" s="681" t="n">
        <v>5436</v>
      </c>
      <c r="C31" s="681" t="n">
        <v>5029</v>
      </c>
      <c r="D31" s="681" t="n">
        <v>25</v>
      </c>
      <c r="E31" s="681" t="n">
        <v>24</v>
      </c>
      <c r="F31" s="681" t="n">
        <f aca="false">B31+D31</f>
        <v>5461</v>
      </c>
      <c r="G31" s="681" t="n">
        <f aca="false">C31+E31</f>
        <v>5053</v>
      </c>
      <c r="H31" s="682" t="n">
        <f aca="false">G31/F31*100</f>
        <v>92.5288408716352</v>
      </c>
      <c r="I31" s="681" t="n">
        <v>5</v>
      </c>
    </row>
    <row r="33" s="62" customFormat="true" ht="44.25" hidden="false" customHeight="true" outlineLevel="0" collapsed="false">
      <c r="A33" s="491" t="s">
        <v>710</v>
      </c>
      <c r="B33" s="491"/>
      <c r="C33" s="491"/>
      <c r="D33" s="491"/>
      <c r="E33" s="491"/>
      <c r="F33" s="491"/>
      <c r="G33" s="491"/>
      <c r="H33" s="491"/>
      <c r="I33" s="491"/>
      <c r="J33" s="618"/>
      <c r="K33" s="618"/>
      <c r="L33" s="618"/>
      <c r="M33" s="618"/>
    </row>
    <row r="35" customFormat="false" ht="36" hidden="false" customHeight="true" outlineLevel="0" collapsed="false">
      <c r="A35" s="134" t="s">
        <v>902</v>
      </c>
      <c r="B35" s="672" t="s">
        <v>903</v>
      </c>
      <c r="C35" s="672"/>
      <c r="D35" s="672"/>
      <c r="E35" s="672"/>
      <c r="F35" s="672"/>
      <c r="G35" s="672"/>
      <c r="H35" s="672"/>
      <c r="I35" s="672"/>
    </row>
    <row r="36" customFormat="false" ht="46.5" hidden="false" customHeight="true" outlineLevel="0" collapsed="false">
      <c r="A36" s="159" t="s">
        <v>3</v>
      </c>
      <c r="B36" s="673" t="s">
        <v>897</v>
      </c>
      <c r="C36" s="673"/>
      <c r="D36" s="673" t="s">
        <v>898</v>
      </c>
      <c r="E36" s="673"/>
      <c r="F36" s="673" t="s">
        <v>878</v>
      </c>
      <c r="G36" s="673" t="s">
        <v>879</v>
      </c>
      <c r="H36" s="674" t="s">
        <v>880</v>
      </c>
      <c r="I36" s="673" t="s">
        <v>899</v>
      </c>
    </row>
    <row r="37" customFormat="false" ht="35.25" hidden="false" customHeight="true" outlineLevel="0" collapsed="false">
      <c r="A37" s="159"/>
      <c r="B37" s="673" t="s">
        <v>811</v>
      </c>
      <c r="C37" s="673" t="s">
        <v>881</v>
      </c>
      <c r="D37" s="673" t="s">
        <v>811</v>
      </c>
      <c r="E37" s="673" t="s">
        <v>881</v>
      </c>
      <c r="F37" s="673"/>
      <c r="G37" s="673"/>
      <c r="H37" s="674"/>
      <c r="I37" s="673" t="s">
        <v>882</v>
      </c>
    </row>
    <row r="38" customFormat="false" ht="12.75" hidden="false" customHeight="false" outlineLevel="0" collapsed="false">
      <c r="A38" s="194" t="s">
        <v>11</v>
      </c>
      <c r="B38" s="676" t="n">
        <v>1</v>
      </c>
      <c r="C38" s="677" t="n">
        <v>1</v>
      </c>
      <c r="D38" s="676" t="n">
        <v>0</v>
      </c>
      <c r="E38" s="677" t="n">
        <v>0</v>
      </c>
      <c r="F38" s="678" t="n">
        <f aca="false">B38+D38</f>
        <v>1</v>
      </c>
      <c r="G38" s="678" t="n">
        <f aca="false">C38+E38</f>
        <v>1</v>
      </c>
      <c r="H38" s="688" t="n">
        <f aca="false">G38/F38*100</f>
        <v>100</v>
      </c>
      <c r="I38" s="678" t="n">
        <v>0</v>
      </c>
    </row>
    <row r="39" customFormat="false" ht="12.75" hidden="false" customHeight="false" outlineLevel="0" collapsed="false">
      <c r="A39" s="194" t="s">
        <v>12</v>
      </c>
      <c r="B39" s="676" t="n">
        <v>4</v>
      </c>
      <c r="C39" s="677" t="n">
        <v>0</v>
      </c>
      <c r="D39" s="676" t="n">
        <v>1</v>
      </c>
      <c r="E39" s="677" t="n">
        <v>1</v>
      </c>
      <c r="F39" s="678" t="n">
        <f aca="false">B39+D39</f>
        <v>5</v>
      </c>
      <c r="G39" s="678" t="n">
        <f aca="false">C39+E39</f>
        <v>1</v>
      </c>
      <c r="H39" s="688" t="n">
        <f aca="false">G39/F39*100</f>
        <v>20</v>
      </c>
      <c r="I39" s="678" t="n">
        <v>0</v>
      </c>
    </row>
    <row r="40" customFormat="false" ht="12.75" hidden="false" customHeight="false" outlineLevel="0" collapsed="false">
      <c r="A40" s="194" t="s">
        <v>13</v>
      </c>
      <c r="B40" s="676" t="n">
        <v>3</v>
      </c>
      <c r="C40" s="677" t="n">
        <v>3</v>
      </c>
      <c r="D40" s="676" t="n">
        <v>0</v>
      </c>
      <c r="E40" s="677" t="n">
        <v>0</v>
      </c>
      <c r="F40" s="678" t="n">
        <f aca="false">B40+D40</f>
        <v>3</v>
      </c>
      <c r="G40" s="678" t="n">
        <f aca="false">C40+E40</f>
        <v>3</v>
      </c>
      <c r="H40" s="688" t="n">
        <f aca="false">G40/F40*100</f>
        <v>100</v>
      </c>
      <c r="I40" s="678" t="n">
        <v>0</v>
      </c>
    </row>
    <row r="41" customFormat="false" ht="12.75" hidden="false" customHeight="false" outlineLevel="0" collapsed="false">
      <c r="A41" s="194" t="s">
        <v>14</v>
      </c>
      <c r="B41" s="676" t="n">
        <v>4</v>
      </c>
      <c r="C41" s="677" t="n">
        <v>4</v>
      </c>
      <c r="D41" s="676" t="n">
        <v>0</v>
      </c>
      <c r="E41" s="677" t="n">
        <v>0</v>
      </c>
      <c r="F41" s="678" t="n">
        <f aca="false">B41+D41</f>
        <v>4</v>
      </c>
      <c r="G41" s="678" t="n">
        <f aca="false">C41+E41</f>
        <v>4</v>
      </c>
      <c r="H41" s="688" t="n">
        <f aca="false">G41/F41*100</f>
        <v>100</v>
      </c>
      <c r="I41" s="678" t="n">
        <v>0</v>
      </c>
    </row>
    <row r="42" customFormat="false" ht="12.75" hidden="false" customHeight="false" outlineLevel="0" collapsed="false">
      <c r="A42" s="194" t="s">
        <v>15</v>
      </c>
      <c r="B42" s="676" t="n">
        <v>2</v>
      </c>
      <c r="C42" s="677" t="n">
        <v>2</v>
      </c>
      <c r="D42" s="676" t="n">
        <v>0</v>
      </c>
      <c r="E42" s="677" t="n">
        <v>0</v>
      </c>
      <c r="F42" s="678" t="n">
        <f aca="false">B42+D42</f>
        <v>2</v>
      </c>
      <c r="G42" s="678" t="n">
        <f aca="false">C42+E42</f>
        <v>2</v>
      </c>
      <c r="H42" s="688" t="n">
        <f aca="false">G42/F42*100</f>
        <v>100</v>
      </c>
      <c r="I42" s="678" t="n">
        <v>0</v>
      </c>
    </row>
    <row r="43" customFormat="false" ht="12.75" hidden="false" customHeight="false" outlineLevel="0" collapsed="false">
      <c r="A43" s="194" t="s">
        <v>16</v>
      </c>
      <c r="B43" s="676" t="n">
        <v>1</v>
      </c>
      <c r="C43" s="677" t="n">
        <v>1</v>
      </c>
      <c r="D43" s="676" t="n">
        <v>0</v>
      </c>
      <c r="E43" s="677" t="n">
        <v>0</v>
      </c>
      <c r="F43" s="678" t="n">
        <f aca="false">B43+D43</f>
        <v>1</v>
      </c>
      <c r="G43" s="678" t="n">
        <f aca="false">C43+E43</f>
        <v>1</v>
      </c>
      <c r="H43" s="688" t="n">
        <f aca="false">G43/F43*100</f>
        <v>100</v>
      </c>
      <c r="I43" s="678" t="n">
        <v>0</v>
      </c>
    </row>
    <row r="44" customFormat="false" ht="12.75" hidden="false" customHeight="false" outlineLevel="0" collapsed="false">
      <c r="A44" s="194" t="s">
        <v>17</v>
      </c>
      <c r="B44" s="676" t="n">
        <v>4</v>
      </c>
      <c r="C44" s="677" t="n">
        <v>4</v>
      </c>
      <c r="D44" s="676" t="n">
        <v>0</v>
      </c>
      <c r="E44" s="677" t="n">
        <v>0</v>
      </c>
      <c r="F44" s="678" t="n">
        <f aca="false">B44+D44</f>
        <v>4</v>
      </c>
      <c r="G44" s="678" t="n">
        <f aca="false">C44+E44</f>
        <v>4</v>
      </c>
      <c r="H44" s="688" t="n">
        <f aca="false">G44/F44*100</f>
        <v>100</v>
      </c>
      <c r="I44" s="678" t="n">
        <v>0</v>
      </c>
    </row>
    <row r="45" customFormat="false" ht="12.75" hidden="false" customHeight="false" outlineLevel="0" collapsed="false">
      <c r="A45" s="194" t="s">
        <v>18</v>
      </c>
      <c r="B45" s="676" t="n">
        <v>0</v>
      </c>
      <c r="C45" s="677" t="n">
        <v>0</v>
      </c>
      <c r="D45" s="676" t="n">
        <v>0</v>
      </c>
      <c r="E45" s="677" t="n">
        <v>0</v>
      </c>
      <c r="F45" s="678" t="n">
        <f aca="false">B45+D45</f>
        <v>0</v>
      </c>
      <c r="G45" s="678" t="n">
        <f aca="false">C45+E45</f>
        <v>0</v>
      </c>
      <c r="H45" s="685" t="n">
        <v>0</v>
      </c>
      <c r="I45" s="678" t="n">
        <v>0</v>
      </c>
    </row>
    <row r="46" customFormat="false" ht="12.75" hidden="false" customHeight="false" outlineLevel="0" collapsed="false">
      <c r="A46" s="194" t="s">
        <v>19</v>
      </c>
      <c r="B46" s="676" t="n">
        <v>0</v>
      </c>
      <c r="C46" s="677" t="n">
        <v>0</v>
      </c>
      <c r="D46" s="676" t="n">
        <v>0</v>
      </c>
      <c r="E46" s="677" t="n">
        <v>0</v>
      </c>
      <c r="F46" s="678" t="n">
        <f aca="false">B46+D46</f>
        <v>0</v>
      </c>
      <c r="G46" s="678" t="n">
        <f aca="false">C46+E46</f>
        <v>0</v>
      </c>
      <c r="H46" s="685" t="n">
        <v>0</v>
      </c>
      <c r="I46" s="678" t="n">
        <v>0</v>
      </c>
    </row>
    <row r="47" s="62" customFormat="true" ht="27" hidden="false" customHeight="true" outlineLevel="0" collapsed="false">
      <c r="A47" s="680" t="s">
        <v>20</v>
      </c>
      <c r="B47" s="681" t="n">
        <f aca="false">SUM(B38:B46)</f>
        <v>19</v>
      </c>
      <c r="C47" s="681" t="n">
        <f aca="false">SUM(C38:C46)</f>
        <v>15</v>
      </c>
      <c r="D47" s="681" t="n">
        <v>1</v>
      </c>
      <c r="E47" s="681" t="n">
        <v>1</v>
      </c>
      <c r="F47" s="681" t="n">
        <f aca="false">B47+D47</f>
        <v>20</v>
      </c>
      <c r="G47" s="681" t="n">
        <f aca="false">C47+E47</f>
        <v>16</v>
      </c>
      <c r="H47" s="682" t="n">
        <f aca="false">G47/F47*100</f>
        <v>80</v>
      </c>
      <c r="I47" s="681" t="n">
        <f aca="false">SUM(I38:I46)</f>
        <v>0</v>
      </c>
    </row>
    <row r="49" s="62" customFormat="true" ht="44.25" hidden="false" customHeight="true" outlineLevel="0" collapsed="false">
      <c r="A49" s="491" t="s">
        <v>710</v>
      </c>
      <c r="B49" s="491"/>
      <c r="C49" s="491"/>
      <c r="D49" s="491"/>
      <c r="E49" s="491"/>
      <c r="F49" s="491"/>
      <c r="G49" s="491"/>
      <c r="H49" s="491"/>
      <c r="I49" s="491"/>
      <c r="J49" s="618"/>
      <c r="K49" s="618"/>
      <c r="L49" s="618"/>
      <c r="M49" s="618"/>
    </row>
  </sheetData>
  <mergeCells count="24">
    <mergeCell ref="B1:I1"/>
    <mergeCell ref="A3:A4"/>
    <mergeCell ref="B3:C3"/>
    <mergeCell ref="D3:E3"/>
    <mergeCell ref="F3:F4"/>
    <mergeCell ref="G3:G4"/>
    <mergeCell ref="H3:H4"/>
    <mergeCell ref="A16:I16"/>
    <mergeCell ref="B18:I18"/>
    <mergeCell ref="A20:A21"/>
    <mergeCell ref="B20:C20"/>
    <mergeCell ref="D20:E20"/>
    <mergeCell ref="F20:F21"/>
    <mergeCell ref="G20:G21"/>
    <mergeCell ref="H20:H21"/>
    <mergeCell ref="A33:I33"/>
    <mergeCell ref="B35:I35"/>
    <mergeCell ref="A36:A37"/>
    <mergeCell ref="B36:C36"/>
    <mergeCell ref="D36:E36"/>
    <mergeCell ref="F36:F37"/>
    <mergeCell ref="G36:G37"/>
    <mergeCell ref="H36:H37"/>
    <mergeCell ref="A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2.14"/>
    <col collapsed="false" customWidth="false" hidden="false" outlineLevel="0" max="3" min="3" style="198" width="9.14"/>
    <col collapsed="false" customWidth="true" hidden="false" outlineLevel="0" max="4" min="4" style="198" width="10.41"/>
    <col collapsed="false" customWidth="false" hidden="false" outlineLevel="0" max="5" min="5" style="198" width="9.14"/>
    <col collapsed="false" customWidth="true" hidden="false" outlineLevel="0" max="6" min="6" style="198" width="13.56"/>
    <col collapsed="false" customWidth="true" hidden="false" outlineLevel="0" max="7" min="7" style="198" width="10.41"/>
    <col collapsed="false" customWidth="false" hidden="false" outlineLevel="0" max="257" min="8" style="198" width="9.14"/>
  </cols>
  <sheetData>
    <row r="1" s="2" customFormat="true" ht="39.75" hidden="false" customHeight="true" outlineLevel="0" collapsed="false">
      <c r="A1" s="4" t="s">
        <v>904</v>
      </c>
      <c r="B1" s="4" t="s">
        <v>905</v>
      </c>
      <c r="C1" s="4"/>
      <c r="D1" s="4"/>
      <c r="E1" s="4"/>
      <c r="F1" s="4"/>
      <c r="G1" s="4"/>
      <c r="I1" s="689"/>
    </row>
    <row r="3" s="197" customFormat="true" ht="21" hidden="false" customHeight="true" outlineLevel="0" collapsed="false">
      <c r="A3" s="111" t="s">
        <v>3</v>
      </c>
      <c r="B3" s="507" t="s">
        <v>4</v>
      </c>
      <c r="C3" s="507"/>
      <c r="D3" s="507" t="s">
        <v>5</v>
      </c>
      <c r="E3" s="507"/>
      <c r="F3" s="111" t="s">
        <v>906</v>
      </c>
      <c r="G3" s="106" t="s">
        <v>377</v>
      </c>
    </row>
    <row r="4" s="197" customFormat="true" ht="42.75" hidden="false" customHeight="true" outlineLevel="0" collapsed="false">
      <c r="A4" s="111"/>
      <c r="B4" s="106" t="s">
        <v>9</v>
      </c>
      <c r="C4" s="106" t="s">
        <v>907</v>
      </c>
      <c r="D4" s="106" t="s">
        <v>9</v>
      </c>
      <c r="E4" s="106" t="s">
        <v>907</v>
      </c>
      <c r="F4" s="111"/>
      <c r="G4" s="106"/>
    </row>
    <row r="5" s="197" customFormat="true" ht="12.75" hidden="false" customHeight="false" outlineLevel="0" collapsed="false">
      <c r="A5" s="199" t="s">
        <v>11</v>
      </c>
      <c r="B5" s="690" t="n">
        <f aca="false">B23+B41</f>
        <v>4697</v>
      </c>
      <c r="C5" s="691" t="n">
        <f aca="false">B5/F5*100</f>
        <v>50.2138122728245</v>
      </c>
      <c r="D5" s="692" t="n">
        <f aca="false">D23+D41</f>
        <v>4657</v>
      </c>
      <c r="E5" s="693" t="n">
        <f aca="false">D5/F5*100</f>
        <v>49.7861877271755</v>
      </c>
      <c r="F5" s="260" t="n">
        <f aca="false">F23+F41</f>
        <v>9354</v>
      </c>
      <c r="G5" s="694" t="n">
        <f aca="false">F5/$F$14*100</f>
        <v>6.54469127164597</v>
      </c>
      <c r="I5" s="534"/>
    </row>
    <row r="6" s="197" customFormat="true" ht="12.75" hidden="false" customHeight="false" outlineLevel="0" collapsed="false">
      <c r="A6" s="199" t="s">
        <v>12</v>
      </c>
      <c r="B6" s="690" t="n">
        <f aca="false">B24+B42</f>
        <v>8328</v>
      </c>
      <c r="C6" s="691" t="n">
        <f aca="false">B6/F6*100</f>
        <v>52.2426447525249</v>
      </c>
      <c r="D6" s="692" t="n">
        <f aca="false">D24+D42</f>
        <v>7613</v>
      </c>
      <c r="E6" s="693" t="n">
        <f aca="false">D6/F6*100</f>
        <v>47.7573552474751</v>
      </c>
      <c r="F6" s="260" t="n">
        <f aca="false">F24+F42</f>
        <v>15941</v>
      </c>
      <c r="G6" s="478" t="n">
        <f aca="false">F6/$F$14*100</f>
        <v>11.1534021339864</v>
      </c>
      <c r="I6" s="534"/>
    </row>
    <row r="7" s="197" customFormat="true" ht="12.75" hidden="false" customHeight="false" outlineLevel="0" collapsed="false">
      <c r="A7" s="199" t="s">
        <v>13</v>
      </c>
      <c r="B7" s="690" t="n">
        <f aca="false">B25+B43</f>
        <v>7253</v>
      </c>
      <c r="C7" s="691" t="n">
        <f aca="false">B7/F7*100</f>
        <v>50.3226254076181</v>
      </c>
      <c r="D7" s="692" t="n">
        <f aca="false">D25+D43</f>
        <v>7160</v>
      </c>
      <c r="E7" s="693" t="n">
        <f aca="false">D7/F7*100</f>
        <v>49.6773745923819</v>
      </c>
      <c r="F7" s="260" t="n">
        <f aca="false">F25+F43</f>
        <v>14413</v>
      </c>
      <c r="G7" s="478" t="n">
        <f aca="false">F7/$F$14*100</f>
        <v>10.0843099527724</v>
      </c>
      <c r="I7" s="534"/>
    </row>
    <row r="8" s="197" customFormat="true" ht="12.75" hidden="false" customHeight="false" outlineLevel="0" collapsed="false">
      <c r="A8" s="199" t="s">
        <v>14</v>
      </c>
      <c r="B8" s="690" t="n">
        <f aca="false">B26+B44</f>
        <v>13439</v>
      </c>
      <c r="C8" s="691" t="n">
        <f aca="false">B8/F8*100</f>
        <v>52.0931855182572</v>
      </c>
      <c r="D8" s="692" t="n">
        <f aca="false">D26+D44</f>
        <v>12359</v>
      </c>
      <c r="E8" s="693" t="n">
        <f aca="false">D8/F8*100</f>
        <v>47.9068144817428</v>
      </c>
      <c r="F8" s="260" t="n">
        <f aca="false">F26+F44</f>
        <v>25798</v>
      </c>
      <c r="G8" s="478" t="n">
        <f aca="false">F8/$F$14*100</f>
        <v>18.0500262375372</v>
      </c>
      <c r="I8" s="534"/>
    </row>
    <row r="9" s="197" customFormat="true" ht="12.75" hidden="false" customHeight="false" outlineLevel="0" collapsed="false">
      <c r="A9" s="199" t="s">
        <v>15</v>
      </c>
      <c r="B9" s="690" t="n">
        <f aca="false">B27+B45</f>
        <v>13740</v>
      </c>
      <c r="C9" s="691" t="n">
        <f aca="false">B9/F9*100</f>
        <v>51.1141698597522</v>
      </c>
      <c r="D9" s="692" t="n">
        <f aca="false">D27+D45</f>
        <v>13141</v>
      </c>
      <c r="E9" s="693" t="n">
        <f aca="false">D9/F9*100</f>
        <v>48.8858301402478</v>
      </c>
      <c r="F9" s="260" t="n">
        <f aca="false">F27+F45</f>
        <v>26881</v>
      </c>
      <c r="G9" s="478" t="n">
        <f aca="false">F9/$F$14*100</f>
        <v>18.8077663110023</v>
      </c>
      <c r="I9" s="534"/>
    </row>
    <row r="10" s="197" customFormat="true" ht="12.75" hidden="false" customHeight="false" outlineLevel="0" collapsed="false">
      <c r="A10" s="199" t="s">
        <v>16</v>
      </c>
      <c r="B10" s="690" t="n">
        <f aca="false">B28+B46</f>
        <v>5689</v>
      </c>
      <c r="C10" s="691" t="n">
        <f aca="false">B10/F10*100</f>
        <v>48.3758503401361</v>
      </c>
      <c r="D10" s="692" t="n">
        <f aca="false">D28+D46</f>
        <v>6071</v>
      </c>
      <c r="E10" s="693" t="n">
        <f aca="false">D10/F10*100</f>
        <v>51.6241496598639</v>
      </c>
      <c r="F10" s="260" t="n">
        <f aca="false">F28+F46</f>
        <v>11760</v>
      </c>
      <c r="G10" s="478" t="n">
        <f aca="false">F10/$F$14*100</f>
        <v>8.22809165646318</v>
      </c>
      <c r="I10" s="534"/>
    </row>
    <row r="11" s="197" customFormat="true" ht="12.75" hidden="false" customHeight="false" outlineLevel="0" collapsed="false">
      <c r="A11" s="199" t="s">
        <v>17</v>
      </c>
      <c r="B11" s="690" t="n">
        <f aca="false">B29+B47</f>
        <v>5920</v>
      </c>
      <c r="C11" s="691" t="n">
        <f aca="false">B11/F11*100</f>
        <v>49.1286307053942</v>
      </c>
      <c r="D11" s="692" t="n">
        <f aca="false">D29+D47</f>
        <v>6130</v>
      </c>
      <c r="E11" s="693" t="n">
        <f aca="false">D11/F11*100</f>
        <v>50.8713692946058</v>
      </c>
      <c r="F11" s="260" t="n">
        <f aca="false">F29+F47</f>
        <v>12050</v>
      </c>
      <c r="G11" s="478" t="n">
        <f aca="false">F11/$F$14*100</f>
        <v>8.43099527724331</v>
      </c>
      <c r="I11" s="534"/>
    </row>
    <row r="12" s="197" customFormat="true" ht="12.75" hidden="false" customHeight="false" outlineLevel="0" collapsed="false">
      <c r="A12" s="199" t="s">
        <v>18</v>
      </c>
      <c r="B12" s="690" t="n">
        <f aca="false">B30+B48</f>
        <v>7758</v>
      </c>
      <c r="C12" s="691" t="n">
        <f aca="false">B12/F12*100</f>
        <v>51.8686902453701</v>
      </c>
      <c r="D12" s="692" t="n">
        <f aca="false">D30+D48</f>
        <v>7199</v>
      </c>
      <c r="E12" s="693" t="n">
        <f aca="false">D12/F12*100</f>
        <v>48.1313097546299</v>
      </c>
      <c r="F12" s="260" t="n">
        <f aca="false">F30+F48</f>
        <v>14957</v>
      </c>
      <c r="G12" s="478" t="n">
        <f aca="false">F12/$F$14*100</f>
        <v>10.4649291586496</v>
      </c>
      <c r="I12" s="534"/>
    </row>
    <row r="13" s="197" customFormat="true" ht="12.75" hidden="false" customHeight="false" outlineLevel="0" collapsed="false">
      <c r="A13" s="199" t="s">
        <v>19</v>
      </c>
      <c r="B13" s="690" t="n">
        <f aca="false">B31+B49</f>
        <v>5908</v>
      </c>
      <c r="C13" s="691" t="n">
        <f aca="false">B13/F13*100</f>
        <v>50.1911477359613</v>
      </c>
      <c r="D13" s="692" t="n">
        <f aca="false">D31+D49</f>
        <v>5863</v>
      </c>
      <c r="E13" s="693" t="n">
        <f aca="false">D13/F13*100</f>
        <v>49.8088522640387</v>
      </c>
      <c r="F13" s="260" t="n">
        <f aca="false">F31+F49</f>
        <v>11771</v>
      </c>
      <c r="G13" s="479" t="n">
        <f aca="false">F13/$F$14*100</f>
        <v>8.23578800069967</v>
      </c>
      <c r="I13" s="534"/>
    </row>
    <row r="14" s="197" customFormat="true" ht="22.5" hidden="false" customHeight="true" outlineLevel="0" collapsed="false">
      <c r="A14" s="680" t="s">
        <v>20</v>
      </c>
      <c r="B14" s="524" t="n">
        <f aca="false">B32+B50</f>
        <v>72732</v>
      </c>
      <c r="C14" s="494" t="n">
        <f aca="false">B14/F14*100</f>
        <v>50.8882280916565</v>
      </c>
      <c r="D14" s="275" t="n">
        <f aca="false">D32+D50</f>
        <v>70193</v>
      </c>
      <c r="E14" s="26" t="n">
        <f aca="false">D14/F14*100</f>
        <v>49.1117719083435</v>
      </c>
      <c r="F14" s="275" t="n">
        <f aca="false">F32+F50</f>
        <v>142925</v>
      </c>
      <c r="G14" s="450" t="n">
        <f aca="false">SUM(G5:G13)</f>
        <v>100</v>
      </c>
      <c r="I14" s="534"/>
    </row>
    <row r="16" s="62" customFormat="tru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618"/>
      <c r="I16" s="618"/>
      <c r="J16" s="618"/>
      <c r="K16" s="618"/>
      <c r="L16" s="618"/>
      <c r="M16" s="618"/>
    </row>
    <row r="17" s="110" customFormat="true" ht="12" hidden="false" customHeight="false" outlineLevel="0" collapsed="false">
      <c r="A17" s="695"/>
      <c r="B17" s="109"/>
      <c r="C17" s="187"/>
      <c r="D17" s="109"/>
      <c r="E17" s="187"/>
      <c r="F17" s="186"/>
      <c r="G17" s="188"/>
      <c r="H17" s="188"/>
    </row>
    <row r="19" s="2" customFormat="true" ht="39.75" hidden="false" customHeight="true" outlineLevel="0" collapsed="false">
      <c r="A19" s="4" t="s">
        <v>908</v>
      </c>
      <c r="B19" s="4" t="s">
        <v>909</v>
      </c>
      <c r="C19" s="4"/>
      <c r="D19" s="4"/>
      <c r="E19" s="4"/>
      <c r="F19" s="4"/>
      <c r="G19" s="4"/>
    </row>
    <row r="20" s="197" customFormat="true" ht="12.75" hidden="false" customHeight="false" outlineLevel="0" collapsed="false"/>
    <row r="21" s="197" customFormat="true" ht="21" hidden="false" customHeight="true" outlineLevel="0" collapsed="false">
      <c r="A21" s="111" t="s">
        <v>3</v>
      </c>
      <c r="B21" s="507" t="s">
        <v>4</v>
      </c>
      <c r="C21" s="507"/>
      <c r="D21" s="507" t="s">
        <v>5</v>
      </c>
      <c r="E21" s="507"/>
      <c r="F21" s="111" t="s">
        <v>906</v>
      </c>
      <c r="G21" s="106" t="s">
        <v>377</v>
      </c>
    </row>
    <row r="22" s="197" customFormat="true" ht="42.75" hidden="false" customHeight="true" outlineLevel="0" collapsed="false">
      <c r="A22" s="111"/>
      <c r="B22" s="106" t="s">
        <v>9</v>
      </c>
      <c r="C22" s="106" t="s">
        <v>907</v>
      </c>
      <c r="D22" s="106" t="s">
        <v>9</v>
      </c>
      <c r="E22" s="106" t="s">
        <v>907</v>
      </c>
      <c r="F22" s="111"/>
      <c r="G22" s="106"/>
    </row>
    <row r="23" s="197" customFormat="true" ht="12.75" hidden="false" customHeight="false" outlineLevel="0" collapsed="false">
      <c r="A23" s="199" t="s">
        <v>11</v>
      </c>
      <c r="B23" s="690" t="n">
        <v>4530</v>
      </c>
      <c r="C23" s="691" t="n">
        <f aca="false">B23/F23*100</f>
        <v>50</v>
      </c>
      <c r="D23" s="692" t="n">
        <v>4530</v>
      </c>
      <c r="E23" s="693" t="n">
        <f aca="false">D23/F23*100</f>
        <v>50</v>
      </c>
      <c r="F23" s="260" t="n">
        <f aca="false">B23+D23</f>
        <v>9060</v>
      </c>
      <c r="G23" s="694" t="n">
        <f aca="false">F23/$F$32*100</f>
        <v>6.65510959628607</v>
      </c>
      <c r="I23" s="534"/>
    </row>
    <row r="24" s="197" customFormat="true" ht="12.75" hidden="false" customHeight="false" outlineLevel="0" collapsed="false">
      <c r="A24" s="199" t="s">
        <v>12</v>
      </c>
      <c r="B24" s="690" t="n">
        <v>8129</v>
      </c>
      <c r="C24" s="691" t="n">
        <f aca="false">B24/F24*100</f>
        <v>52.6626068929775</v>
      </c>
      <c r="D24" s="692" t="n">
        <v>7307</v>
      </c>
      <c r="E24" s="693" t="n">
        <f aca="false">D24/F24*100</f>
        <v>47.3373931070226</v>
      </c>
      <c r="F24" s="260" t="n">
        <f aca="false">B24+D24</f>
        <v>15436</v>
      </c>
      <c r="G24" s="478" t="n">
        <f aca="false">F24/$F$32*100</f>
        <v>11.3386613386613</v>
      </c>
      <c r="I24" s="534"/>
    </row>
    <row r="25" s="197" customFormat="true" ht="12.75" hidden="false" customHeight="false" outlineLevel="0" collapsed="false">
      <c r="A25" s="199" t="s">
        <v>13</v>
      </c>
      <c r="B25" s="690" t="n">
        <v>7206</v>
      </c>
      <c r="C25" s="691" t="n">
        <f aca="false">B25/F25*100</f>
        <v>50.3880847493182</v>
      </c>
      <c r="D25" s="692" t="n">
        <v>7095</v>
      </c>
      <c r="E25" s="693" t="n">
        <f aca="false">D25/F25*100</f>
        <v>49.6119152506818</v>
      </c>
      <c r="F25" s="260" t="n">
        <f aca="false">B25+D25</f>
        <v>14301</v>
      </c>
      <c r="G25" s="478" t="n">
        <f aca="false">F25/$F$32*100</f>
        <v>10.5049362402304</v>
      </c>
      <c r="I25" s="534"/>
    </row>
    <row r="26" s="197" customFormat="true" ht="12.75" hidden="false" customHeight="false" outlineLevel="0" collapsed="false">
      <c r="A26" s="199" t="s">
        <v>14</v>
      </c>
      <c r="B26" s="690" t="n">
        <v>12499</v>
      </c>
      <c r="C26" s="691" t="n">
        <f aca="false">B26/F26*100</f>
        <v>51.0038357953154</v>
      </c>
      <c r="D26" s="692" t="n">
        <v>12007</v>
      </c>
      <c r="E26" s="693" t="n">
        <f aca="false">D26/F26*100</f>
        <v>48.9961642046846</v>
      </c>
      <c r="F26" s="260" t="n">
        <f aca="false">B26+D26</f>
        <v>24506</v>
      </c>
      <c r="G26" s="478" t="n">
        <f aca="false">F26/$F$32*100</f>
        <v>18.0011165305283</v>
      </c>
      <c r="I26" s="534"/>
    </row>
    <row r="27" s="197" customFormat="true" ht="12.75" hidden="false" customHeight="false" outlineLevel="0" collapsed="false">
      <c r="A27" s="199" t="s">
        <v>15</v>
      </c>
      <c r="B27" s="690" t="n">
        <v>11273</v>
      </c>
      <c r="C27" s="691" t="n">
        <f aca="false">B27/F27*100</f>
        <v>48.2887127864639</v>
      </c>
      <c r="D27" s="692" t="n">
        <v>12072</v>
      </c>
      <c r="E27" s="693" t="n">
        <f aca="false">D27/F27*100</f>
        <v>51.7112872135361</v>
      </c>
      <c r="F27" s="260" t="n">
        <f aca="false">B27+D27</f>
        <v>23345</v>
      </c>
      <c r="G27" s="478" t="n">
        <f aca="false">F27/$F$32*100</f>
        <v>17.148292883587</v>
      </c>
      <c r="I27" s="534"/>
    </row>
    <row r="28" s="197" customFormat="true" ht="12.75" hidden="false" customHeight="false" outlineLevel="0" collapsed="false">
      <c r="A28" s="199" t="s">
        <v>16</v>
      </c>
      <c r="B28" s="690" t="n">
        <v>5658</v>
      </c>
      <c r="C28" s="691" t="n">
        <f aca="false">B28/F28*100</f>
        <v>48.375512995896</v>
      </c>
      <c r="D28" s="692" t="n">
        <v>6038</v>
      </c>
      <c r="E28" s="693" t="n">
        <f aca="false">D28/F28*100</f>
        <v>51.624487004104</v>
      </c>
      <c r="F28" s="260" t="n">
        <f aca="false">B28+D28</f>
        <v>11696</v>
      </c>
      <c r="G28" s="478" t="n">
        <f aca="false">F28/$F$32*100</f>
        <v>8.59140859140859</v>
      </c>
      <c r="I28" s="534"/>
    </row>
    <row r="29" s="197" customFormat="true" ht="12.75" hidden="false" customHeight="false" outlineLevel="0" collapsed="false">
      <c r="A29" s="199" t="s">
        <v>17</v>
      </c>
      <c r="B29" s="690" t="n">
        <v>5814</v>
      </c>
      <c r="C29" s="691" t="n">
        <f aca="false">B29/F29*100</f>
        <v>49.2461460274437</v>
      </c>
      <c r="D29" s="692" t="n">
        <v>5992</v>
      </c>
      <c r="E29" s="693" t="n">
        <f aca="false">D29/F29*100</f>
        <v>50.7538539725563</v>
      </c>
      <c r="F29" s="260" t="n">
        <f aca="false">B29+D29</f>
        <v>11806</v>
      </c>
      <c r="G29" s="478" t="n">
        <f aca="false">F29/$F$32*100</f>
        <v>8.67221014279838</v>
      </c>
      <c r="I29" s="534"/>
    </row>
    <row r="30" s="197" customFormat="true" ht="12.75" hidden="false" customHeight="false" outlineLevel="0" collapsed="false">
      <c r="A30" s="199" t="s">
        <v>18</v>
      </c>
      <c r="B30" s="690" t="n">
        <v>7698</v>
      </c>
      <c r="C30" s="691" t="n">
        <f aca="false">B30/F30*100</f>
        <v>52.0170281775796</v>
      </c>
      <c r="D30" s="692" t="n">
        <v>7101</v>
      </c>
      <c r="E30" s="693" t="n">
        <f aca="false">D30/F30*100</f>
        <v>47.9829718224204</v>
      </c>
      <c r="F30" s="260" t="n">
        <f aca="false">B30+D30</f>
        <v>14799</v>
      </c>
      <c r="G30" s="478" t="n">
        <f aca="false">F30/$F$32*100</f>
        <v>10.8707469001587</v>
      </c>
      <c r="I30" s="534"/>
    </row>
    <row r="31" s="197" customFormat="true" ht="12.75" hidden="false" customHeight="false" outlineLevel="0" collapsed="false">
      <c r="A31" s="199" t="s">
        <v>19</v>
      </c>
      <c r="B31" s="690" t="n">
        <v>5641</v>
      </c>
      <c r="C31" s="691" t="n">
        <f aca="false">B31/F31*100</f>
        <v>50.4245999821221</v>
      </c>
      <c r="D31" s="692" t="n">
        <v>5546</v>
      </c>
      <c r="E31" s="693" t="n">
        <f aca="false">D31/F31*100</f>
        <v>49.5754000178779</v>
      </c>
      <c r="F31" s="260" t="n">
        <f aca="false">B31+D31</f>
        <v>11187</v>
      </c>
      <c r="G31" s="479" t="n">
        <f aca="false">F31/$F$32*100</f>
        <v>8.21751777634131</v>
      </c>
      <c r="I31" s="534"/>
    </row>
    <row r="32" s="197" customFormat="true" ht="22.5" hidden="false" customHeight="true" outlineLevel="0" collapsed="false">
      <c r="A32" s="680" t="s">
        <v>20</v>
      </c>
      <c r="B32" s="524" t="n">
        <f aca="false">SUM(B23:B31)</f>
        <v>68448</v>
      </c>
      <c r="C32" s="494" t="n">
        <f aca="false">B32/F32*100</f>
        <v>50.2791326320738</v>
      </c>
      <c r="D32" s="275" t="n">
        <f aca="false">SUM(D23:D31)</f>
        <v>67688</v>
      </c>
      <c r="E32" s="26" t="n">
        <f aca="false">D32/F32*100</f>
        <v>49.7208673679262</v>
      </c>
      <c r="F32" s="275" t="n">
        <f aca="false">B32+D32</f>
        <v>136136</v>
      </c>
      <c r="G32" s="450" t="n">
        <f aca="false">SUM(G23:G31)</f>
        <v>100</v>
      </c>
      <c r="I32" s="534"/>
    </row>
    <row r="34" s="62" customFormat="true" ht="44.25" hidden="false" customHeight="true" outlineLevel="0" collapsed="false">
      <c r="A34" s="491" t="s">
        <v>710</v>
      </c>
      <c r="B34" s="491"/>
      <c r="C34" s="491"/>
      <c r="D34" s="491"/>
      <c r="E34" s="491"/>
      <c r="F34" s="491"/>
      <c r="G34" s="491"/>
      <c r="H34" s="618"/>
      <c r="I34" s="618"/>
      <c r="J34" s="618"/>
      <c r="K34" s="618"/>
      <c r="L34" s="618"/>
      <c r="M34" s="618"/>
    </row>
    <row r="35" customFormat="false" ht="12.75" hidden="false" customHeight="false" outlineLevel="0" collapsed="false">
      <c r="A35" s="696"/>
    </row>
    <row r="37" customFormat="false" ht="39.75" hidden="false" customHeight="true" outlineLevel="0" collapsed="false">
      <c r="A37" s="4" t="s">
        <v>910</v>
      </c>
      <c r="B37" s="4" t="s">
        <v>911</v>
      </c>
      <c r="C37" s="4"/>
      <c r="D37" s="4"/>
      <c r="E37" s="4"/>
      <c r="F37" s="4"/>
      <c r="G37" s="4"/>
    </row>
    <row r="39" s="197" customFormat="true" ht="21" hidden="false" customHeight="true" outlineLevel="0" collapsed="false">
      <c r="A39" s="111" t="s">
        <v>3</v>
      </c>
      <c r="B39" s="507" t="s">
        <v>4</v>
      </c>
      <c r="C39" s="507"/>
      <c r="D39" s="507" t="s">
        <v>5</v>
      </c>
      <c r="E39" s="507"/>
      <c r="F39" s="111" t="s">
        <v>906</v>
      </c>
      <c r="G39" s="106" t="s">
        <v>377</v>
      </c>
    </row>
    <row r="40" s="197" customFormat="true" ht="42.75" hidden="false" customHeight="true" outlineLevel="0" collapsed="false">
      <c r="A40" s="111"/>
      <c r="B40" s="106" t="s">
        <v>9</v>
      </c>
      <c r="C40" s="106" t="s">
        <v>907</v>
      </c>
      <c r="D40" s="106" t="s">
        <v>9</v>
      </c>
      <c r="E40" s="106" t="s">
        <v>907</v>
      </c>
      <c r="F40" s="111"/>
      <c r="G40" s="106"/>
    </row>
    <row r="41" s="197" customFormat="true" ht="12.75" hidden="false" customHeight="false" outlineLevel="0" collapsed="false">
      <c r="A41" s="199" t="s">
        <v>11</v>
      </c>
      <c r="B41" s="690" t="n">
        <v>167</v>
      </c>
      <c r="C41" s="691" t="n">
        <f aca="false">B41/F41*100</f>
        <v>56.8027210884354</v>
      </c>
      <c r="D41" s="692" t="n">
        <v>127</v>
      </c>
      <c r="E41" s="693" t="n">
        <f aca="false">D41/F41*100</f>
        <v>43.1972789115646</v>
      </c>
      <c r="F41" s="260" t="n">
        <f aca="false">B41+D41</f>
        <v>294</v>
      </c>
      <c r="G41" s="694" t="n">
        <f aca="false">F41/$F$50*100</f>
        <v>4.33053468846664</v>
      </c>
      <c r="I41" s="534"/>
    </row>
    <row r="42" s="197" customFormat="true" ht="12.75" hidden="false" customHeight="false" outlineLevel="0" collapsed="false">
      <c r="A42" s="199" t="s">
        <v>12</v>
      </c>
      <c r="B42" s="690" t="n">
        <v>199</v>
      </c>
      <c r="C42" s="691" t="n">
        <f aca="false">B42/F42*100</f>
        <v>39.4059405940594</v>
      </c>
      <c r="D42" s="692" t="n">
        <v>306</v>
      </c>
      <c r="E42" s="693" t="n">
        <f aca="false">D42/F42*100</f>
        <v>60.5940594059406</v>
      </c>
      <c r="F42" s="260" t="n">
        <f aca="false">B42+D42</f>
        <v>505</v>
      </c>
      <c r="G42" s="478" t="n">
        <f aca="false">F42/$F$50*100</f>
        <v>7.43850346148181</v>
      </c>
      <c r="I42" s="534"/>
    </row>
    <row r="43" s="197" customFormat="true" ht="12.75" hidden="false" customHeight="false" outlineLevel="0" collapsed="false">
      <c r="A43" s="199" t="s">
        <v>13</v>
      </c>
      <c r="B43" s="690" t="n">
        <v>47</v>
      </c>
      <c r="C43" s="691" t="n">
        <f aca="false">B43/F43*100</f>
        <v>41.9642857142857</v>
      </c>
      <c r="D43" s="692" t="n">
        <v>65</v>
      </c>
      <c r="E43" s="693" t="n">
        <f aca="false">D43/F43*100</f>
        <v>58.0357142857143</v>
      </c>
      <c r="F43" s="260" t="n">
        <f aca="false">B43+D43</f>
        <v>112</v>
      </c>
      <c r="G43" s="478" t="n">
        <f aca="false">F43/$F$50*100</f>
        <v>1.64972750036824</v>
      </c>
      <c r="I43" s="534"/>
    </row>
    <row r="44" s="197" customFormat="true" ht="12.75" hidden="false" customHeight="false" outlineLevel="0" collapsed="false">
      <c r="A44" s="199" t="s">
        <v>14</v>
      </c>
      <c r="B44" s="690" t="n">
        <v>940</v>
      </c>
      <c r="C44" s="691" t="n">
        <f aca="false">B44/F44*100</f>
        <v>72.7554179566563</v>
      </c>
      <c r="D44" s="692" t="n">
        <v>352</v>
      </c>
      <c r="E44" s="693" t="n">
        <f aca="false">D44/F44*100</f>
        <v>27.2445820433437</v>
      </c>
      <c r="F44" s="260" t="n">
        <f aca="false">B44+D44</f>
        <v>1292</v>
      </c>
      <c r="G44" s="478" t="n">
        <f aca="false">F44/$F$50*100</f>
        <v>19.0307850935337</v>
      </c>
      <c r="I44" s="534"/>
    </row>
    <row r="45" s="197" customFormat="true" ht="12.75" hidden="false" customHeight="false" outlineLevel="0" collapsed="false">
      <c r="A45" s="199" t="s">
        <v>15</v>
      </c>
      <c r="B45" s="690" t="n">
        <v>2467</v>
      </c>
      <c r="C45" s="691" t="n">
        <f aca="false">B45/F45*100</f>
        <v>69.7680995475113</v>
      </c>
      <c r="D45" s="692" t="n">
        <v>1069</v>
      </c>
      <c r="E45" s="693" t="n">
        <f aca="false">D45/F45*100</f>
        <v>30.2319004524887</v>
      </c>
      <c r="F45" s="260" t="n">
        <f aca="false">B45+D45</f>
        <v>3536</v>
      </c>
      <c r="G45" s="478" t="n">
        <f aca="false">F45/$F$50*100</f>
        <v>52.0842539401974</v>
      </c>
      <c r="I45" s="534"/>
    </row>
    <row r="46" s="197" customFormat="true" ht="12.75" hidden="false" customHeight="false" outlineLevel="0" collapsed="false">
      <c r="A46" s="199" t="s">
        <v>16</v>
      </c>
      <c r="B46" s="690" t="n">
        <v>31</v>
      </c>
      <c r="C46" s="691" t="n">
        <f aca="false">B46/F46*100</f>
        <v>48.4375</v>
      </c>
      <c r="D46" s="692" t="n">
        <v>33</v>
      </c>
      <c r="E46" s="693" t="n">
        <f aca="false">D46/F46*100</f>
        <v>51.5625</v>
      </c>
      <c r="F46" s="260" t="n">
        <f aca="false">B46+D46</f>
        <v>64</v>
      </c>
      <c r="G46" s="478" t="n">
        <f aca="false">F46/$F$50*100</f>
        <v>0.942701428781853</v>
      </c>
      <c r="I46" s="534"/>
    </row>
    <row r="47" s="197" customFormat="true" ht="12.75" hidden="false" customHeight="false" outlineLevel="0" collapsed="false">
      <c r="A47" s="199" t="s">
        <v>17</v>
      </c>
      <c r="B47" s="690" t="n">
        <v>106</v>
      </c>
      <c r="C47" s="691" t="n">
        <f aca="false">B47/F47*100</f>
        <v>43.4426229508197</v>
      </c>
      <c r="D47" s="692" t="n">
        <v>138</v>
      </c>
      <c r="E47" s="693" t="n">
        <f aca="false">D47/F47*100</f>
        <v>56.5573770491803</v>
      </c>
      <c r="F47" s="260" t="n">
        <f aca="false">B47+D47</f>
        <v>244</v>
      </c>
      <c r="G47" s="478" t="n">
        <f aca="false">F47/$F$50*100</f>
        <v>3.59404919723082</v>
      </c>
      <c r="I47" s="534"/>
    </row>
    <row r="48" s="197" customFormat="true" ht="12.75" hidden="false" customHeight="false" outlineLevel="0" collapsed="false">
      <c r="A48" s="199" t="s">
        <v>18</v>
      </c>
      <c r="B48" s="690" t="n">
        <v>60</v>
      </c>
      <c r="C48" s="691" t="n">
        <f aca="false">B48/F48*100</f>
        <v>37.9746835443038</v>
      </c>
      <c r="D48" s="692" t="n">
        <v>98</v>
      </c>
      <c r="E48" s="693" t="n">
        <f aca="false">D48/F48*100</f>
        <v>62.0253164556962</v>
      </c>
      <c r="F48" s="260" t="n">
        <f aca="false">B48+D48</f>
        <v>158</v>
      </c>
      <c r="G48" s="478" t="n">
        <f aca="false">F48/$F$50*100</f>
        <v>2.3272941523052</v>
      </c>
      <c r="I48" s="534"/>
    </row>
    <row r="49" s="197" customFormat="true" ht="12.75" hidden="false" customHeight="false" outlineLevel="0" collapsed="false">
      <c r="A49" s="199" t="s">
        <v>19</v>
      </c>
      <c r="B49" s="690" t="n">
        <v>267</v>
      </c>
      <c r="C49" s="691" t="n">
        <f aca="false">B49/F49*100</f>
        <v>45.7191780821918</v>
      </c>
      <c r="D49" s="692" t="n">
        <v>317</v>
      </c>
      <c r="E49" s="693" t="n">
        <f aca="false">D49/F49*100</f>
        <v>54.2808219178082</v>
      </c>
      <c r="F49" s="260" t="n">
        <f aca="false">B49+D49</f>
        <v>584</v>
      </c>
      <c r="G49" s="479" t="n">
        <f aca="false">F49/$F$50*100</f>
        <v>8.60215053763441</v>
      </c>
      <c r="I49" s="534"/>
    </row>
    <row r="50" s="197" customFormat="true" ht="22.5" hidden="false" customHeight="true" outlineLevel="0" collapsed="false">
      <c r="A50" s="680" t="s">
        <v>20</v>
      </c>
      <c r="B50" s="524" t="n">
        <f aca="false">SUM(B41:B49)</f>
        <v>4284</v>
      </c>
      <c r="C50" s="494" t="n">
        <f aca="false">B50/F50*100</f>
        <v>63.1020768890853</v>
      </c>
      <c r="D50" s="275" t="n">
        <f aca="false">SUM(D41:D49)</f>
        <v>2505</v>
      </c>
      <c r="E50" s="26" t="n">
        <f aca="false">D50/F50*100</f>
        <v>36.8979231109147</v>
      </c>
      <c r="F50" s="275" t="n">
        <f aca="false">B50+D50</f>
        <v>6789</v>
      </c>
      <c r="G50" s="450" t="n">
        <f aca="false">SUM(G41:G49)</f>
        <v>100</v>
      </c>
      <c r="I50" s="534"/>
    </row>
    <row r="52" s="62" customFormat="true" ht="44.25" hidden="false" customHeight="true" outlineLevel="0" collapsed="false">
      <c r="A52" s="491" t="s">
        <v>710</v>
      </c>
      <c r="B52" s="491"/>
      <c r="C52" s="491"/>
      <c r="D52" s="491"/>
      <c r="E52" s="491"/>
      <c r="F52" s="491"/>
      <c r="G52" s="491"/>
      <c r="H52" s="618"/>
      <c r="I52" s="618"/>
      <c r="J52" s="618"/>
      <c r="K52" s="618"/>
      <c r="L52" s="618"/>
      <c r="M52" s="618"/>
    </row>
    <row r="53" customFormat="false" ht="12.75" hidden="false" customHeight="false" outlineLevel="0" collapsed="false">
      <c r="A53" s="544"/>
      <c r="N53" s="610"/>
    </row>
    <row r="54" customFormat="false" ht="30" hidden="false" customHeight="true" outlineLevel="0" collapsed="false">
      <c r="A54" s="566"/>
      <c r="B54" s="567"/>
      <c r="C54" s="567"/>
      <c r="D54" s="567"/>
      <c r="E54" s="567"/>
      <c r="F54" s="567"/>
      <c r="G54" s="567"/>
    </row>
  </sheetData>
  <mergeCells count="21">
    <mergeCell ref="B1:G1"/>
    <mergeCell ref="A3:A4"/>
    <mergeCell ref="B3:C3"/>
    <mergeCell ref="D3:E3"/>
    <mergeCell ref="F3:F4"/>
    <mergeCell ref="G3:G4"/>
    <mergeCell ref="A16:G16"/>
    <mergeCell ref="B19:G19"/>
    <mergeCell ref="A21:A22"/>
    <mergeCell ref="B21:C21"/>
    <mergeCell ref="D21:E21"/>
    <mergeCell ref="F21:F22"/>
    <mergeCell ref="G21:G22"/>
    <mergeCell ref="A34:G34"/>
    <mergeCell ref="B37:G37"/>
    <mergeCell ref="A39:A40"/>
    <mergeCell ref="B39:C39"/>
    <mergeCell ref="D39:E39"/>
    <mergeCell ref="F39:F40"/>
    <mergeCell ref="G39:G40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2" min="12" style="0" width="14.28"/>
  </cols>
  <sheetData>
    <row r="1" customFormat="false" ht="49.5" hidden="false" customHeight="true" outlineLevel="0" collapsed="false">
      <c r="A1" s="3" t="s">
        <v>309</v>
      </c>
      <c r="B1" s="156" t="s">
        <v>310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7"/>
    </row>
    <row r="3" s="160" customFormat="true" ht="35.25" hidden="false" customHeight="true" outlineLevel="0" collapsed="false">
      <c r="A3" s="10" t="s">
        <v>3</v>
      </c>
      <c r="B3" s="158" t="s">
        <v>311</v>
      </c>
      <c r="C3" s="158"/>
      <c r="D3" s="158" t="s">
        <v>312</v>
      </c>
      <c r="E3" s="158"/>
      <c r="F3" s="158" t="s">
        <v>313</v>
      </c>
      <c r="G3" s="158"/>
      <c r="H3" s="158" t="s">
        <v>314</v>
      </c>
      <c r="I3" s="158"/>
      <c r="J3" s="158" t="s">
        <v>315</v>
      </c>
      <c r="K3" s="158"/>
      <c r="L3" s="159" t="s">
        <v>316</v>
      </c>
      <c r="M3" s="0"/>
    </row>
    <row r="4" s="160" customFormat="true" ht="59.25" hidden="false" customHeight="true" outlineLevel="0" collapsed="false">
      <c r="A4" s="10"/>
      <c r="B4" s="10" t="s">
        <v>9</v>
      </c>
      <c r="C4" s="12" t="s">
        <v>26</v>
      </c>
      <c r="D4" s="10" t="s">
        <v>9</v>
      </c>
      <c r="E4" s="12" t="s">
        <v>26</v>
      </c>
      <c r="F4" s="10" t="s">
        <v>9</v>
      </c>
      <c r="G4" s="12" t="s">
        <v>26</v>
      </c>
      <c r="H4" s="10" t="s">
        <v>9</v>
      </c>
      <c r="I4" s="12" t="s">
        <v>26</v>
      </c>
      <c r="J4" s="10" t="s">
        <v>9</v>
      </c>
      <c r="K4" s="12" t="s">
        <v>26</v>
      </c>
      <c r="L4" s="10" t="s">
        <v>9</v>
      </c>
      <c r="M4" s="0"/>
    </row>
    <row r="5" customFormat="false" ht="12.75" hidden="false" customHeight="false" outlineLevel="0" collapsed="false">
      <c r="A5" s="13" t="s">
        <v>11</v>
      </c>
      <c r="B5" s="14" t="n">
        <f aca="false">B34+C34</f>
        <v>57</v>
      </c>
      <c r="C5" s="15" t="n">
        <f aca="false">B5/L5*100</f>
        <v>5.26802218114603</v>
      </c>
      <c r="D5" s="14" t="n">
        <f aca="false">D34+E34</f>
        <v>91</v>
      </c>
      <c r="E5" s="15" t="n">
        <f aca="false">D5/L5*100</f>
        <v>8.41035120147874</v>
      </c>
      <c r="F5" s="14" t="n">
        <f aca="false">F34+G34</f>
        <v>208</v>
      </c>
      <c r="G5" s="15" t="n">
        <f aca="false">F5/L5*100</f>
        <v>19.2236598890943</v>
      </c>
      <c r="H5" s="14" t="n">
        <f aca="false">H34+I34</f>
        <v>249</v>
      </c>
      <c r="I5" s="15" t="n">
        <f aca="false">H5/L5*100</f>
        <v>23.0129390018484</v>
      </c>
      <c r="J5" s="14" t="n">
        <f aca="false">J34+K34</f>
        <v>477</v>
      </c>
      <c r="K5" s="15" t="n">
        <f aca="false">J5/L5*100</f>
        <v>44.0850277264325</v>
      </c>
      <c r="L5" s="14" t="n">
        <f aca="false">B5+D5+F5+H5+J5</f>
        <v>1082</v>
      </c>
    </row>
    <row r="6" customFormat="false" ht="12.75" hidden="false" customHeight="false" outlineLevel="0" collapsed="false">
      <c r="A6" s="18" t="s">
        <v>12</v>
      </c>
      <c r="B6" s="14" t="n">
        <f aca="false">B58+C58</f>
        <v>56</v>
      </c>
      <c r="C6" s="15" t="n">
        <f aca="false">B6/L6*100</f>
        <v>2.94272201786653</v>
      </c>
      <c r="D6" s="14" t="n">
        <f aca="false">D58+E58</f>
        <v>153</v>
      </c>
      <c r="E6" s="15" t="n">
        <f aca="false">D6/L6*100</f>
        <v>8.03993694167105</v>
      </c>
      <c r="F6" s="14" t="n">
        <f aca="false">F58+G58</f>
        <v>344</v>
      </c>
      <c r="G6" s="15" t="n">
        <f aca="false">F6/L6*100</f>
        <v>18.0767209668944</v>
      </c>
      <c r="H6" s="14" t="n">
        <f aca="false">H58+I58</f>
        <v>466</v>
      </c>
      <c r="I6" s="15" t="n">
        <f aca="false">H6/L6*100</f>
        <v>24.4876510772465</v>
      </c>
      <c r="J6" s="14" t="n">
        <f aca="false">J58+K58</f>
        <v>884</v>
      </c>
      <c r="K6" s="15" t="n">
        <f aca="false">J6/L6*100</f>
        <v>46.4529689963216</v>
      </c>
      <c r="L6" s="14" t="n">
        <f aca="false">L58+M58</f>
        <v>1903</v>
      </c>
    </row>
    <row r="7" customFormat="false" ht="12.75" hidden="false" customHeight="false" outlineLevel="0" collapsed="false">
      <c r="A7" s="18" t="s">
        <v>13</v>
      </c>
      <c r="B7" s="14" t="n">
        <f aca="false">B98+C98</f>
        <v>57</v>
      </c>
      <c r="C7" s="15" t="n">
        <f aca="false">B7/L7*100</f>
        <v>1.4909756735548</v>
      </c>
      <c r="D7" s="14" t="n">
        <f aca="false">D98+E98</f>
        <v>249</v>
      </c>
      <c r="E7" s="15" t="n">
        <f aca="false">D7/L7*100</f>
        <v>6.51320952131834</v>
      </c>
      <c r="F7" s="14" t="n">
        <f aca="false">F98+G98</f>
        <v>671</v>
      </c>
      <c r="G7" s="15" t="n">
        <f aca="false">F7/L7*100</f>
        <v>17.5516609992153</v>
      </c>
      <c r="H7" s="14" t="n">
        <f aca="false">H98+I98</f>
        <v>839</v>
      </c>
      <c r="I7" s="15" t="n">
        <f aca="false">H7/L7*100</f>
        <v>21.9461156160084</v>
      </c>
      <c r="J7" s="14" t="n">
        <f aca="false">J98+K98</f>
        <v>2007</v>
      </c>
      <c r="K7" s="15" t="n">
        <f aca="false">J7/L7*100</f>
        <v>52.4980381899032</v>
      </c>
      <c r="L7" s="14" t="n">
        <f aca="false">L98+M98</f>
        <v>3823</v>
      </c>
    </row>
    <row r="8" customFormat="false" ht="12.75" hidden="false" customHeight="false" outlineLevel="0" collapsed="false">
      <c r="A8" s="20" t="s">
        <v>14</v>
      </c>
      <c r="B8" s="16" t="n">
        <f aca="false">B135+C135</f>
        <v>138</v>
      </c>
      <c r="C8" s="15" t="n">
        <f aca="false">B8/L8*100</f>
        <v>2.97093649085038</v>
      </c>
      <c r="D8" s="16" t="n">
        <f aca="false">D135+E135</f>
        <v>295</v>
      </c>
      <c r="E8" s="15" t="n">
        <f aca="false">D8/L8*100</f>
        <v>6.35091496232508</v>
      </c>
      <c r="F8" s="16" t="n">
        <f aca="false">F135+G135</f>
        <v>926</v>
      </c>
      <c r="G8" s="15" t="n">
        <f aca="false">F8/L8*100</f>
        <v>19.935414424112</v>
      </c>
      <c r="H8" s="16" t="n">
        <f aca="false">H135+I135</f>
        <v>1095</v>
      </c>
      <c r="I8" s="15" t="n">
        <f aca="false">H8/L8*100</f>
        <v>23.5737351991389</v>
      </c>
      <c r="J8" s="16" t="n">
        <f aca="false">J135+K135</f>
        <v>2191</v>
      </c>
      <c r="K8" s="15" t="n">
        <f aca="false">J8/L8*100</f>
        <v>47.1689989235737</v>
      </c>
      <c r="L8" s="16" t="n">
        <f aca="false">L135+M135</f>
        <v>4645</v>
      </c>
    </row>
    <row r="9" customFormat="false" ht="12.75" hidden="false" customHeight="false" outlineLevel="0" collapsed="false">
      <c r="A9" s="18" t="s">
        <v>15</v>
      </c>
      <c r="B9" s="14" t="n">
        <f aca="false">B191+C191</f>
        <v>57</v>
      </c>
      <c r="C9" s="15" t="n">
        <f aca="false">B9/L9*100</f>
        <v>0.839717147908073</v>
      </c>
      <c r="D9" s="14" t="n">
        <f aca="false">D191+E191</f>
        <v>448</v>
      </c>
      <c r="E9" s="15" t="n">
        <f aca="false">D9/L9*100</f>
        <v>6.5998821449617</v>
      </c>
      <c r="F9" s="14" t="n">
        <f aca="false">F191+G191</f>
        <v>1299</v>
      </c>
      <c r="G9" s="15" t="n">
        <f aca="false">F9/L9*100</f>
        <v>19.1367118444314</v>
      </c>
      <c r="H9" s="14" t="n">
        <f aca="false">H191+I191</f>
        <v>1519</v>
      </c>
      <c r="I9" s="15" t="n">
        <f aca="false">H9/L9*100</f>
        <v>22.3777253977608</v>
      </c>
      <c r="J9" s="14" t="n">
        <f aca="false">J191+K191</f>
        <v>3465</v>
      </c>
      <c r="K9" s="15" t="n">
        <f aca="false">J9/L9*100</f>
        <v>51.0459634649381</v>
      </c>
      <c r="L9" s="14" t="n">
        <f aca="false">L191+M191</f>
        <v>6788</v>
      </c>
    </row>
    <row r="10" customFormat="false" ht="12.75" hidden="false" customHeight="false" outlineLevel="0" collapsed="false">
      <c r="A10" s="18" t="s">
        <v>16</v>
      </c>
      <c r="B10" s="14" t="n">
        <f aca="false">B214+C214</f>
        <v>80</v>
      </c>
      <c r="C10" s="15" t="n">
        <f aca="false">B10/L10*100</f>
        <v>4.68384074941452</v>
      </c>
      <c r="D10" s="14" t="n">
        <f aca="false">D214+E214</f>
        <v>160</v>
      </c>
      <c r="E10" s="15" t="n">
        <f aca="false">D10/L10*100</f>
        <v>9.36768149882904</v>
      </c>
      <c r="F10" s="14" t="n">
        <f aca="false">F214+G214</f>
        <v>301</v>
      </c>
      <c r="G10" s="15" t="n">
        <f aca="false">F10/L10*100</f>
        <v>17.6229508196721</v>
      </c>
      <c r="H10" s="14" t="n">
        <f aca="false">H214+I214</f>
        <v>358</v>
      </c>
      <c r="I10" s="15" t="n">
        <f aca="false">H10/L10*100</f>
        <v>20.96018735363</v>
      </c>
      <c r="J10" s="14" t="n">
        <f aca="false">J214+K214</f>
        <v>809</v>
      </c>
      <c r="K10" s="15" t="n">
        <f aca="false">J10/L10*100</f>
        <v>47.3653395784543</v>
      </c>
      <c r="L10" s="14" t="n">
        <f aca="false">L214+M214</f>
        <v>1708</v>
      </c>
    </row>
    <row r="11" customFormat="false" ht="12.75" hidden="false" customHeight="false" outlineLevel="0" collapsed="false">
      <c r="A11" s="18" t="s">
        <v>17</v>
      </c>
      <c r="B11" s="14" t="n">
        <f aca="false">B240+C240</f>
        <v>36</v>
      </c>
      <c r="C11" s="15" t="n">
        <f aca="false">B11/L11*100</f>
        <v>1.69651272384543</v>
      </c>
      <c r="D11" s="14" t="n">
        <f aca="false">D240+E240</f>
        <v>144</v>
      </c>
      <c r="E11" s="15" t="n">
        <f aca="false">D11/L11*100</f>
        <v>6.78605089538172</v>
      </c>
      <c r="F11" s="14" t="n">
        <f aca="false">F240+G240</f>
        <v>370</v>
      </c>
      <c r="G11" s="15" t="n">
        <f aca="false">F11/L11*100</f>
        <v>17.4363807728558</v>
      </c>
      <c r="H11" s="14" t="n">
        <f aca="false">H240+I240</f>
        <v>423</v>
      </c>
      <c r="I11" s="15" t="n">
        <f aca="false">H11/L11*100</f>
        <v>19.9340245051838</v>
      </c>
      <c r="J11" s="14" t="n">
        <f aca="false">J240+K240</f>
        <v>1149</v>
      </c>
      <c r="K11" s="15" t="n">
        <f aca="false">J11/L11*100</f>
        <v>54.1470311027333</v>
      </c>
      <c r="L11" s="14" t="n">
        <f aca="false">L240+M240</f>
        <v>2122</v>
      </c>
    </row>
    <row r="12" customFormat="false" ht="12.75" hidden="false" customHeight="false" outlineLevel="0" collapsed="false">
      <c r="A12" s="18" t="s">
        <v>18</v>
      </c>
      <c r="B12" s="14" t="n">
        <f aca="false">B267+C267</f>
        <v>38</v>
      </c>
      <c r="C12" s="15" t="n">
        <f aca="false">B12/L12*100</f>
        <v>1.93285859613428</v>
      </c>
      <c r="D12" s="14" t="n">
        <f aca="false">D267+E267</f>
        <v>105</v>
      </c>
      <c r="E12" s="15" t="n">
        <f aca="false">D12/L12*100</f>
        <v>5.34079348931841</v>
      </c>
      <c r="F12" s="14" t="n">
        <f aca="false">F267+G267</f>
        <v>345</v>
      </c>
      <c r="G12" s="15" t="n">
        <f aca="false">F12/L12*100</f>
        <v>17.5483214649034</v>
      </c>
      <c r="H12" s="14" t="n">
        <f aca="false">H267+I267</f>
        <v>364</v>
      </c>
      <c r="I12" s="15" t="n">
        <f aca="false">H12/L12*100</f>
        <v>18.5147507629705</v>
      </c>
      <c r="J12" s="14" t="n">
        <f aca="false">J267+K267</f>
        <v>1114</v>
      </c>
      <c r="K12" s="15" t="n">
        <f aca="false">J12/L12*100</f>
        <v>56.6632756866735</v>
      </c>
      <c r="L12" s="14" t="n">
        <f aca="false">L267+M267</f>
        <v>1966</v>
      </c>
    </row>
    <row r="13" customFormat="false" ht="12.75" hidden="false" customHeight="false" outlineLevel="0" collapsed="false">
      <c r="A13" s="18" t="s">
        <v>19</v>
      </c>
      <c r="B13" s="14" t="n">
        <f aca="false">B283+C283</f>
        <v>27</v>
      </c>
      <c r="C13" s="15" t="n">
        <f aca="false">B13/L13*100</f>
        <v>2.01643017176998</v>
      </c>
      <c r="D13" s="14" t="n">
        <f aca="false">D283+E283</f>
        <v>80</v>
      </c>
      <c r="E13" s="15" t="n">
        <f aca="false">D13/L13*100</f>
        <v>5.97460791635549</v>
      </c>
      <c r="F13" s="14" t="n">
        <f aca="false">F283+G283</f>
        <v>205</v>
      </c>
      <c r="G13" s="15" t="n">
        <f aca="false">F13/L13*100</f>
        <v>15.3099327856609</v>
      </c>
      <c r="H13" s="14" t="n">
        <f aca="false">H283+I283</f>
        <v>306</v>
      </c>
      <c r="I13" s="15" t="n">
        <f aca="false">H13/L13*100</f>
        <v>22.8528752800597</v>
      </c>
      <c r="J13" s="14" t="n">
        <f aca="false">J283+K283</f>
        <v>721</v>
      </c>
      <c r="K13" s="15" t="n">
        <f aca="false">J13/L13*100</f>
        <v>53.8461538461539</v>
      </c>
      <c r="L13" s="14" t="n">
        <f aca="false">L283+M283</f>
        <v>1339</v>
      </c>
    </row>
    <row r="14" customFormat="false" ht="23.25" hidden="false" customHeight="true" outlineLevel="0" collapsed="false">
      <c r="A14" s="24" t="s">
        <v>20</v>
      </c>
      <c r="B14" s="25" t="n">
        <f aca="false">SUM(B5:B13)</f>
        <v>546</v>
      </c>
      <c r="C14" s="26" t="n">
        <f aca="false">B14/L14*100</f>
        <v>2.1516393442623</v>
      </c>
      <c r="D14" s="25" t="n">
        <f aca="false">SUM(D5:D13)</f>
        <v>1725</v>
      </c>
      <c r="E14" s="26" t="n">
        <f aca="false">D14/L14*100</f>
        <v>6.79776166456494</v>
      </c>
      <c r="F14" s="25" t="n">
        <f aca="false">SUM(F5:F13)</f>
        <v>4669</v>
      </c>
      <c r="G14" s="26" t="n">
        <f aca="false">F14/L14*100</f>
        <v>18.3992749054225</v>
      </c>
      <c r="H14" s="25" t="n">
        <f aca="false">SUM(H5:H13)</f>
        <v>5619</v>
      </c>
      <c r="I14" s="26" t="n">
        <f aca="false">H14/L14*100</f>
        <v>22.1429697351829</v>
      </c>
      <c r="J14" s="25" t="n">
        <f aca="false">SUM(J5:J13)</f>
        <v>12817</v>
      </c>
      <c r="K14" s="26" t="n">
        <f aca="false">J14/L14*100</f>
        <v>50.5083543505675</v>
      </c>
      <c r="L14" s="25" t="n">
        <f aca="false">SUM(L5:L13)</f>
        <v>25376</v>
      </c>
    </row>
    <row r="16" s="110" customFormat="true" ht="34.5" hidden="false" customHeight="true" outlineLevel="0" collapsed="false">
      <c r="A16" s="161" t="s">
        <v>317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</row>
    <row r="18" customFormat="false" ht="49.5" hidden="false" customHeight="true" outlineLevel="0" collapsed="false">
      <c r="A18" s="3" t="s">
        <v>309</v>
      </c>
      <c r="B18" s="134" t="s">
        <v>318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</row>
    <row r="19" s="164" customFormat="true" ht="51" hidden="false" customHeight="true" outlineLevel="0" collapsed="false">
      <c r="A19" s="162" t="s">
        <v>319</v>
      </c>
      <c r="B19" s="163" t="s">
        <v>320</v>
      </c>
      <c r="C19" s="163" t="s">
        <v>321</v>
      </c>
      <c r="D19" s="163" t="s">
        <v>322</v>
      </c>
      <c r="E19" s="163" t="s">
        <v>323</v>
      </c>
      <c r="F19" s="163" t="s">
        <v>324</v>
      </c>
      <c r="G19" s="163" t="s">
        <v>325</v>
      </c>
      <c r="H19" s="163" t="s">
        <v>326</v>
      </c>
      <c r="I19" s="163" t="s">
        <v>327</v>
      </c>
      <c r="J19" s="163" t="s">
        <v>328</v>
      </c>
      <c r="K19" s="163" t="s">
        <v>329</v>
      </c>
      <c r="L19" s="163" t="s">
        <v>330</v>
      </c>
    </row>
    <row r="20" s="169" customFormat="true" ht="12.75" hidden="false" customHeight="false" outlineLevel="0" collapsed="false">
      <c r="A20" s="165" t="s">
        <v>27</v>
      </c>
      <c r="B20" s="166" t="n">
        <v>0</v>
      </c>
      <c r="C20" s="167" t="n">
        <v>0</v>
      </c>
      <c r="D20" s="166" t="n">
        <v>0</v>
      </c>
      <c r="E20" s="167" t="n">
        <v>1</v>
      </c>
      <c r="F20" s="166" t="n">
        <v>3</v>
      </c>
      <c r="G20" s="167" t="n">
        <v>0</v>
      </c>
      <c r="H20" s="166" t="n">
        <v>2</v>
      </c>
      <c r="I20" s="167" t="n">
        <v>3</v>
      </c>
      <c r="J20" s="166" t="n">
        <v>6</v>
      </c>
      <c r="K20" s="167" t="n">
        <v>6</v>
      </c>
      <c r="L20" s="168" t="n">
        <v>21</v>
      </c>
    </row>
    <row r="21" s="169" customFormat="true" ht="12.75" hidden="false" customHeight="false" outlineLevel="0" collapsed="false">
      <c r="A21" s="165" t="s">
        <v>28</v>
      </c>
      <c r="B21" s="166" t="n">
        <v>1</v>
      </c>
      <c r="C21" s="167" t="n">
        <v>4</v>
      </c>
      <c r="D21" s="166" t="n">
        <v>3</v>
      </c>
      <c r="E21" s="167" t="n">
        <v>1</v>
      </c>
      <c r="F21" s="166" t="n">
        <v>7</v>
      </c>
      <c r="G21" s="167" t="n">
        <v>7</v>
      </c>
      <c r="H21" s="166" t="n">
        <v>5</v>
      </c>
      <c r="I21" s="167" t="n">
        <v>2</v>
      </c>
      <c r="J21" s="166" t="n">
        <v>6</v>
      </c>
      <c r="K21" s="167" t="n">
        <v>5</v>
      </c>
      <c r="L21" s="168" t="n">
        <v>41</v>
      </c>
    </row>
    <row r="22" s="169" customFormat="true" ht="12.75" hidden="false" customHeight="false" outlineLevel="0" collapsed="false">
      <c r="A22" s="165" t="s">
        <v>29</v>
      </c>
      <c r="B22" s="166" t="n">
        <v>0</v>
      </c>
      <c r="C22" s="167" t="n">
        <v>1</v>
      </c>
      <c r="D22" s="166" t="n">
        <v>1</v>
      </c>
      <c r="E22" s="167" t="n">
        <v>1</v>
      </c>
      <c r="F22" s="166" t="n">
        <v>0</v>
      </c>
      <c r="G22" s="167" t="n">
        <v>3</v>
      </c>
      <c r="H22" s="166" t="n">
        <v>0</v>
      </c>
      <c r="I22" s="167" t="n">
        <v>1</v>
      </c>
      <c r="J22" s="166" t="n">
        <v>2</v>
      </c>
      <c r="K22" s="167" t="n">
        <v>4</v>
      </c>
      <c r="L22" s="168" t="n">
        <v>13</v>
      </c>
    </row>
    <row r="23" s="169" customFormat="true" ht="12.75" hidden="false" customHeight="false" outlineLevel="0" collapsed="false">
      <c r="A23" s="165" t="s">
        <v>30</v>
      </c>
      <c r="B23" s="166" t="n">
        <v>4</v>
      </c>
      <c r="C23" s="167" t="n">
        <v>2</v>
      </c>
      <c r="D23" s="166" t="n">
        <v>3</v>
      </c>
      <c r="E23" s="167" t="n">
        <v>1</v>
      </c>
      <c r="F23" s="166" t="n">
        <v>3</v>
      </c>
      <c r="G23" s="167" t="n">
        <v>1</v>
      </c>
      <c r="H23" s="166" t="n">
        <v>10</v>
      </c>
      <c r="I23" s="167" t="n">
        <v>11</v>
      </c>
      <c r="J23" s="166" t="n">
        <v>6</v>
      </c>
      <c r="K23" s="167" t="n">
        <v>9</v>
      </c>
      <c r="L23" s="168" t="n">
        <v>50</v>
      </c>
    </row>
    <row r="24" s="169" customFormat="true" ht="12.75" hidden="false" customHeight="false" outlineLevel="0" collapsed="false">
      <c r="A24" s="165" t="s">
        <v>31</v>
      </c>
      <c r="B24" s="166" t="n">
        <v>0</v>
      </c>
      <c r="C24" s="167" t="n">
        <v>1</v>
      </c>
      <c r="D24" s="166" t="n">
        <v>0</v>
      </c>
      <c r="E24" s="167" t="n">
        <v>0</v>
      </c>
      <c r="F24" s="166" t="n">
        <v>2</v>
      </c>
      <c r="G24" s="167" t="n">
        <v>1</v>
      </c>
      <c r="H24" s="166" t="n">
        <v>4</v>
      </c>
      <c r="I24" s="167" t="n">
        <v>6</v>
      </c>
      <c r="J24" s="166" t="n">
        <v>17</v>
      </c>
      <c r="K24" s="167" t="n">
        <v>11</v>
      </c>
      <c r="L24" s="168" t="n">
        <v>42</v>
      </c>
    </row>
    <row r="25" s="169" customFormat="true" ht="12.75" hidden="false" customHeight="false" outlineLevel="0" collapsed="false">
      <c r="A25" s="165" t="s">
        <v>32</v>
      </c>
      <c r="B25" s="166" t="n">
        <v>1</v>
      </c>
      <c r="C25" s="167" t="n">
        <v>0</v>
      </c>
      <c r="D25" s="166" t="n">
        <v>2</v>
      </c>
      <c r="E25" s="167" t="n">
        <v>1</v>
      </c>
      <c r="F25" s="166" t="n">
        <v>4</v>
      </c>
      <c r="G25" s="167" t="n">
        <v>0</v>
      </c>
      <c r="H25" s="166" t="n">
        <v>4</v>
      </c>
      <c r="I25" s="167" t="n">
        <v>4</v>
      </c>
      <c r="J25" s="166" t="n">
        <v>7</v>
      </c>
      <c r="K25" s="167" t="n">
        <v>9</v>
      </c>
      <c r="L25" s="168" t="n">
        <v>32</v>
      </c>
    </row>
    <row r="26" s="169" customFormat="true" ht="12.75" hidden="false" customHeight="false" outlineLevel="0" collapsed="false">
      <c r="A26" s="165" t="s">
        <v>33</v>
      </c>
      <c r="B26" s="166" t="n">
        <v>0</v>
      </c>
      <c r="C26" s="167" t="n">
        <v>0</v>
      </c>
      <c r="D26" s="166" t="n">
        <v>2</v>
      </c>
      <c r="E26" s="167" t="n">
        <v>1</v>
      </c>
      <c r="F26" s="166" t="n">
        <v>1</v>
      </c>
      <c r="G26" s="167" t="n">
        <v>2</v>
      </c>
      <c r="H26" s="166" t="n">
        <v>2</v>
      </c>
      <c r="I26" s="167" t="n">
        <v>0</v>
      </c>
      <c r="J26" s="166" t="n">
        <v>1</v>
      </c>
      <c r="K26" s="167" t="n">
        <v>0</v>
      </c>
      <c r="L26" s="168" t="n">
        <v>9</v>
      </c>
    </row>
    <row r="27" s="169" customFormat="true" ht="12.75" hidden="false" customHeight="false" outlineLevel="0" collapsed="false">
      <c r="A27" s="165" t="s">
        <v>34</v>
      </c>
      <c r="B27" s="166" t="n">
        <v>0</v>
      </c>
      <c r="C27" s="167" t="n">
        <v>0</v>
      </c>
      <c r="D27" s="166" t="n">
        <v>0</v>
      </c>
      <c r="E27" s="167" t="n">
        <v>0</v>
      </c>
      <c r="F27" s="166" t="n">
        <v>1</v>
      </c>
      <c r="G27" s="167" t="n">
        <v>5</v>
      </c>
      <c r="H27" s="166" t="n">
        <v>0</v>
      </c>
      <c r="I27" s="167" t="n">
        <v>0</v>
      </c>
      <c r="J27" s="166" t="n">
        <v>4</v>
      </c>
      <c r="K27" s="167" t="n">
        <v>4</v>
      </c>
      <c r="L27" s="168" t="n">
        <v>14</v>
      </c>
    </row>
    <row r="28" s="169" customFormat="true" ht="12.75" hidden="false" customHeight="false" outlineLevel="0" collapsed="false">
      <c r="A28" s="165" t="s">
        <v>11</v>
      </c>
      <c r="B28" s="166" t="n">
        <v>12</v>
      </c>
      <c r="C28" s="167" t="n">
        <v>11</v>
      </c>
      <c r="D28" s="166" t="n">
        <v>29</v>
      </c>
      <c r="E28" s="167" t="n">
        <v>29</v>
      </c>
      <c r="F28" s="166" t="n">
        <v>68</v>
      </c>
      <c r="G28" s="167" t="n">
        <v>63</v>
      </c>
      <c r="H28" s="166" t="n">
        <v>82</v>
      </c>
      <c r="I28" s="167" t="n">
        <v>58</v>
      </c>
      <c r="J28" s="166" t="n">
        <v>179</v>
      </c>
      <c r="K28" s="167" t="n">
        <v>139</v>
      </c>
      <c r="L28" s="168" t="n">
        <v>670</v>
      </c>
    </row>
    <row r="29" s="169" customFormat="true" ht="12.75" hidden="false" customHeight="false" outlineLevel="0" collapsed="false">
      <c r="A29" s="165" t="s">
        <v>35</v>
      </c>
      <c r="B29" s="166" t="n">
        <v>1</v>
      </c>
      <c r="C29" s="167" t="n">
        <v>1</v>
      </c>
      <c r="D29" s="166" t="n">
        <v>2</v>
      </c>
      <c r="E29" s="167" t="n">
        <v>1</v>
      </c>
      <c r="F29" s="166" t="n">
        <v>3</v>
      </c>
      <c r="G29" s="167" t="n">
        <v>5</v>
      </c>
      <c r="H29" s="166" t="n">
        <v>8</v>
      </c>
      <c r="I29" s="167" t="n">
        <v>3</v>
      </c>
      <c r="J29" s="166" t="n">
        <v>7</v>
      </c>
      <c r="K29" s="167" t="n">
        <v>2</v>
      </c>
      <c r="L29" s="168" t="n">
        <v>33</v>
      </c>
    </row>
    <row r="30" s="169" customFormat="true" ht="12.75" hidden="false" customHeight="false" outlineLevel="0" collapsed="false">
      <c r="A30" s="165" t="s">
        <v>36</v>
      </c>
      <c r="B30" s="166" t="n">
        <v>1</v>
      </c>
      <c r="C30" s="167" t="n">
        <v>1</v>
      </c>
      <c r="D30" s="166" t="n">
        <v>0</v>
      </c>
      <c r="E30" s="167" t="n">
        <v>1</v>
      </c>
      <c r="F30" s="166" t="n">
        <v>3</v>
      </c>
      <c r="G30" s="167" t="n">
        <v>6</v>
      </c>
      <c r="H30" s="166" t="n">
        <v>1</v>
      </c>
      <c r="I30" s="167" t="n">
        <v>2</v>
      </c>
      <c r="J30" s="166" t="n">
        <v>5</v>
      </c>
      <c r="K30" s="167" t="n">
        <v>8</v>
      </c>
      <c r="L30" s="168" t="n">
        <v>28</v>
      </c>
    </row>
    <row r="31" s="169" customFormat="true" ht="12.75" hidden="false" customHeight="false" outlineLevel="0" collapsed="false">
      <c r="A31" s="165" t="s">
        <v>37</v>
      </c>
      <c r="B31" s="166" t="n">
        <v>3</v>
      </c>
      <c r="C31" s="167" t="n">
        <v>2</v>
      </c>
      <c r="D31" s="166" t="n">
        <v>7</v>
      </c>
      <c r="E31" s="167" t="n">
        <v>0</v>
      </c>
      <c r="F31" s="166" t="n">
        <v>4</v>
      </c>
      <c r="G31" s="167" t="n">
        <v>3</v>
      </c>
      <c r="H31" s="166" t="n">
        <v>15</v>
      </c>
      <c r="I31" s="167" t="n">
        <v>8</v>
      </c>
      <c r="J31" s="166" t="n">
        <v>5</v>
      </c>
      <c r="K31" s="167" t="n">
        <v>4</v>
      </c>
      <c r="L31" s="168" t="n">
        <v>51</v>
      </c>
    </row>
    <row r="32" s="169" customFormat="true" ht="12.75" hidden="false" customHeight="false" outlineLevel="0" collapsed="false">
      <c r="A32" s="165" t="s">
        <v>38</v>
      </c>
      <c r="B32" s="166" t="n">
        <v>0</v>
      </c>
      <c r="C32" s="167" t="n">
        <v>0</v>
      </c>
      <c r="D32" s="166" t="n">
        <v>0</v>
      </c>
      <c r="E32" s="167" t="n">
        <v>2</v>
      </c>
      <c r="F32" s="166" t="n">
        <v>4</v>
      </c>
      <c r="G32" s="167" t="n">
        <v>0</v>
      </c>
      <c r="H32" s="166" t="n">
        <v>2</v>
      </c>
      <c r="I32" s="167" t="n">
        <v>1</v>
      </c>
      <c r="J32" s="166" t="n">
        <v>3</v>
      </c>
      <c r="K32" s="167" t="n">
        <v>6</v>
      </c>
      <c r="L32" s="168" t="n">
        <v>18</v>
      </c>
    </row>
    <row r="33" s="169" customFormat="true" ht="12.75" hidden="false" customHeight="false" outlineLevel="0" collapsed="false">
      <c r="A33" s="165" t="s">
        <v>39</v>
      </c>
      <c r="B33" s="166" t="n">
        <v>4</v>
      </c>
      <c r="C33" s="167" t="n">
        <v>7</v>
      </c>
      <c r="D33" s="166" t="n">
        <v>1</v>
      </c>
      <c r="E33" s="167" t="n">
        <v>2</v>
      </c>
      <c r="F33" s="166" t="n">
        <v>6</v>
      </c>
      <c r="G33" s="167" t="n">
        <v>3</v>
      </c>
      <c r="H33" s="166" t="n">
        <v>6</v>
      </c>
      <c r="I33" s="167" t="n">
        <v>9</v>
      </c>
      <c r="J33" s="166" t="n">
        <v>11</v>
      </c>
      <c r="K33" s="167" t="n">
        <v>11</v>
      </c>
      <c r="L33" s="168" t="n">
        <v>60</v>
      </c>
    </row>
    <row r="34" s="149" customFormat="true" ht="17.25" hidden="false" customHeight="true" outlineLevel="0" collapsed="false">
      <c r="A34" s="3" t="s">
        <v>40</v>
      </c>
      <c r="B34" s="147" t="n">
        <f aca="false">SUM(B20:B33)</f>
        <v>27</v>
      </c>
      <c r="C34" s="147" t="n">
        <f aca="false">SUM(C20:C33)</f>
        <v>30</v>
      </c>
      <c r="D34" s="147" t="n">
        <f aca="false">SUM(D20:D33)</f>
        <v>50</v>
      </c>
      <c r="E34" s="147" t="n">
        <f aca="false">SUM(E20:E33)</f>
        <v>41</v>
      </c>
      <c r="F34" s="147" t="n">
        <f aca="false">SUM(F20:F33)</f>
        <v>109</v>
      </c>
      <c r="G34" s="147" t="n">
        <f aca="false">SUM(G20:G33)</f>
        <v>99</v>
      </c>
      <c r="H34" s="147" t="n">
        <f aca="false">SUM(H20:H33)</f>
        <v>141</v>
      </c>
      <c r="I34" s="147" t="n">
        <f aca="false">SUM(I20:I33)</f>
        <v>108</v>
      </c>
      <c r="J34" s="147" t="n">
        <f aca="false">SUM(J20:J33)</f>
        <v>259</v>
      </c>
      <c r="K34" s="147" t="n">
        <f aca="false">SUM(K20:K33)</f>
        <v>218</v>
      </c>
      <c r="L34" s="147" t="n">
        <f aca="false">SUM(L20:L33)</f>
        <v>1082</v>
      </c>
    </row>
    <row r="37" customFormat="false" ht="49.5" hidden="false" customHeight="true" outlineLevel="0" collapsed="false">
      <c r="A37" s="3" t="s">
        <v>309</v>
      </c>
      <c r="B37" s="134" t="s">
        <v>331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</row>
    <row r="38" s="170" customFormat="true" ht="36" hidden="false" customHeight="false" outlineLevel="0" collapsed="false">
      <c r="A38" s="162" t="s">
        <v>319</v>
      </c>
      <c r="B38" s="163" t="s">
        <v>320</v>
      </c>
      <c r="C38" s="163" t="s">
        <v>321</v>
      </c>
      <c r="D38" s="163" t="s">
        <v>322</v>
      </c>
      <c r="E38" s="163" t="s">
        <v>323</v>
      </c>
      <c r="F38" s="163" t="s">
        <v>324</v>
      </c>
      <c r="G38" s="163" t="s">
        <v>325</v>
      </c>
      <c r="H38" s="163" t="s">
        <v>326</v>
      </c>
      <c r="I38" s="163" t="s">
        <v>327</v>
      </c>
      <c r="J38" s="163" t="s">
        <v>328</v>
      </c>
      <c r="K38" s="163" t="s">
        <v>329</v>
      </c>
      <c r="L38" s="163" t="s">
        <v>330</v>
      </c>
    </row>
    <row r="39" s="133" customFormat="true" ht="12.75" hidden="false" customHeight="false" outlineLevel="0" collapsed="false">
      <c r="A39" s="171" t="s">
        <v>43</v>
      </c>
      <c r="B39" s="172" t="n">
        <v>0</v>
      </c>
      <c r="C39" s="173" t="n">
        <v>0</v>
      </c>
      <c r="D39" s="172" t="n">
        <v>0</v>
      </c>
      <c r="E39" s="173" t="n">
        <v>2</v>
      </c>
      <c r="F39" s="172" t="n">
        <v>5</v>
      </c>
      <c r="G39" s="173" t="n">
        <v>3</v>
      </c>
      <c r="H39" s="172" t="n">
        <v>1</v>
      </c>
      <c r="I39" s="173" t="n">
        <v>5</v>
      </c>
      <c r="J39" s="172" t="n">
        <v>4</v>
      </c>
      <c r="K39" s="173" t="n">
        <v>3</v>
      </c>
      <c r="L39" s="174" t="n">
        <v>23</v>
      </c>
    </row>
    <row r="40" s="133" customFormat="true" ht="12.75" hidden="false" customHeight="false" outlineLevel="0" collapsed="false">
      <c r="A40" s="171" t="s">
        <v>44</v>
      </c>
      <c r="B40" s="172" t="n">
        <v>5</v>
      </c>
      <c r="C40" s="173" t="n">
        <v>3</v>
      </c>
      <c r="D40" s="172" t="n">
        <v>3</v>
      </c>
      <c r="E40" s="173" t="n">
        <v>2</v>
      </c>
      <c r="F40" s="172" t="n">
        <v>3</v>
      </c>
      <c r="G40" s="173" t="n">
        <v>3</v>
      </c>
      <c r="H40" s="172" t="n">
        <v>6</v>
      </c>
      <c r="I40" s="173" t="n">
        <v>3</v>
      </c>
      <c r="J40" s="172" t="n">
        <v>9</v>
      </c>
      <c r="K40" s="173" t="n">
        <v>8</v>
      </c>
      <c r="L40" s="174" t="n">
        <v>45</v>
      </c>
    </row>
    <row r="41" s="133" customFormat="true" ht="12.75" hidden="false" customHeight="false" outlineLevel="0" collapsed="false">
      <c r="A41" s="171" t="s">
        <v>45</v>
      </c>
      <c r="B41" s="172" t="n">
        <v>0</v>
      </c>
      <c r="C41" s="173" t="n">
        <v>0</v>
      </c>
      <c r="D41" s="172" t="n">
        <v>1</v>
      </c>
      <c r="E41" s="173" t="n">
        <v>2</v>
      </c>
      <c r="F41" s="172" t="n">
        <v>3</v>
      </c>
      <c r="G41" s="173" t="n">
        <v>2</v>
      </c>
      <c r="H41" s="172" t="n">
        <v>7</v>
      </c>
      <c r="I41" s="173" t="n">
        <v>3</v>
      </c>
      <c r="J41" s="172" t="n">
        <v>4</v>
      </c>
      <c r="K41" s="173" t="n">
        <v>6</v>
      </c>
      <c r="L41" s="174" t="n">
        <v>28</v>
      </c>
    </row>
    <row r="42" s="133" customFormat="true" ht="12.75" hidden="false" customHeight="false" outlineLevel="0" collapsed="false">
      <c r="A42" s="171" t="s">
        <v>46</v>
      </c>
      <c r="B42" s="172" t="n">
        <v>3</v>
      </c>
      <c r="C42" s="173" t="n">
        <v>0</v>
      </c>
      <c r="D42" s="172" t="n">
        <v>1</v>
      </c>
      <c r="E42" s="173" t="n">
        <v>3</v>
      </c>
      <c r="F42" s="172" t="n">
        <v>4</v>
      </c>
      <c r="G42" s="173" t="n">
        <v>5</v>
      </c>
      <c r="H42" s="172" t="n">
        <v>14</v>
      </c>
      <c r="I42" s="173" t="n">
        <v>7</v>
      </c>
      <c r="J42" s="172" t="n">
        <v>15</v>
      </c>
      <c r="K42" s="173" t="n">
        <v>28</v>
      </c>
      <c r="L42" s="174" t="n">
        <v>80</v>
      </c>
    </row>
    <row r="43" s="133" customFormat="true" ht="12.75" hidden="false" customHeight="false" outlineLevel="0" collapsed="false">
      <c r="A43" s="171" t="s">
        <v>47</v>
      </c>
      <c r="B43" s="172" t="n">
        <v>0</v>
      </c>
      <c r="C43" s="173" t="n">
        <v>0</v>
      </c>
      <c r="D43" s="172" t="n">
        <v>3</v>
      </c>
      <c r="E43" s="173" t="n">
        <v>2</v>
      </c>
      <c r="F43" s="172" t="n">
        <v>5</v>
      </c>
      <c r="G43" s="173" t="n">
        <v>1</v>
      </c>
      <c r="H43" s="172" t="n">
        <v>9</v>
      </c>
      <c r="I43" s="173" t="n">
        <v>8</v>
      </c>
      <c r="J43" s="172" t="n">
        <v>5</v>
      </c>
      <c r="K43" s="173" t="n">
        <v>2</v>
      </c>
      <c r="L43" s="174" t="n">
        <v>35</v>
      </c>
    </row>
    <row r="44" s="133" customFormat="true" ht="12.75" hidden="false" customHeight="false" outlineLevel="0" collapsed="false">
      <c r="A44" s="171" t="s">
        <v>48</v>
      </c>
      <c r="B44" s="172" t="n">
        <v>2</v>
      </c>
      <c r="C44" s="173" t="n">
        <v>1</v>
      </c>
      <c r="D44" s="172" t="n">
        <v>6</v>
      </c>
      <c r="E44" s="173" t="n">
        <v>4</v>
      </c>
      <c r="F44" s="172" t="n">
        <v>5</v>
      </c>
      <c r="G44" s="173" t="n">
        <v>3</v>
      </c>
      <c r="H44" s="172" t="n">
        <v>5</v>
      </c>
      <c r="I44" s="173" t="n">
        <v>8</v>
      </c>
      <c r="J44" s="172" t="n">
        <v>16</v>
      </c>
      <c r="K44" s="173" t="n">
        <v>19</v>
      </c>
      <c r="L44" s="174" t="n">
        <v>69</v>
      </c>
    </row>
    <row r="45" s="133" customFormat="true" ht="12.75" hidden="false" customHeight="false" outlineLevel="0" collapsed="false">
      <c r="A45" s="171" t="s">
        <v>49</v>
      </c>
      <c r="B45" s="172" t="n">
        <v>4</v>
      </c>
      <c r="C45" s="173" t="n">
        <v>4</v>
      </c>
      <c r="D45" s="172" t="n">
        <v>2</v>
      </c>
      <c r="E45" s="173" t="n">
        <v>2</v>
      </c>
      <c r="F45" s="172" t="n">
        <v>6</v>
      </c>
      <c r="G45" s="173" t="n">
        <v>5</v>
      </c>
      <c r="H45" s="172" t="n">
        <v>12</v>
      </c>
      <c r="I45" s="173" t="n">
        <v>9</v>
      </c>
      <c r="J45" s="172" t="n">
        <v>20</v>
      </c>
      <c r="K45" s="173" t="n">
        <v>12</v>
      </c>
      <c r="L45" s="174" t="n">
        <v>76</v>
      </c>
    </row>
    <row r="46" s="133" customFormat="true" ht="12.75" hidden="false" customHeight="false" outlineLevel="0" collapsed="false">
      <c r="A46" s="171" t="s">
        <v>50</v>
      </c>
      <c r="B46" s="172" t="n">
        <v>0</v>
      </c>
      <c r="C46" s="173" t="n">
        <v>0</v>
      </c>
      <c r="D46" s="172" t="n">
        <v>1</v>
      </c>
      <c r="E46" s="173" t="n">
        <v>0</v>
      </c>
      <c r="F46" s="172" t="n">
        <v>4</v>
      </c>
      <c r="G46" s="173" t="n">
        <v>4</v>
      </c>
      <c r="H46" s="172" t="n">
        <v>2</v>
      </c>
      <c r="I46" s="173" t="n">
        <v>3</v>
      </c>
      <c r="J46" s="172" t="n">
        <v>6</v>
      </c>
      <c r="K46" s="173" t="n">
        <v>5</v>
      </c>
      <c r="L46" s="174" t="n">
        <v>25</v>
      </c>
    </row>
    <row r="47" s="133" customFormat="true" ht="12.75" hidden="false" customHeight="false" outlineLevel="0" collapsed="false">
      <c r="A47" s="171" t="s">
        <v>51</v>
      </c>
      <c r="B47" s="172" t="n">
        <v>1</v>
      </c>
      <c r="C47" s="173" t="n">
        <v>3</v>
      </c>
      <c r="D47" s="172" t="n">
        <v>1</v>
      </c>
      <c r="E47" s="173" t="n">
        <v>0</v>
      </c>
      <c r="F47" s="172" t="n">
        <v>6</v>
      </c>
      <c r="G47" s="173" t="n">
        <v>6</v>
      </c>
      <c r="H47" s="172" t="n">
        <v>6</v>
      </c>
      <c r="I47" s="173" t="n">
        <v>6</v>
      </c>
      <c r="J47" s="172" t="n">
        <v>12</v>
      </c>
      <c r="K47" s="173" t="n">
        <v>6</v>
      </c>
      <c r="L47" s="174" t="n">
        <v>47</v>
      </c>
    </row>
    <row r="48" s="133" customFormat="true" ht="12.75" hidden="false" customHeight="false" outlineLevel="0" collapsed="false">
      <c r="A48" s="171" t="s">
        <v>52</v>
      </c>
      <c r="B48" s="172" t="n">
        <v>0</v>
      </c>
      <c r="C48" s="173" t="n">
        <v>0</v>
      </c>
      <c r="D48" s="172" t="n">
        <v>0</v>
      </c>
      <c r="E48" s="173" t="n">
        <v>0</v>
      </c>
      <c r="F48" s="172" t="n">
        <v>4</v>
      </c>
      <c r="G48" s="173" t="n">
        <v>1</v>
      </c>
      <c r="H48" s="172" t="n">
        <v>4</v>
      </c>
      <c r="I48" s="173" t="n">
        <v>3</v>
      </c>
      <c r="J48" s="172" t="n">
        <v>16</v>
      </c>
      <c r="K48" s="173" t="n">
        <v>13</v>
      </c>
      <c r="L48" s="174" t="n">
        <v>41</v>
      </c>
    </row>
    <row r="49" s="133" customFormat="true" ht="12.75" hidden="false" customHeight="false" outlineLevel="0" collapsed="false">
      <c r="A49" s="171" t="s">
        <v>53</v>
      </c>
      <c r="B49" s="172" t="n">
        <v>0</v>
      </c>
      <c r="C49" s="173" t="n">
        <v>0</v>
      </c>
      <c r="D49" s="172" t="n">
        <v>0</v>
      </c>
      <c r="E49" s="173" t="n">
        <v>0</v>
      </c>
      <c r="F49" s="172" t="n">
        <v>0</v>
      </c>
      <c r="G49" s="173" t="n">
        <v>0</v>
      </c>
      <c r="H49" s="172" t="n">
        <v>0</v>
      </c>
      <c r="I49" s="173" t="n">
        <v>3</v>
      </c>
      <c r="J49" s="172" t="n">
        <v>3</v>
      </c>
      <c r="K49" s="173" t="n">
        <v>1</v>
      </c>
      <c r="L49" s="174" t="n">
        <v>7</v>
      </c>
    </row>
    <row r="50" s="133" customFormat="true" ht="12.75" hidden="false" customHeight="false" outlineLevel="0" collapsed="false">
      <c r="A50" s="171" t="s">
        <v>54</v>
      </c>
      <c r="B50" s="172" t="n">
        <v>4</v>
      </c>
      <c r="C50" s="173" t="n">
        <v>0</v>
      </c>
      <c r="D50" s="172" t="n">
        <v>3</v>
      </c>
      <c r="E50" s="173" t="n">
        <v>4</v>
      </c>
      <c r="F50" s="172" t="n">
        <v>3</v>
      </c>
      <c r="G50" s="173" t="n">
        <v>7</v>
      </c>
      <c r="H50" s="172" t="n">
        <v>8</v>
      </c>
      <c r="I50" s="173" t="n">
        <v>9</v>
      </c>
      <c r="J50" s="172" t="n">
        <v>6</v>
      </c>
      <c r="K50" s="173" t="n">
        <v>10</v>
      </c>
      <c r="L50" s="174" t="n">
        <v>54</v>
      </c>
    </row>
    <row r="51" s="133" customFormat="true" ht="12.75" hidden="false" customHeight="false" outlineLevel="0" collapsed="false">
      <c r="A51" s="171" t="s">
        <v>55</v>
      </c>
      <c r="B51" s="172" t="n">
        <v>0</v>
      </c>
      <c r="C51" s="173" t="n">
        <v>3</v>
      </c>
      <c r="D51" s="172" t="n">
        <v>4</v>
      </c>
      <c r="E51" s="173" t="n">
        <v>0</v>
      </c>
      <c r="F51" s="172" t="n">
        <v>2</v>
      </c>
      <c r="G51" s="173" t="n">
        <v>7</v>
      </c>
      <c r="H51" s="172" t="n">
        <v>1</v>
      </c>
      <c r="I51" s="173" t="n">
        <v>4</v>
      </c>
      <c r="J51" s="172" t="n">
        <v>9</v>
      </c>
      <c r="K51" s="173" t="n">
        <v>5</v>
      </c>
      <c r="L51" s="174" t="n">
        <v>35</v>
      </c>
    </row>
    <row r="52" s="133" customFormat="true" ht="12.75" hidden="false" customHeight="false" outlineLevel="0" collapsed="false">
      <c r="A52" s="171" t="s">
        <v>12</v>
      </c>
      <c r="B52" s="172" t="n">
        <v>2</v>
      </c>
      <c r="C52" s="173" t="n">
        <v>2</v>
      </c>
      <c r="D52" s="172" t="n">
        <v>48</v>
      </c>
      <c r="E52" s="173" t="n">
        <v>37</v>
      </c>
      <c r="F52" s="172" t="n">
        <v>97</v>
      </c>
      <c r="G52" s="173" t="n">
        <v>90</v>
      </c>
      <c r="H52" s="172" t="n">
        <v>164</v>
      </c>
      <c r="I52" s="173" t="n">
        <v>101</v>
      </c>
      <c r="J52" s="172" t="n">
        <v>276</v>
      </c>
      <c r="K52" s="173" t="n">
        <v>271</v>
      </c>
      <c r="L52" s="174" t="n">
        <v>1088</v>
      </c>
    </row>
    <row r="53" s="133" customFormat="true" ht="12.75" hidden="false" customHeight="false" outlineLevel="0" collapsed="false">
      <c r="A53" s="171" t="s">
        <v>56</v>
      </c>
      <c r="B53" s="172" t="n">
        <v>0</v>
      </c>
      <c r="C53" s="173" t="n">
        <v>2</v>
      </c>
      <c r="D53" s="172" t="n">
        <v>5</v>
      </c>
      <c r="E53" s="173" t="n">
        <v>4</v>
      </c>
      <c r="F53" s="172" t="n">
        <v>17</v>
      </c>
      <c r="G53" s="173" t="n">
        <v>8</v>
      </c>
      <c r="H53" s="172" t="n">
        <v>18</v>
      </c>
      <c r="I53" s="173" t="n">
        <v>9</v>
      </c>
      <c r="J53" s="172" t="n">
        <v>23</v>
      </c>
      <c r="K53" s="173" t="n">
        <v>15</v>
      </c>
      <c r="L53" s="174" t="n">
        <v>101</v>
      </c>
    </row>
    <row r="54" s="133" customFormat="true" ht="12.75" hidden="false" customHeight="false" outlineLevel="0" collapsed="false">
      <c r="A54" s="171" t="s">
        <v>57</v>
      </c>
      <c r="B54" s="172" t="n">
        <v>0</v>
      </c>
      <c r="C54" s="173" t="n">
        <v>0</v>
      </c>
      <c r="D54" s="172" t="n">
        <v>0</v>
      </c>
      <c r="E54" s="173" t="n">
        <v>0</v>
      </c>
      <c r="F54" s="172" t="n">
        <v>0</v>
      </c>
      <c r="G54" s="173" t="n">
        <v>0</v>
      </c>
      <c r="H54" s="172" t="n">
        <v>1</v>
      </c>
      <c r="I54" s="173" t="n">
        <v>1</v>
      </c>
      <c r="J54" s="172" t="n">
        <v>9</v>
      </c>
      <c r="K54" s="173" t="n">
        <v>3</v>
      </c>
      <c r="L54" s="174" t="n">
        <v>14</v>
      </c>
    </row>
    <row r="55" s="133" customFormat="true" ht="12.75" hidden="false" customHeight="false" outlineLevel="0" collapsed="false">
      <c r="A55" s="171" t="s">
        <v>332</v>
      </c>
      <c r="B55" s="172" t="n">
        <v>10</v>
      </c>
      <c r="C55" s="173" t="n">
        <v>7</v>
      </c>
      <c r="D55" s="172" t="n">
        <v>4</v>
      </c>
      <c r="E55" s="173" t="n">
        <v>5</v>
      </c>
      <c r="F55" s="172" t="n">
        <v>12</v>
      </c>
      <c r="G55" s="173" t="n">
        <v>9</v>
      </c>
      <c r="H55" s="172" t="n">
        <v>6</v>
      </c>
      <c r="I55" s="173" t="n">
        <v>10</v>
      </c>
      <c r="J55" s="172" t="n">
        <v>0</v>
      </c>
      <c r="K55" s="173" t="n">
        <v>0</v>
      </c>
      <c r="L55" s="174" t="n">
        <v>63</v>
      </c>
    </row>
    <row r="56" s="133" customFormat="true" ht="12.75" hidden="false" customHeight="false" outlineLevel="0" collapsed="false">
      <c r="A56" s="171" t="s">
        <v>59</v>
      </c>
      <c r="B56" s="172" t="n">
        <v>0</v>
      </c>
      <c r="C56" s="173" t="n">
        <v>0</v>
      </c>
      <c r="D56" s="172" t="n">
        <v>0</v>
      </c>
      <c r="E56" s="173" t="n">
        <v>1</v>
      </c>
      <c r="F56" s="172" t="n">
        <v>2</v>
      </c>
      <c r="G56" s="173" t="n">
        <v>6</v>
      </c>
      <c r="H56" s="172" t="n">
        <v>1</v>
      </c>
      <c r="I56" s="173" t="n">
        <v>1</v>
      </c>
      <c r="J56" s="172" t="n">
        <v>15</v>
      </c>
      <c r="K56" s="173" t="n">
        <v>16</v>
      </c>
      <c r="L56" s="174" t="n">
        <v>42</v>
      </c>
    </row>
    <row r="57" s="133" customFormat="true" ht="12.75" hidden="false" customHeight="false" outlineLevel="0" collapsed="false">
      <c r="A57" s="171" t="s">
        <v>60</v>
      </c>
      <c r="B57" s="172" t="n">
        <v>0</v>
      </c>
      <c r="C57" s="173" t="n">
        <v>0</v>
      </c>
      <c r="D57" s="172" t="n">
        <v>1</v>
      </c>
      <c r="E57" s="173" t="n">
        <v>2</v>
      </c>
      <c r="F57" s="172" t="n">
        <v>4</v>
      </c>
      <c r="G57" s="173" t="n">
        <v>2</v>
      </c>
      <c r="H57" s="172" t="n">
        <v>4</v>
      </c>
      <c r="I57" s="173" t="n">
        <v>4</v>
      </c>
      <c r="J57" s="172" t="n">
        <v>9</v>
      </c>
      <c r="K57" s="173" t="n">
        <v>4</v>
      </c>
      <c r="L57" s="174" t="n">
        <v>30</v>
      </c>
    </row>
    <row r="58" s="149" customFormat="true" ht="22.5" hidden="false" customHeight="true" outlineLevel="0" collapsed="false">
      <c r="A58" s="3" t="s">
        <v>61</v>
      </c>
      <c r="B58" s="147" t="n">
        <f aca="false">SUM(B39:B57)</f>
        <v>31</v>
      </c>
      <c r="C58" s="147" t="n">
        <f aca="false">SUM(C39:C57)</f>
        <v>25</v>
      </c>
      <c r="D58" s="147" t="n">
        <f aca="false">SUM(D39:D57)</f>
        <v>83</v>
      </c>
      <c r="E58" s="147" t="n">
        <f aca="false">SUM(E39:E57)</f>
        <v>70</v>
      </c>
      <c r="F58" s="147" t="n">
        <f aca="false">SUM(F39:F57)</f>
        <v>182</v>
      </c>
      <c r="G58" s="147" t="n">
        <f aca="false">SUM(G39:G57)</f>
        <v>162</v>
      </c>
      <c r="H58" s="147" t="n">
        <f aca="false">SUM(H39:H57)</f>
        <v>269</v>
      </c>
      <c r="I58" s="147" t="n">
        <f aca="false">SUM(I39:I57)</f>
        <v>197</v>
      </c>
      <c r="J58" s="147" t="n">
        <f aca="false">SUM(J39:J57)</f>
        <v>457</v>
      </c>
      <c r="K58" s="147" t="n">
        <f aca="false">SUM(K39:K57)</f>
        <v>427</v>
      </c>
      <c r="L58" s="147" t="n">
        <f aca="false">SUM(L39:L57)</f>
        <v>1903</v>
      </c>
    </row>
    <row r="59" s="149" customFormat="true" ht="22.5" hidden="false" customHeight="true" outlineLevel="0" collapsed="false">
      <c r="A59" s="43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</row>
    <row r="61" customFormat="false" ht="49.5" hidden="false" customHeight="true" outlineLevel="0" collapsed="false">
      <c r="A61" s="3" t="s">
        <v>309</v>
      </c>
      <c r="B61" s="134" t="s">
        <v>333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s="170" customFormat="true" ht="36" hidden="false" customHeight="false" outlineLevel="0" collapsed="false">
      <c r="A62" s="162" t="s">
        <v>319</v>
      </c>
      <c r="B62" s="163" t="s">
        <v>320</v>
      </c>
      <c r="C62" s="163" t="s">
        <v>321</v>
      </c>
      <c r="D62" s="163" t="s">
        <v>322</v>
      </c>
      <c r="E62" s="163" t="s">
        <v>323</v>
      </c>
      <c r="F62" s="163" t="s">
        <v>324</v>
      </c>
      <c r="G62" s="163" t="s">
        <v>325</v>
      </c>
      <c r="H62" s="163" t="s">
        <v>326</v>
      </c>
      <c r="I62" s="163" t="s">
        <v>327</v>
      </c>
      <c r="J62" s="163" t="s">
        <v>328</v>
      </c>
      <c r="K62" s="163" t="s">
        <v>329</v>
      </c>
      <c r="L62" s="163" t="s">
        <v>330</v>
      </c>
    </row>
    <row r="63" s="133" customFormat="true" ht="12.75" hidden="false" customHeight="false" outlineLevel="0" collapsed="false">
      <c r="A63" s="171" t="s">
        <v>64</v>
      </c>
      <c r="B63" s="172" t="n">
        <v>0</v>
      </c>
      <c r="C63" s="173" t="n">
        <v>0</v>
      </c>
      <c r="D63" s="172" t="n">
        <v>3</v>
      </c>
      <c r="E63" s="173" t="n">
        <v>2</v>
      </c>
      <c r="F63" s="172" t="n">
        <v>3</v>
      </c>
      <c r="G63" s="173" t="n">
        <v>4</v>
      </c>
      <c r="H63" s="172" t="n">
        <v>8</v>
      </c>
      <c r="I63" s="173" t="n">
        <v>8</v>
      </c>
      <c r="J63" s="172" t="n">
        <v>30</v>
      </c>
      <c r="K63" s="173" t="n">
        <v>24</v>
      </c>
      <c r="L63" s="174" t="n">
        <v>82</v>
      </c>
    </row>
    <row r="64" s="133" customFormat="true" ht="12.75" hidden="false" customHeight="false" outlineLevel="0" collapsed="false">
      <c r="A64" s="171" t="s">
        <v>65</v>
      </c>
      <c r="B64" s="172" t="n">
        <v>0</v>
      </c>
      <c r="C64" s="173" t="n">
        <v>0</v>
      </c>
      <c r="D64" s="172" t="n">
        <v>3</v>
      </c>
      <c r="E64" s="173" t="n">
        <v>3</v>
      </c>
      <c r="F64" s="172" t="n">
        <v>8</v>
      </c>
      <c r="G64" s="173" t="n">
        <v>6</v>
      </c>
      <c r="H64" s="172" t="n">
        <v>12</v>
      </c>
      <c r="I64" s="173" t="n">
        <v>8</v>
      </c>
      <c r="J64" s="172" t="n">
        <v>26</v>
      </c>
      <c r="K64" s="173" t="n">
        <v>25</v>
      </c>
      <c r="L64" s="174" t="n">
        <v>91</v>
      </c>
    </row>
    <row r="65" s="133" customFormat="true" ht="12.75" hidden="false" customHeight="false" outlineLevel="0" collapsed="false">
      <c r="A65" s="171" t="s">
        <v>73</v>
      </c>
      <c r="B65" s="172" t="n">
        <v>0</v>
      </c>
      <c r="C65" s="173" t="n">
        <v>0</v>
      </c>
      <c r="D65" s="172" t="n">
        <v>0</v>
      </c>
      <c r="E65" s="173" t="n">
        <v>0</v>
      </c>
      <c r="F65" s="172" t="n">
        <v>0</v>
      </c>
      <c r="G65" s="173" t="n">
        <v>0</v>
      </c>
      <c r="H65" s="172" t="n">
        <v>3</v>
      </c>
      <c r="I65" s="173" t="n">
        <v>1</v>
      </c>
      <c r="J65" s="172" t="n">
        <v>8</v>
      </c>
      <c r="K65" s="173" t="n">
        <v>9</v>
      </c>
      <c r="L65" s="174" t="n">
        <v>21</v>
      </c>
    </row>
    <row r="66" s="133" customFormat="true" ht="12.75" hidden="false" customHeight="false" outlineLevel="0" collapsed="false">
      <c r="A66" s="171" t="s">
        <v>66</v>
      </c>
      <c r="B66" s="172" t="n">
        <v>0</v>
      </c>
      <c r="C66" s="173" t="n">
        <v>0</v>
      </c>
      <c r="D66" s="172" t="n">
        <v>0</v>
      </c>
      <c r="E66" s="173" t="n">
        <v>0</v>
      </c>
      <c r="F66" s="172" t="n">
        <v>0</v>
      </c>
      <c r="G66" s="173" t="n">
        <v>0</v>
      </c>
      <c r="H66" s="172" t="n">
        <v>0</v>
      </c>
      <c r="I66" s="173" t="n">
        <v>0</v>
      </c>
      <c r="J66" s="172" t="n">
        <v>18</v>
      </c>
      <c r="K66" s="173" t="n">
        <v>18</v>
      </c>
      <c r="L66" s="174" t="n">
        <v>36</v>
      </c>
    </row>
    <row r="67" s="133" customFormat="true" ht="12.75" hidden="false" customHeight="false" outlineLevel="0" collapsed="false">
      <c r="A67" s="171" t="s">
        <v>67</v>
      </c>
      <c r="B67" s="172" t="n">
        <v>0</v>
      </c>
      <c r="C67" s="173" t="n">
        <v>0</v>
      </c>
      <c r="D67" s="172" t="n">
        <v>4</v>
      </c>
      <c r="E67" s="173" t="n">
        <v>0</v>
      </c>
      <c r="F67" s="172" t="n">
        <v>9</v>
      </c>
      <c r="G67" s="173" t="n">
        <v>7</v>
      </c>
      <c r="H67" s="172" t="n">
        <v>5</v>
      </c>
      <c r="I67" s="173" t="n">
        <v>10</v>
      </c>
      <c r="J67" s="172" t="n">
        <v>19</v>
      </c>
      <c r="K67" s="173" t="n">
        <v>21</v>
      </c>
      <c r="L67" s="174" t="n">
        <v>75</v>
      </c>
    </row>
    <row r="68" s="133" customFormat="true" ht="12.75" hidden="false" customHeight="false" outlineLevel="0" collapsed="false">
      <c r="A68" s="171" t="s">
        <v>68</v>
      </c>
      <c r="B68" s="172" t="n">
        <v>0</v>
      </c>
      <c r="C68" s="173" t="n">
        <v>0</v>
      </c>
      <c r="D68" s="172" t="n">
        <v>0</v>
      </c>
      <c r="E68" s="173" t="n">
        <v>0</v>
      </c>
      <c r="F68" s="172" t="n">
        <v>6</v>
      </c>
      <c r="G68" s="173" t="n">
        <v>8</v>
      </c>
      <c r="H68" s="172" t="n">
        <v>11</v>
      </c>
      <c r="I68" s="173" t="n">
        <v>10</v>
      </c>
      <c r="J68" s="172" t="n">
        <v>14</v>
      </c>
      <c r="K68" s="173" t="n">
        <v>7</v>
      </c>
      <c r="L68" s="174" t="n">
        <v>56</v>
      </c>
    </row>
    <row r="69" s="133" customFormat="true" ht="12.75" hidden="false" customHeight="false" outlineLevel="0" collapsed="false">
      <c r="A69" s="171" t="s">
        <v>69</v>
      </c>
      <c r="B69" s="172" t="n">
        <v>3</v>
      </c>
      <c r="C69" s="173" t="n">
        <v>2</v>
      </c>
      <c r="D69" s="172" t="n">
        <v>1</v>
      </c>
      <c r="E69" s="173" t="n">
        <v>2</v>
      </c>
      <c r="F69" s="172" t="n">
        <v>5</v>
      </c>
      <c r="G69" s="173" t="n">
        <v>5</v>
      </c>
      <c r="H69" s="172" t="n">
        <v>7</v>
      </c>
      <c r="I69" s="173" t="n">
        <v>6</v>
      </c>
      <c r="J69" s="172" t="n">
        <v>13</v>
      </c>
      <c r="K69" s="173" t="n">
        <v>8</v>
      </c>
      <c r="L69" s="174" t="n">
        <v>52</v>
      </c>
    </row>
    <row r="70" s="133" customFormat="true" ht="12.75" hidden="false" customHeight="false" outlineLevel="0" collapsed="false">
      <c r="A70" s="171" t="s">
        <v>70</v>
      </c>
      <c r="B70" s="172" t="n">
        <v>0</v>
      </c>
      <c r="C70" s="173" t="n">
        <v>0</v>
      </c>
      <c r="D70" s="172" t="n">
        <v>0</v>
      </c>
      <c r="E70" s="173" t="n">
        <v>1</v>
      </c>
      <c r="F70" s="172" t="n">
        <v>4</v>
      </c>
      <c r="G70" s="173" t="n">
        <v>1</v>
      </c>
      <c r="H70" s="172" t="n">
        <v>5</v>
      </c>
      <c r="I70" s="173" t="n">
        <v>7</v>
      </c>
      <c r="J70" s="172" t="n">
        <v>17</v>
      </c>
      <c r="K70" s="173" t="n">
        <v>19</v>
      </c>
      <c r="L70" s="174" t="n">
        <v>54</v>
      </c>
    </row>
    <row r="71" s="133" customFormat="true" ht="12.75" hidden="false" customHeight="false" outlineLevel="0" collapsed="false">
      <c r="A71" s="171" t="s">
        <v>71</v>
      </c>
      <c r="B71" s="172" t="n">
        <v>0</v>
      </c>
      <c r="C71" s="173" t="n">
        <v>0</v>
      </c>
      <c r="D71" s="172" t="n">
        <v>0</v>
      </c>
      <c r="E71" s="173" t="n">
        <v>0</v>
      </c>
      <c r="F71" s="172" t="n">
        <v>0</v>
      </c>
      <c r="G71" s="173" t="n">
        <v>0</v>
      </c>
      <c r="H71" s="172" t="n">
        <v>0</v>
      </c>
      <c r="I71" s="173" t="n">
        <v>1</v>
      </c>
      <c r="J71" s="172" t="n">
        <v>3</v>
      </c>
      <c r="K71" s="173" t="n">
        <v>1</v>
      </c>
      <c r="L71" s="174" t="n">
        <v>5</v>
      </c>
    </row>
    <row r="72" s="133" customFormat="true" ht="12.75" hidden="false" customHeight="false" outlineLevel="0" collapsed="false">
      <c r="A72" s="171" t="s">
        <v>72</v>
      </c>
      <c r="B72" s="172" t="n">
        <v>4</v>
      </c>
      <c r="C72" s="173" t="n">
        <v>5</v>
      </c>
      <c r="D72" s="172" t="n">
        <v>11</v>
      </c>
      <c r="E72" s="173" t="n">
        <v>4</v>
      </c>
      <c r="F72" s="172" t="n">
        <v>17</v>
      </c>
      <c r="G72" s="173" t="n">
        <v>9</v>
      </c>
      <c r="H72" s="172" t="n">
        <v>20</v>
      </c>
      <c r="I72" s="173" t="n">
        <v>19</v>
      </c>
      <c r="J72" s="172" t="n">
        <v>21</v>
      </c>
      <c r="K72" s="173" t="n">
        <v>11</v>
      </c>
      <c r="L72" s="174" t="n">
        <v>121</v>
      </c>
    </row>
    <row r="73" s="133" customFormat="true" ht="12.75" hidden="false" customHeight="false" outlineLevel="0" collapsed="false">
      <c r="A73" s="171" t="s">
        <v>74</v>
      </c>
      <c r="B73" s="172" t="n">
        <v>0</v>
      </c>
      <c r="C73" s="173" t="n">
        <v>0</v>
      </c>
      <c r="D73" s="172" t="n">
        <v>3</v>
      </c>
      <c r="E73" s="173" t="n">
        <v>5</v>
      </c>
      <c r="F73" s="172" t="n">
        <v>9</v>
      </c>
      <c r="G73" s="173" t="n">
        <v>9</v>
      </c>
      <c r="H73" s="172" t="n">
        <v>8</v>
      </c>
      <c r="I73" s="173" t="n">
        <v>10</v>
      </c>
      <c r="J73" s="172" t="n">
        <v>24</v>
      </c>
      <c r="K73" s="173" t="n">
        <v>15</v>
      </c>
      <c r="L73" s="174" t="n">
        <v>83</v>
      </c>
    </row>
    <row r="74" s="133" customFormat="true" ht="12.75" hidden="false" customHeight="false" outlineLevel="0" collapsed="false">
      <c r="A74" s="171" t="s">
        <v>75</v>
      </c>
      <c r="B74" s="172" t="n">
        <v>0</v>
      </c>
      <c r="C74" s="173" t="n">
        <v>0</v>
      </c>
      <c r="D74" s="172" t="n">
        <v>0</v>
      </c>
      <c r="E74" s="173" t="n">
        <v>0</v>
      </c>
      <c r="F74" s="172" t="n">
        <v>0</v>
      </c>
      <c r="G74" s="173" t="n">
        <v>0</v>
      </c>
      <c r="H74" s="172" t="n">
        <v>0</v>
      </c>
      <c r="I74" s="173" t="n">
        <v>0</v>
      </c>
      <c r="J74" s="172" t="n">
        <v>10</v>
      </c>
      <c r="K74" s="173" t="n">
        <v>11</v>
      </c>
      <c r="L74" s="174" t="n">
        <v>21</v>
      </c>
    </row>
    <row r="75" s="133" customFormat="true" ht="12.75" hidden="false" customHeight="false" outlineLevel="0" collapsed="false">
      <c r="A75" s="171" t="s">
        <v>76</v>
      </c>
      <c r="B75" s="172" t="n">
        <v>0</v>
      </c>
      <c r="C75" s="173" t="n">
        <v>0</v>
      </c>
      <c r="D75" s="172" t="n">
        <v>0</v>
      </c>
      <c r="E75" s="173" t="n">
        <v>3</v>
      </c>
      <c r="F75" s="172" t="n">
        <v>3</v>
      </c>
      <c r="G75" s="173" t="n">
        <v>4</v>
      </c>
      <c r="H75" s="172" t="n">
        <v>7</v>
      </c>
      <c r="I75" s="173" t="n">
        <v>5</v>
      </c>
      <c r="J75" s="172" t="n">
        <v>17</v>
      </c>
      <c r="K75" s="173" t="n">
        <v>13</v>
      </c>
      <c r="L75" s="174" t="n">
        <v>52</v>
      </c>
    </row>
    <row r="76" s="133" customFormat="true" ht="12.75" hidden="false" customHeight="false" outlineLevel="0" collapsed="false">
      <c r="A76" s="171" t="s">
        <v>77</v>
      </c>
      <c r="B76" s="172" t="n">
        <v>0</v>
      </c>
      <c r="C76" s="173" t="n">
        <v>0</v>
      </c>
      <c r="D76" s="172" t="n">
        <v>7</v>
      </c>
      <c r="E76" s="173" t="n">
        <v>3</v>
      </c>
      <c r="F76" s="172" t="n">
        <v>2</v>
      </c>
      <c r="G76" s="173" t="n">
        <v>3</v>
      </c>
      <c r="H76" s="172" t="n">
        <v>8</v>
      </c>
      <c r="I76" s="173" t="n">
        <v>7</v>
      </c>
      <c r="J76" s="172" t="n">
        <v>26</v>
      </c>
      <c r="K76" s="173" t="n">
        <v>20</v>
      </c>
      <c r="L76" s="174" t="n">
        <v>76</v>
      </c>
    </row>
    <row r="77" s="133" customFormat="true" ht="12.75" hidden="false" customHeight="false" outlineLevel="0" collapsed="false">
      <c r="A77" s="171" t="s">
        <v>78</v>
      </c>
      <c r="B77" s="172" t="n">
        <v>5</v>
      </c>
      <c r="C77" s="173" t="n">
        <v>3</v>
      </c>
      <c r="D77" s="172" t="n">
        <v>6</v>
      </c>
      <c r="E77" s="173" t="n">
        <v>7</v>
      </c>
      <c r="F77" s="172" t="n">
        <v>19</v>
      </c>
      <c r="G77" s="173" t="n">
        <v>22</v>
      </c>
      <c r="H77" s="172" t="n">
        <v>28</v>
      </c>
      <c r="I77" s="173" t="n">
        <v>19</v>
      </c>
      <c r="J77" s="172" t="n">
        <v>60</v>
      </c>
      <c r="K77" s="173" t="n">
        <v>56</v>
      </c>
      <c r="L77" s="174" t="n">
        <v>225</v>
      </c>
    </row>
    <row r="78" s="133" customFormat="true" ht="12.75" hidden="false" customHeight="false" outlineLevel="0" collapsed="false">
      <c r="A78" s="171" t="s">
        <v>79</v>
      </c>
      <c r="B78" s="172" t="n">
        <v>0</v>
      </c>
      <c r="C78" s="173" t="n">
        <v>0</v>
      </c>
      <c r="D78" s="172" t="n">
        <v>0</v>
      </c>
      <c r="E78" s="173" t="n">
        <v>0</v>
      </c>
      <c r="F78" s="172" t="n">
        <v>3</v>
      </c>
      <c r="G78" s="173" t="n">
        <v>6</v>
      </c>
      <c r="H78" s="172" t="n">
        <v>4</v>
      </c>
      <c r="I78" s="173" t="n">
        <v>1</v>
      </c>
      <c r="J78" s="172" t="n">
        <v>8</v>
      </c>
      <c r="K78" s="173" t="n">
        <v>8</v>
      </c>
      <c r="L78" s="174" t="n">
        <v>30</v>
      </c>
    </row>
    <row r="79" s="133" customFormat="true" ht="12.75" hidden="false" customHeight="false" outlineLevel="0" collapsed="false">
      <c r="A79" s="171" t="s">
        <v>80</v>
      </c>
      <c r="B79" s="172" t="n">
        <v>0</v>
      </c>
      <c r="C79" s="173" t="n">
        <v>0</v>
      </c>
      <c r="D79" s="172" t="n">
        <v>0</v>
      </c>
      <c r="E79" s="173" t="n">
        <v>0</v>
      </c>
      <c r="F79" s="172" t="n">
        <v>0</v>
      </c>
      <c r="G79" s="173" t="n">
        <v>0</v>
      </c>
      <c r="H79" s="172" t="n">
        <v>0</v>
      </c>
      <c r="I79" s="173" t="n">
        <v>0</v>
      </c>
      <c r="J79" s="172" t="n">
        <v>19</v>
      </c>
      <c r="K79" s="173" t="n">
        <v>21</v>
      </c>
      <c r="L79" s="174" t="n">
        <v>40</v>
      </c>
    </row>
    <row r="80" s="133" customFormat="true" ht="12.75" hidden="false" customHeight="false" outlineLevel="0" collapsed="false">
      <c r="A80" s="171" t="s">
        <v>81</v>
      </c>
      <c r="B80" s="172" t="n">
        <v>0</v>
      </c>
      <c r="C80" s="173" t="n">
        <v>0</v>
      </c>
      <c r="D80" s="172" t="n">
        <v>3</v>
      </c>
      <c r="E80" s="173" t="n">
        <v>2</v>
      </c>
      <c r="F80" s="172" t="n">
        <v>2</v>
      </c>
      <c r="G80" s="173" t="n">
        <v>5</v>
      </c>
      <c r="H80" s="172" t="n">
        <v>4</v>
      </c>
      <c r="I80" s="173" t="n">
        <v>3</v>
      </c>
      <c r="J80" s="172" t="n">
        <v>9</v>
      </c>
      <c r="K80" s="173" t="n">
        <v>5</v>
      </c>
      <c r="L80" s="174" t="n">
        <v>33</v>
      </c>
    </row>
    <row r="81" s="133" customFormat="true" ht="12.75" hidden="false" customHeight="false" outlineLevel="0" collapsed="false">
      <c r="A81" s="171" t="s">
        <v>82</v>
      </c>
      <c r="B81" s="172" t="n">
        <v>0</v>
      </c>
      <c r="C81" s="173" t="n">
        <v>0</v>
      </c>
      <c r="D81" s="172" t="n">
        <v>0</v>
      </c>
      <c r="E81" s="173" t="n">
        <v>0</v>
      </c>
      <c r="F81" s="172" t="n">
        <v>7</v>
      </c>
      <c r="G81" s="173" t="n">
        <v>7</v>
      </c>
      <c r="H81" s="172" t="n">
        <v>6</v>
      </c>
      <c r="I81" s="173" t="n">
        <v>9</v>
      </c>
      <c r="J81" s="172" t="n">
        <v>33</v>
      </c>
      <c r="K81" s="173" t="n">
        <v>24</v>
      </c>
      <c r="L81" s="174" t="n">
        <v>86</v>
      </c>
    </row>
    <row r="82" s="133" customFormat="true" ht="12.75" hidden="false" customHeight="false" outlineLevel="0" collapsed="false">
      <c r="A82" s="171" t="s">
        <v>83</v>
      </c>
      <c r="B82" s="172" t="n">
        <v>0</v>
      </c>
      <c r="C82" s="173" t="n">
        <v>0</v>
      </c>
      <c r="D82" s="172" t="n">
        <v>3</v>
      </c>
      <c r="E82" s="173" t="n">
        <v>1</v>
      </c>
      <c r="F82" s="172" t="n">
        <v>4</v>
      </c>
      <c r="G82" s="173" t="n">
        <v>5</v>
      </c>
      <c r="H82" s="172" t="n">
        <v>5</v>
      </c>
      <c r="I82" s="173" t="n">
        <v>3</v>
      </c>
      <c r="J82" s="172" t="n">
        <v>13</v>
      </c>
      <c r="K82" s="173" t="n">
        <v>15</v>
      </c>
      <c r="L82" s="174" t="n">
        <v>49</v>
      </c>
    </row>
    <row r="83" s="133" customFormat="true" ht="12.75" hidden="false" customHeight="false" outlineLevel="0" collapsed="false">
      <c r="A83" s="171" t="s">
        <v>84</v>
      </c>
      <c r="B83" s="172" t="n">
        <v>0</v>
      </c>
      <c r="C83" s="173" t="n">
        <v>0</v>
      </c>
      <c r="D83" s="172" t="n">
        <v>2</v>
      </c>
      <c r="E83" s="173" t="n">
        <v>2</v>
      </c>
      <c r="F83" s="172" t="n">
        <v>4</v>
      </c>
      <c r="G83" s="173" t="n">
        <v>9</v>
      </c>
      <c r="H83" s="172" t="n">
        <v>6</v>
      </c>
      <c r="I83" s="173" t="n">
        <v>14</v>
      </c>
      <c r="J83" s="172" t="n">
        <v>12</v>
      </c>
      <c r="K83" s="173" t="n">
        <v>13</v>
      </c>
      <c r="L83" s="174" t="n">
        <v>62</v>
      </c>
    </row>
    <row r="84" s="133" customFormat="true" ht="12.75" hidden="false" customHeight="false" outlineLevel="0" collapsed="false">
      <c r="A84" s="171" t="s">
        <v>85</v>
      </c>
      <c r="B84" s="172" t="n">
        <v>4</v>
      </c>
      <c r="C84" s="173" t="n">
        <v>3</v>
      </c>
      <c r="D84" s="172" t="n">
        <v>4</v>
      </c>
      <c r="E84" s="173" t="n">
        <v>1</v>
      </c>
      <c r="F84" s="172" t="n">
        <v>11</v>
      </c>
      <c r="G84" s="173" t="n">
        <v>4</v>
      </c>
      <c r="H84" s="172" t="n">
        <v>12</v>
      </c>
      <c r="I84" s="173" t="n">
        <v>9</v>
      </c>
      <c r="J84" s="172" t="n">
        <v>23</v>
      </c>
      <c r="K84" s="173" t="n">
        <v>21</v>
      </c>
      <c r="L84" s="174" t="n">
        <v>92</v>
      </c>
    </row>
    <row r="85" s="133" customFormat="true" ht="12.75" hidden="false" customHeight="false" outlineLevel="0" collapsed="false">
      <c r="A85" s="171" t="s">
        <v>86</v>
      </c>
      <c r="B85" s="172" t="n">
        <v>0</v>
      </c>
      <c r="C85" s="173" t="n">
        <v>2</v>
      </c>
      <c r="D85" s="172" t="n">
        <v>5</v>
      </c>
      <c r="E85" s="173" t="n">
        <v>2</v>
      </c>
      <c r="F85" s="172" t="n">
        <v>6</v>
      </c>
      <c r="G85" s="173" t="n">
        <v>5</v>
      </c>
      <c r="H85" s="172" t="n">
        <v>8</v>
      </c>
      <c r="I85" s="173" t="n">
        <v>6</v>
      </c>
      <c r="J85" s="172" t="n">
        <v>14</v>
      </c>
      <c r="K85" s="173" t="n">
        <v>10</v>
      </c>
      <c r="L85" s="174" t="n">
        <v>58</v>
      </c>
    </row>
    <row r="86" s="133" customFormat="true" ht="12.75" hidden="false" customHeight="false" outlineLevel="0" collapsed="false">
      <c r="A86" s="171" t="s">
        <v>87</v>
      </c>
      <c r="B86" s="172" t="n">
        <v>2</v>
      </c>
      <c r="C86" s="173" t="n">
        <v>1</v>
      </c>
      <c r="D86" s="172" t="n">
        <v>2</v>
      </c>
      <c r="E86" s="173" t="n">
        <v>2</v>
      </c>
      <c r="F86" s="172" t="n">
        <v>10</v>
      </c>
      <c r="G86" s="173" t="n">
        <v>5</v>
      </c>
      <c r="H86" s="172" t="n">
        <v>6</v>
      </c>
      <c r="I86" s="173" t="n">
        <v>9</v>
      </c>
      <c r="J86" s="172" t="n">
        <v>16</v>
      </c>
      <c r="K86" s="173" t="n">
        <v>28</v>
      </c>
      <c r="L86" s="174" t="n">
        <v>81</v>
      </c>
    </row>
    <row r="87" s="133" customFormat="true" ht="12.75" hidden="false" customHeight="false" outlineLevel="0" collapsed="false">
      <c r="A87" s="171" t="s">
        <v>88</v>
      </c>
      <c r="B87" s="172" t="n">
        <v>13</v>
      </c>
      <c r="C87" s="173" t="n">
        <v>7</v>
      </c>
      <c r="D87" s="172" t="n">
        <v>79</v>
      </c>
      <c r="E87" s="173" t="n">
        <v>43</v>
      </c>
      <c r="F87" s="172" t="n">
        <v>152</v>
      </c>
      <c r="G87" s="173" t="n">
        <v>149</v>
      </c>
      <c r="H87" s="172" t="n">
        <v>173</v>
      </c>
      <c r="I87" s="173" t="n">
        <v>166</v>
      </c>
      <c r="J87" s="172" t="n">
        <v>421</v>
      </c>
      <c r="K87" s="173" t="n">
        <v>365</v>
      </c>
      <c r="L87" s="174" t="n">
        <v>1568</v>
      </c>
    </row>
    <row r="88" s="133" customFormat="true" ht="12.75" hidden="false" customHeight="false" outlineLevel="0" collapsed="false">
      <c r="A88" s="171" t="s">
        <v>89</v>
      </c>
      <c r="B88" s="172" t="n">
        <v>0</v>
      </c>
      <c r="C88" s="173" t="n">
        <v>0</v>
      </c>
      <c r="D88" s="172" t="n">
        <v>2</v>
      </c>
      <c r="E88" s="173" t="n">
        <v>3</v>
      </c>
      <c r="F88" s="172" t="n">
        <v>8</v>
      </c>
      <c r="G88" s="173" t="n">
        <v>6</v>
      </c>
      <c r="H88" s="172" t="n">
        <v>10</v>
      </c>
      <c r="I88" s="173" t="n">
        <v>3</v>
      </c>
      <c r="J88" s="172" t="n">
        <v>24</v>
      </c>
      <c r="K88" s="173" t="n">
        <v>18</v>
      </c>
      <c r="L88" s="174" t="n">
        <v>74</v>
      </c>
    </row>
    <row r="89" s="133" customFormat="true" ht="12.75" hidden="false" customHeight="false" outlineLevel="0" collapsed="false">
      <c r="A89" s="171" t="s">
        <v>90</v>
      </c>
      <c r="B89" s="172" t="n">
        <v>0</v>
      </c>
      <c r="C89" s="173" t="n">
        <v>0</v>
      </c>
      <c r="D89" s="172" t="n">
        <v>0</v>
      </c>
      <c r="E89" s="173" t="n">
        <v>0</v>
      </c>
      <c r="F89" s="172" t="n">
        <v>1</v>
      </c>
      <c r="G89" s="173" t="n">
        <v>2</v>
      </c>
      <c r="H89" s="172" t="n">
        <v>6</v>
      </c>
      <c r="I89" s="173" t="n">
        <v>5</v>
      </c>
      <c r="J89" s="172" t="n">
        <v>5</v>
      </c>
      <c r="K89" s="173" t="n">
        <v>12</v>
      </c>
      <c r="L89" s="174" t="n">
        <v>31</v>
      </c>
    </row>
    <row r="90" s="133" customFormat="true" ht="12.75" hidden="false" customHeight="false" outlineLevel="0" collapsed="false">
      <c r="A90" s="171" t="s">
        <v>91</v>
      </c>
      <c r="B90" s="172" t="n">
        <v>0</v>
      </c>
      <c r="C90" s="173" t="n">
        <v>0</v>
      </c>
      <c r="D90" s="172" t="n">
        <v>2</v>
      </c>
      <c r="E90" s="173" t="n">
        <v>0</v>
      </c>
      <c r="F90" s="172" t="n">
        <v>1</v>
      </c>
      <c r="G90" s="173" t="n">
        <v>0</v>
      </c>
      <c r="H90" s="172" t="n">
        <v>7</v>
      </c>
      <c r="I90" s="173" t="n">
        <v>7</v>
      </c>
      <c r="J90" s="172" t="n">
        <v>3</v>
      </c>
      <c r="K90" s="173" t="n">
        <v>11</v>
      </c>
      <c r="L90" s="174" t="n">
        <v>31</v>
      </c>
    </row>
    <row r="91" s="133" customFormat="true" ht="12.75" hidden="false" customHeight="false" outlineLevel="0" collapsed="false">
      <c r="A91" s="171" t="s">
        <v>92</v>
      </c>
      <c r="B91" s="172" t="n">
        <v>0</v>
      </c>
      <c r="C91" s="173" t="n">
        <v>0</v>
      </c>
      <c r="D91" s="172" t="n">
        <v>1</v>
      </c>
      <c r="E91" s="173" t="n">
        <v>4</v>
      </c>
      <c r="F91" s="172" t="n">
        <v>6</v>
      </c>
      <c r="G91" s="173" t="n">
        <v>7</v>
      </c>
      <c r="H91" s="172" t="n">
        <v>20</v>
      </c>
      <c r="I91" s="173" t="n">
        <v>15</v>
      </c>
      <c r="J91" s="172" t="n">
        <v>44</v>
      </c>
      <c r="K91" s="173" t="n">
        <v>27</v>
      </c>
      <c r="L91" s="174" t="n">
        <v>124</v>
      </c>
    </row>
    <row r="92" s="133" customFormat="true" ht="12.75" hidden="false" customHeight="false" outlineLevel="0" collapsed="false">
      <c r="A92" s="171" t="s">
        <v>93</v>
      </c>
      <c r="B92" s="172" t="n">
        <v>0</v>
      </c>
      <c r="C92" s="173" t="n">
        <v>0</v>
      </c>
      <c r="D92" s="172" t="n">
        <v>3</v>
      </c>
      <c r="E92" s="173" t="n">
        <v>3</v>
      </c>
      <c r="F92" s="172" t="n">
        <v>14</v>
      </c>
      <c r="G92" s="173" t="n">
        <v>15</v>
      </c>
      <c r="H92" s="172" t="n">
        <v>10</v>
      </c>
      <c r="I92" s="173" t="n">
        <v>15</v>
      </c>
      <c r="J92" s="172" t="n">
        <v>23</v>
      </c>
      <c r="K92" s="173" t="n">
        <v>19</v>
      </c>
      <c r="L92" s="174" t="n">
        <v>102</v>
      </c>
    </row>
    <row r="93" s="133" customFormat="true" ht="12.75" hidden="false" customHeight="false" outlineLevel="0" collapsed="false">
      <c r="A93" s="171" t="s">
        <v>94</v>
      </c>
      <c r="B93" s="172" t="n">
        <v>0</v>
      </c>
      <c r="C93" s="173" t="n">
        <v>0</v>
      </c>
      <c r="D93" s="172" t="n">
        <v>0</v>
      </c>
      <c r="E93" s="173" t="n">
        <v>0</v>
      </c>
      <c r="F93" s="172" t="n">
        <v>4</v>
      </c>
      <c r="G93" s="173" t="n">
        <v>1</v>
      </c>
      <c r="H93" s="172" t="n">
        <v>7</v>
      </c>
      <c r="I93" s="173" t="n">
        <v>2</v>
      </c>
      <c r="J93" s="172" t="n">
        <v>9</v>
      </c>
      <c r="K93" s="173" t="n">
        <v>11</v>
      </c>
      <c r="L93" s="174" t="n">
        <v>34</v>
      </c>
    </row>
    <row r="94" s="133" customFormat="true" ht="12.75" hidden="false" customHeight="false" outlineLevel="0" collapsed="false">
      <c r="A94" s="171" t="s">
        <v>95</v>
      </c>
      <c r="B94" s="172" t="n">
        <v>1</v>
      </c>
      <c r="C94" s="173" t="n">
        <v>2</v>
      </c>
      <c r="D94" s="172" t="n">
        <v>4</v>
      </c>
      <c r="E94" s="173" t="n">
        <v>3</v>
      </c>
      <c r="F94" s="172" t="n">
        <v>5</v>
      </c>
      <c r="G94" s="173" t="n">
        <v>10</v>
      </c>
      <c r="H94" s="172" t="n">
        <v>12</v>
      </c>
      <c r="I94" s="173" t="n">
        <v>8</v>
      </c>
      <c r="J94" s="172" t="n">
        <v>15</v>
      </c>
      <c r="K94" s="173" t="n">
        <v>9</v>
      </c>
      <c r="L94" s="174" t="n">
        <v>69</v>
      </c>
    </row>
    <row r="95" s="133" customFormat="true" ht="12.75" hidden="false" customHeight="false" outlineLevel="0" collapsed="false">
      <c r="A95" s="171" t="s">
        <v>96</v>
      </c>
      <c r="B95" s="172" t="n">
        <v>0</v>
      </c>
      <c r="C95" s="173" t="n">
        <v>0</v>
      </c>
      <c r="D95" s="172" t="n">
        <v>2</v>
      </c>
      <c r="E95" s="173" t="n">
        <v>3</v>
      </c>
      <c r="F95" s="172" t="n">
        <v>14</v>
      </c>
      <c r="G95" s="173" t="n">
        <v>8</v>
      </c>
      <c r="H95" s="172" t="n">
        <v>14</v>
      </c>
      <c r="I95" s="173" t="n">
        <v>13</v>
      </c>
      <c r="J95" s="172" t="n">
        <v>57</v>
      </c>
      <c r="K95" s="173" t="n">
        <v>47</v>
      </c>
      <c r="L95" s="174" t="n">
        <v>158</v>
      </c>
    </row>
    <row r="96" s="133" customFormat="true" ht="12.75" hidden="false" customHeight="false" outlineLevel="0" collapsed="false">
      <c r="A96" s="171" t="s">
        <v>97</v>
      </c>
      <c r="B96" s="172" t="n">
        <v>0</v>
      </c>
      <c r="C96" s="173" t="n">
        <v>0</v>
      </c>
      <c r="D96" s="172" t="n">
        <v>0</v>
      </c>
      <c r="E96" s="173" t="n">
        <v>0</v>
      </c>
      <c r="F96" s="172" t="n">
        <v>0</v>
      </c>
      <c r="G96" s="173" t="n">
        <v>2</v>
      </c>
      <c r="H96" s="172" t="n">
        <v>1</v>
      </c>
      <c r="I96" s="173" t="n">
        <v>2</v>
      </c>
      <c r="J96" s="172" t="n">
        <v>4</v>
      </c>
      <c r="K96" s="173" t="n">
        <v>1</v>
      </c>
      <c r="L96" s="174" t="n">
        <v>10</v>
      </c>
    </row>
    <row r="97" s="133" customFormat="true" ht="12.75" hidden="false" customHeight="false" outlineLevel="0" collapsed="false">
      <c r="A97" s="171" t="s">
        <v>98</v>
      </c>
      <c r="B97" s="172" t="n">
        <v>0</v>
      </c>
      <c r="C97" s="173" t="n">
        <v>0</v>
      </c>
      <c r="D97" s="172" t="n">
        <v>0</v>
      </c>
      <c r="E97" s="173" t="n">
        <v>0</v>
      </c>
      <c r="F97" s="172" t="n">
        <v>7</v>
      </c>
      <c r="G97" s="173" t="n">
        <v>3</v>
      </c>
      <c r="H97" s="172" t="n">
        <v>3</v>
      </c>
      <c r="I97" s="173" t="n">
        <v>2</v>
      </c>
      <c r="J97" s="172" t="n">
        <v>9</v>
      </c>
      <c r="K97" s="173" t="n">
        <v>17</v>
      </c>
      <c r="L97" s="174" t="n">
        <v>41</v>
      </c>
    </row>
    <row r="98" s="149" customFormat="true" ht="25.5" hidden="false" customHeight="false" outlineLevel="0" collapsed="false">
      <c r="A98" s="176" t="s">
        <v>302</v>
      </c>
      <c r="B98" s="147" t="n">
        <f aca="false">SUM(B63:B97)</f>
        <v>32</v>
      </c>
      <c r="C98" s="147" t="n">
        <f aca="false">SUM(C63:C97)</f>
        <v>25</v>
      </c>
      <c r="D98" s="147" t="n">
        <f aca="false">SUM(D63:D97)</f>
        <v>150</v>
      </c>
      <c r="E98" s="147" t="n">
        <f aca="false">SUM(E63:E97)</f>
        <v>99</v>
      </c>
      <c r="F98" s="147" t="n">
        <f aca="false">SUM(F63:F97)</f>
        <v>344</v>
      </c>
      <c r="G98" s="147" t="n">
        <f aca="false">SUM(G63:G97)</f>
        <v>327</v>
      </c>
      <c r="H98" s="147" t="n">
        <f aca="false">SUM(H63:H97)</f>
        <v>436</v>
      </c>
      <c r="I98" s="147" t="n">
        <f aca="false">SUM(I63:I97)</f>
        <v>403</v>
      </c>
      <c r="J98" s="147" t="n">
        <f aca="false">SUM(J63:J97)</f>
        <v>1067</v>
      </c>
      <c r="K98" s="147" t="n">
        <f aca="false">SUM(K63:K97)</f>
        <v>940</v>
      </c>
      <c r="L98" s="147" t="n">
        <f aca="false">SUM(L63:L97)</f>
        <v>3823</v>
      </c>
    </row>
    <row r="101" customFormat="false" ht="49.5" hidden="false" customHeight="true" outlineLevel="0" collapsed="false">
      <c r="A101" s="3" t="s">
        <v>309</v>
      </c>
      <c r="B101" s="156" t="s">
        <v>334</v>
      </c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customFormat="false" ht="36" hidden="false" customHeight="false" outlineLevel="0" collapsed="false">
      <c r="A102" s="162" t="s">
        <v>319</v>
      </c>
      <c r="B102" s="163" t="s">
        <v>320</v>
      </c>
      <c r="C102" s="163" t="s">
        <v>321</v>
      </c>
      <c r="D102" s="163" t="s">
        <v>322</v>
      </c>
      <c r="E102" s="163" t="s">
        <v>323</v>
      </c>
      <c r="F102" s="163" t="s">
        <v>324</v>
      </c>
      <c r="G102" s="163" t="s">
        <v>325</v>
      </c>
      <c r="H102" s="163" t="s">
        <v>326</v>
      </c>
      <c r="I102" s="163" t="s">
        <v>327</v>
      </c>
      <c r="J102" s="163" t="s">
        <v>328</v>
      </c>
      <c r="K102" s="163" t="s">
        <v>329</v>
      </c>
      <c r="L102" s="163" t="s">
        <v>330</v>
      </c>
    </row>
    <row r="103" s="133" customFormat="true" ht="12.75" hidden="false" customHeight="false" outlineLevel="0" collapsed="false">
      <c r="A103" s="171" t="s">
        <v>101</v>
      </c>
      <c r="B103" s="172" t="n">
        <v>0</v>
      </c>
      <c r="C103" s="173" t="n">
        <v>0</v>
      </c>
      <c r="D103" s="172" t="n">
        <v>0</v>
      </c>
      <c r="E103" s="173" t="n">
        <v>0</v>
      </c>
      <c r="F103" s="172" t="n">
        <v>2</v>
      </c>
      <c r="G103" s="173" t="n">
        <v>2</v>
      </c>
      <c r="H103" s="172" t="n">
        <v>4</v>
      </c>
      <c r="I103" s="173" t="n">
        <v>7</v>
      </c>
      <c r="J103" s="172" t="n">
        <v>10</v>
      </c>
      <c r="K103" s="173" t="n">
        <v>12</v>
      </c>
      <c r="L103" s="174" t="n">
        <v>37</v>
      </c>
    </row>
    <row r="104" s="133" customFormat="true" ht="12.75" hidden="false" customHeight="false" outlineLevel="0" collapsed="false">
      <c r="A104" s="171" t="s">
        <v>102</v>
      </c>
      <c r="B104" s="172" t="n">
        <v>0</v>
      </c>
      <c r="C104" s="173" t="n">
        <v>1</v>
      </c>
      <c r="D104" s="172" t="n">
        <v>2</v>
      </c>
      <c r="E104" s="173" t="n">
        <v>2</v>
      </c>
      <c r="F104" s="172" t="n">
        <v>7</v>
      </c>
      <c r="G104" s="173" t="n">
        <v>2</v>
      </c>
      <c r="H104" s="172" t="n">
        <v>12</v>
      </c>
      <c r="I104" s="173" t="n">
        <v>6</v>
      </c>
      <c r="J104" s="172" t="n">
        <v>8</v>
      </c>
      <c r="K104" s="173" t="n">
        <v>14</v>
      </c>
      <c r="L104" s="174" t="n">
        <v>54</v>
      </c>
    </row>
    <row r="105" s="133" customFormat="true" ht="12.75" hidden="false" customHeight="false" outlineLevel="0" collapsed="false">
      <c r="A105" s="171" t="s">
        <v>103</v>
      </c>
      <c r="B105" s="172" t="n">
        <v>0</v>
      </c>
      <c r="C105" s="173" t="n">
        <v>0</v>
      </c>
      <c r="D105" s="172" t="n">
        <v>1</v>
      </c>
      <c r="E105" s="173" t="n">
        <v>1</v>
      </c>
      <c r="F105" s="172" t="n">
        <v>15</v>
      </c>
      <c r="G105" s="173" t="n">
        <v>10</v>
      </c>
      <c r="H105" s="172" t="n">
        <v>12</v>
      </c>
      <c r="I105" s="173" t="n">
        <v>10</v>
      </c>
      <c r="J105" s="172" t="n">
        <v>15</v>
      </c>
      <c r="K105" s="173" t="n">
        <v>14</v>
      </c>
      <c r="L105" s="174" t="n">
        <v>78</v>
      </c>
    </row>
    <row r="106" s="133" customFormat="true" ht="12.75" hidden="false" customHeight="false" outlineLevel="0" collapsed="false">
      <c r="A106" s="171" t="s">
        <v>104</v>
      </c>
      <c r="B106" s="172" t="n">
        <v>2</v>
      </c>
      <c r="C106" s="173" t="n">
        <v>0</v>
      </c>
      <c r="D106" s="172" t="n">
        <v>17</v>
      </c>
      <c r="E106" s="173" t="n">
        <v>30</v>
      </c>
      <c r="F106" s="172" t="n">
        <v>44</v>
      </c>
      <c r="G106" s="173" t="n">
        <v>24</v>
      </c>
      <c r="H106" s="172" t="n">
        <v>69</v>
      </c>
      <c r="I106" s="173" t="n">
        <v>58</v>
      </c>
      <c r="J106" s="172" t="n">
        <v>157</v>
      </c>
      <c r="K106" s="173" t="n">
        <v>163</v>
      </c>
      <c r="L106" s="174" t="n">
        <v>564</v>
      </c>
    </row>
    <row r="107" s="133" customFormat="true" ht="12.75" hidden="false" customHeight="false" outlineLevel="0" collapsed="false">
      <c r="A107" s="171" t="s">
        <v>105</v>
      </c>
      <c r="B107" s="172" t="n">
        <v>0</v>
      </c>
      <c r="C107" s="173" t="n">
        <v>0</v>
      </c>
      <c r="D107" s="172" t="n">
        <v>0</v>
      </c>
      <c r="E107" s="173" t="n">
        <v>1</v>
      </c>
      <c r="F107" s="172" t="n">
        <v>27</v>
      </c>
      <c r="G107" s="173" t="n">
        <v>21</v>
      </c>
      <c r="H107" s="172" t="n">
        <v>18</v>
      </c>
      <c r="I107" s="173" t="n">
        <v>19</v>
      </c>
      <c r="J107" s="172" t="n">
        <v>69</v>
      </c>
      <c r="K107" s="173" t="n">
        <v>64</v>
      </c>
      <c r="L107" s="174" t="n">
        <v>219</v>
      </c>
    </row>
    <row r="108" s="133" customFormat="true" ht="12.75" hidden="false" customHeight="false" outlineLevel="0" collapsed="false">
      <c r="A108" s="171" t="s">
        <v>106</v>
      </c>
      <c r="B108" s="172" t="n">
        <v>0</v>
      </c>
      <c r="C108" s="173" t="n">
        <v>0</v>
      </c>
      <c r="D108" s="172" t="n">
        <v>0</v>
      </c>
      <c r="E108" s="173" t="n">
        <v>0</v>
      </c>
      <c r="F108" s="172" t="n">
        <v>11</v>
      </c>
      <c r="G108" s="173" t="n">
        <v>11</v>
      </c>
      <c r="H108" s="172" t="n">
        <v>8</v>
      </c>
      <c r="I108" s="173" t="n">
        <v>11</v>
      </c>
      <c r="J108" s="172" t="n">
        <v>26</v>
      </c>
      <c r="K108" s="173" t="n">
        <v>27</v>
      </c>
      <c r="L108" s="174" t="n">
        <v>94</v>
      </c>
    </row>
    <row r="109" s="133" customFormat="true" ht="12.75" hidden="false" customHeight="false" outlineLevel="0" collapsed="false">
      <c r="A109" s="171" t="s">
        <v>107</v>
      </c>
      <c r="B109" s="172" t="n">
        <v>0</v>
      </c>
      <c r="C109" s="173" t="n">
        <v>0</v>
      </c>
      <c r="D109" s="172" t="n">
        <v>5</v>
      </c>
      <c r="E109" s="173" t="n">
        <v>1</v>
      </c>
      <c r="F109" s="172" t="n">
        <v>10</v>
      </c>
      <c r="G109" s="173" t="n">
        <v>9</v>
      </c>
      <c r="H109" s="172" t="n">
        <v>10</v>
      </c>
      <c r="I109" s="173" t="n">
        <v>7</v>
      </c>
      <c r="J109" s="172" t="n">
        <v>16</v>
      </c>
      <c r="K109" s="173" t="n">
        <v>12</v>
      </c>
      <c r="L109" s="174" t="n">
        <v>70</v>
      </c>
    </row>
    <row r="110" s="133" customFormat="true" ht="12.75" hidden="false" customHeight="false" outlineLevel="0" collapsed="false">
      <c r="A110" s="171" t="s">
        <v>108</v>
      </c>
      <c r="B110" s="172" t="n">
        <v>0</v>
      </c>
      <c r="C110" s="173" t="n">
        <v>1</v>
      </c>
      <c r="D110" s="172" t="n">
        <v>5</v>
      </c>
      <c r="E110" s="173" t="n">
        <v>2</v>
      </c>
      <c r="F110" s="172" t="n">
        <v>5</v>
      </c>
      <c r="G110" s="173" t="n">
        <v>3</v>
      </c>
      <c r="H110" s="172" t="n">
        <v>7</v>
      </c>
      <c r="I110" s="173" t="n">
        <v>7</v>
      </c>
      <c r="J110" s="172" t="n">
        <v>19</v>
      </c>
      <c r="K110" s="173" t="n">
        <v>20</v>
      </c>
      <c r="L110" s="174" t="n">
        <v>69</v>
      </c>
    </row>
    <row r="111" s="133" customFormat="true" ht="12.75" hidden="false" customHeight="false" outlineLevel="0" collapsed="false">
      <c r="A111" s="171" t="s">
        <v>109</v>
      </c>
      <c r="B111" s="172" t="n">
        <v>0</v>
      </c>
      <c r="C111" s="173" t="n">
        <v>0</v>
      </c>
      <c r="D111" s="172" t="n">
        <v>3</v>
      </c>
      <c r="E111" s="173" t="n">
        <v>0</v>
      </c>
      <c r="F111" s="172" t="n">
        <v>5</v>
      </c>
      <c r="G111" s="173" t="n">
        <v>4</v>
      </c>
      <c r="H111" s="172" t="n">
        <v>5</v>
      </c>
      <c r="I111" s="173" t="n">
        <v>8</v>
      </c>
      <c r="J111" s="172" t="n">
        <v>7</v>
      </c>
      <c r="K111" s="173" t="n">
        <v>10</v>
      </c>
      <c r="L111" s="174" t="n">
        <v>42</v>
      </c>
    </row>
    <row r="112" s="133" customFormat="true" ht="12.75" hidden="false" customHeight="false" outlineLevel="0" collapsed="false">
      <c r="A112" s="171" t="s">
        <v>110</v>
      </c>
      <c r="B112" s="172" t="n">
        <v>1</v>
      </c>
      <c r="C112" s="173" t="n">
        <v>2</v>
      </c>
      <c r="D112" s="172" t="n">
        <v>5</v>
      </c>
      <c r="E112" s="173" t="n">
        <v>7</v>
      </c>
      <c r="F112" s="172" t="n">
        <v>6</v>
      </c>
      <c r="G112" s="173" t="n">
        <v>7</v>
      </c>
      <c r="H112" s="172" t="n">
        <v>6</v>
      </c>
      <c r="I112" s="173" t="n">
        <v>11</v>
      </c>
      <c r="J112" s="172" t="n">
        <v>19</v>
      </c>
      <c r="K112" s="173" t="n">
        <v>36</v>
      </c>
      <c r="L112" s="174" t="n">
        <v>100</v>
      </c>
    </row>
    <row r="113" s="133" customFormat="true" ht="12.75" hidden="false" customHeight="false" outlineLevel="0" collapsed="false">
      <c r="A113" s="171" t="s">
        <v>111</v>
      </c>
      <c r="B113" s="172" t="n">
        <v>1</v>
      </c>
      <c r="C113" s="173" t="n">
        <v>1</v>
      </c>
      <c r="D113" s="172" t="n">
        <v>2</v>
      </c>
      <c r="E113" s="173" t="n">
        <v>6</v>
      </c>
      <c r="F113" s="172" t="n">
        <v>10</v>
      </c>
      <c r="G113" s="173" t="n">
        <v>10</v>
      </c>
      <c r="H113" s="172" t="n">
        <v>10</v>
      </c>
      <c r="I113" s="173" t="n">
        <v>7</v>
      </c>
      <c r="J113" s="172" t="n">
        <v>23</v>
      </c>
      <c r="K113" s="173" t="n">
        <v>23</v>
      </c>
      <c r="L113" s="174" t="n">
        <v>93</v>
      </c>
    </row>
    <row r="114" s="133" customFormat="true" ht="12.75" hidden="false" customHeight="false" outlineLevel="0" collapsed="false">
      <c r="A114" s="171" t="s">
        <v>112</v>
      </c>
      <c r="B114" s="172" t="n">
        <v>1</v>
      </c>
      <c r="C114" s="173" t="n">
        <v>1</v>
      </c>
      <c r="D114" s="172" t="n">
        <v>11</v>
      </c>
      <c r="E114" s="173" t="n">
        <v>10</v>
      </c>
      <c r="F114" s="172" t="n">
        <v>32</v>
      </c>
      <c r="G114" s="173" t="n">
        <v>35</v>
      </c>
      <c r="H114" s="172" t="n">
        <v>33</v>
      </c>
      <c r="I114" s="173" t="n">
        <v>22</v>
      </c>
      <c r="J114" s="172" t="n">
        <v>64</v>
      </c>
      <c r="K114" s="173" t="n">
        <v>46</v>
      </c>
      <c r="L114" s="174" t="n">
        <v>255</v>
      </c>
    </row>
    <row r="115" s="133" customFormat="true" ht="12.75" hidden="false" customHeight="false" outlineLevel="0" collapsed="false">
      <c r="A115" s="171" t="s">
        <v>113</v>
      </c>
      <c r="B115" s="172" t="n">
        <v>0</v>
      </c>
      <c r="C115" s="173" t="n">
        <v>0</v>
      </c>
      <c r="D115" s="172" t="n">
        <v>0</v>
      </c>
      <c r="E115" s="173" t="n">
        <v>0</v>
      </c>
      <c r="F115" s="172" t="n">
        <v>0</v>
      </c>
      <c r="G115" s="173" t="n">
        <v>0</v>
      </c>
      <c r="H115" s="172" t="n">
        <v>0</v>
      </c>
      <c r="I115" s="173" t="n">
        <v>0</v>
      </c>
      <c r="J115" s="172" t="n">
        <v>1</v>
      </c>
      <c r="K115" s="173" t="n">
        <v>3</v>
      </c>
      <c r="L115" s="174" t="n">
        <v>4</v>
      </c>
    </row>
    <row r="116" s="133" customFormat="true" ht="12.75" hidden="false" customHeight="false" outlineLevel="0" collapsed="false">
      <c r="A116" s="171" t="s">
        <v>114</v>
      </c>
      <c r="B116" s="172" t="n">
        <v>0</v>
      </c>
      <c r="C116" s="173" t="n">
        <v>0</v>
      </c>
      <c r="D116" s="172" t="n">
        <v>0</v>
      </c>
      <c r="E116" s="173" t="n">
        <v>0</v>
      </c>
      <c r="F116" s="172" t="n">
        <v>0</v>
      </c>
      <c r="G116" s="173" t="n">
        <v>2</v>
      </c>
      <c r="H116" s="172" t="n">
        <v>2</v>
      </c>
      <c r="I116" s="173" t="n">
        <v>3</v>
      </c>
      <c r="J116" s="172" t="n">
        <v>1</v>
      </c>
      <c r="K116" s="173" t="n">
        <v>3</v>
      </c>
      <c r="L116" s="174" t="n">
        <v>11</v>
      </c>
    </row>
    <row r="117" s="133" customFormat="true" ht="12.75" hidden="false" customHeight="false" outlineLevel="0" collapsed="false">
      <c r="A117" s="171" t="s">
        <v>115</v>
      </c>
      <c r="B117" s="172" t="n">
        <v>2</v>
      </c>
      <c r="C117" s="173" t="n">
        <v>0</v>
      </c>
      <c r="D117" s="172" t="n">
        <v>9</v>
      </c>
      <c r="E117" s="173" t="n">
        <v>1</v>
      </c>
      <c r="F117" s="172" t="n">
        <v>6</v>
      </c>
      <c r="G117" s="173" t="n">
        <v>10</v>
      </c>
      <c r="H117" s="172" t="n">
        <v>9</v>
      </c>
      <c r="I117" s="173" t="n">
        <v>10</v>
      </c>
      <c r="J117" s="172" t="n">
        <v>36</v>
      </c>
      <c r="K117" s="173" t="n">
        <v>28</v>
      </c>
      <c r="L117" s="174" t="n">
        <v>111</v>
      </c>
    </row>
    <row r="118" s="133" customFormat="true" ht="12.75" hidden="false" customHeight="false" outlineLevel="0" collapsed="false">
      <c r="A118" s="171" t="s">
        <v>116</v>
      </c>
      <c r="B118" s="172" t="n">
        <v>0</v>
      </c>
      <c r="C118" s="173" t="n">
        <v>0</v>
      </c>
      <c r="D118" s="172" t="n">
        <v>0</v>
      </c>
      <c r="E118" s="173" t="n">
        <v>0</v>
      </c>
      <c r="F118" s="172" t="n">
        <v>2</v>
      </c>
      <c r="G118" s="173" t="n">
        <v>4</v>
      </c>
      <c r="H118" s="172" t="n">
        <v>2</v>
      </c>
      <c r="I118" s="173" t="n">
        <v>3</v>
      </c>
      <c r="J118" s="172" t="n">
        <v>6</v>
      </c>
      <c r="K118" s="173" t="n">
        <v>5</v>
      </c>
      <c r="L118" s="174" t="n">
        <v>22</v>
      </c>
    </row>
    <row r="119" s="133" customFormat="true" ht="12.75" hidden="false" customHeight="false" outlineLevel="0" collapsed="false">
      <c r="A119" s="171" t="s">
        <v>117</v>
      </c>
      <c r="B119" s="172" t="n">
        <v>0</v>
      </c>
      <c r="C119" s="173" t="n">
        <v>0</v>
      </c>
      <c r="D119" s="172" t="n">
        <v>0</v>
      </c>
      <c r="E119" s="173" t="n">
        <v>0</v>
      </c>
      <c r="F119" s="172" t="n">
        <v>7</v>
      </c>
      <c r="G119" s="173" t="n">
        <v>6</v>
      </c>
      <c r="H119" s="172" t="n">
        <v>8</v>
      </c>
      <c r="I119" s="173" t="n">
        <v>7</v>
      </c>
      <c r="J119" s="172" t="n">
        <v>12</v>
      </c>
      <c r="K119" s="173" t="n">
        <v>8</v>
      </c>
      <c r="L119" s="174" t="n">
        <v>48</v>
      </c>
    </row>
    <row r="120" s="133" customFormat="true" ht="12.75" hidden="false" customHeight="false" outlineLevel="0" collapsed="false">
      <c r="A120" s="171" t="s">
        <v>118</v>
      </c>
      <c r="B120" s="172" t="n">
        <v>1</v>
      </c>
      <c r="C120" s="173" t="n">
        <v>2</v>
      </c>
      <c r="D120" s="172" t="n">
        <v>5</v>
      </c>
      <c r="E120" s="173" t="n">
        <v>4</v>
      </c>
      <c r="F120" s="172" t="n">
        <v>13</v>
      </c>
      <c r="G120" s="173" t="n">
        <v>14</v>
      </c>
      <c r="H120" s="172" t="n">
        <v>17</v>
      </c>
      <c r="I120" s="173" t="n">
        <v>9</v>
      </c>
      <c r="J120" s="172" t="n">
        <v>40</v>
      </c>
      <c r="K120" s="173" t="n">
        <v>26</v>
      </c>
      <c r="L120" s="174" t="n">
        <v>131</v>
      </c>
    </row>
    <row r="121" s="133" customFormat="true" ht="12.75" hidden="false" customHeight="false" outlineLevel="0" collapsed="false">
      <c r="A121" s="171" t="s">
        <v>14</v>
      </c>
      <c r="B121" s="172" t="n">
        <v>46</v>
      </c>
      <c r="C121" s="173" t="n">
        <v>62</v>
      </c>
      <c r="D121" s="172" t="n">
        <v>41</v>
      </c>
      <c r="E121" s="173" t="n">
        <v>36</v>
      </c>
      <c r="F121" s="172" t="n">
        <v>176</v>
      </c>
      <c r="G121" s="173" t="n">
        <v>156</v>
      </c>
      <c r="H121" s="172" t="n">
        <v>188</v>
      </c>
      <c r="I121" s="173" t="n">
        <v>197</v>
      </c>
      <c r="J121" s="172" t="n">
        <v>343</v>
      </c>
      <c r="K121" s="173" t="n">
        <v>307</v>
      </c>
      <c r="L121" s="174" t="n">
        <v>1552</v>
      </c>
    </row>
    <row r="122" s="133" customFormat="true" ht="12.75" hidden="false" customHeight="false" outlineLevel="0" collapsed="false">
      <c r="A122" s="171" t="s">
        <v>119</v>
      </c>
      <c r="B122" s="172" t="n">
        <v>0</v>
      </c>
      <c r="C122" s="173" t="n">
        <v>0</v>
      </c>
      <c r="D122" s="172" t="n">
        <v>2</v>
      </c>
      <c r="E122" s="173" t="n">
        <v>0</v>
      </c>
      <c r="F122" s="172" t="n">
        <v>5</v>
      </c>
      <c r="G122" s="173" t="n">
        <v>11</v>
      </c>
      <c r="H122" s="172" t="n">
        <v>8</v>
      </c>
      <c r="I122" s="173" t="n">
        <v>5</v>
      </c>
      <c r="J122" s="172" t="n">
        <v>19</v>
      </c>
      <c r="K122" s="173" t="n">
        <v>20</v>
      </c>
      <c r="L122" s="174" t="n">
        <v>70</v>
      </c>
    </row>
    <row r="123" s="133" customFormat="true" ht="12.75" hidden="false" customHeight="false" outlineLevel="0" collapsed="false">
      <c r="A123" s="171" t="s">
        <v>120</v>
      </c>
      <c r="B123" s="172" t="n">
        <v>0</v>
      </c>
      <c r="C123" s="173" t="n">
        <v>0</v>
      </c>
      <c r="D123" s="172" t="n">
        <v>6</v>
      </c>
      <c r="E123" s="173" t="n">
        <v>6</v>
      </c>
      <c r="F123" s="172" t="n">
        <v>8</v>
      </c>
      <c r="G123" s="173" t="n">
        <v>4</v>
      </c>
      <c r="H123" s="172" t="n">
        <v>5</v>
      </c>
      <c r="I123" s="173" t="n">
        <v>10</v>
      </c>
      <c r="J123" s="172" t="n">
        <v>9</v>
      </c>
      <c r="K123" s="173" t="n">
        <v>8</v>
      </c>
      <c r="L123" s="174" t="n">
        <v>56</v>
      </c>
    </row>
    <row r="124" s="133" customFormat="true" ht="12.75" hidden="false" customHeight="false" outlineLevel="0" collapsed="false">
      <c r="A124" s="171" t="s">
        <v>121</v>
      </c>
      <c r="B124" s="172" t="n">
        <v>1</v>
      </c>
      <c r="C124" s="173" t="n">
        <v>1</v>
      </c>
      <c r="D124" s="172" t="n">
        <v>1</v>
      </c>
      <c r="E124" s="173" t="n">
        <v>0</v>
      </c>
      <c r="F124" s="172" t="n">
        <v>4</v>
      </c>
      <c r="G124" s="173" t="n">
        <v>8</v>
      </c>
      <c r="H124" s="172" t="n">
        <v>9</v>
      </c>
      <c r="I124" s="173" t="n">
        <v>9</v>
      </c>
      <c r="J124" s="172" t="n">
        <v>21</v>
      </c>
      <c r="K124" s="173" t="n">
        <v>20</v>
      </c>
      <c r="L124" s="174" t="n">
        <v>74</v>
      </c>
    </row>
    <row r="125" s="133" customFormat="true" ht="12.75" hidden="false" customHeight="false" outlineLevel="0" collapsed="false">
      <c r="A125" s="171" t="s">
        <v>122</v>
      </c>
      <c r="B125" s="172" t="n">
        <v>0</v>
      </c>
      <c r="C125" s="173" t="n">
        <v>0</v>
      </c>
      <c r="D125" s="172" t="n">
        <v>1</v>
      </c>
      <c r="E125" s="173" t="n">
        <v>3</v>
      </c>
      <c r="F125" s="172" t="n">
        <v>4</v>
      </c>
      <c r="G125" s="173" t="n">
        <v>2</v>
      </c>
      <c r="H125" s="172" t="n">
        <v>9</v>
      </c>
      <c r="I125" s="173" t="n">
        <v>5</v>
      </c>
      <c r="J125" s="172" t="n">
        <v>11</v>
      </c>
      <c r="K125" s="173" t="n">
        <v>7</v>
      </c>
      <c r="L125" s="174" t="n">
        <v>42</v>
      </c>
    </row>
    <row r="126" s="133" customFormat="true" ht="12.75" hidden="false" customHeight="false" outlineLevel="0" collapsed="false">
      <c r="A126" s="171" t="s">
        <v>123</v>
      </c>
      <c r="B126" s="172" t="n">
        <v>0</v>
      </c>
      <c r="C126" s="173" t="n">
        <v>0</v>
      </c>
      <c r="D126" s="172" t="n">
        <v>5</v>
      </c>
      <c r="E126" s="173" t="n">
        <v>2</v>
      </c>
      <c r="F126" s="172" t="n">
        <v>4</v>
      </c>
      <c r="G126" s="173" t="n">
        <v>11</v>
      </c>
      <c r="H126" s="172" t="n">
        <v>6</v>
      </c>
      <c r="I126" s="173" t="n">
        <v>7</v>
      </c>
      <c r="J126" s="172" t="n">
        <v>9</v>
      </c>
      <c r="K126" s="173" t="n">
        <v>14</v>
      </c>
      <c r="L126" s="174" t="n">
        <v>58</v>
      </c>
    </row>
    <row r="127" s="133" customFormat="true" ht="12.75" hidden="false" customHeight="false" outlineLevel="0" collapsed="false">
      <c r="A127" s="171" t="s">
        <v>124</v>
      </c>
      <c r="B127" s="172" t="n">
        <v>0</v>
      </c>
      <c r="C127" s="173" t="n">
        <v>0</v>
      </c>
      <c r="D127" s="172" t="n">
        <v>1</v>
      </c>
      <c r="E127" s="173" t="n">
        <v>1</v>
      </c>
      <c r="F127" s="172" t="n">
        <v>8</v>
      </c>
      <c r="G127" s="173" t="n">
        <v>3</v>
      </c>
      <c r="H127" s="172" t="n">
        <v>2</v>
      </c>
      <c r="I127" s="173" t="n">
        <v>3</v>
      </c>
      <c r="J127" s="172" t="n">
        <v>7</v>
      </c>
      <c r="K127" s="173" t="n">
        <v>7</v>
      </c>
      <c r="L127" s="174" t="n">
        <v>32</v>
      </c>
    </row>
    <row r="128" s="133" customFormat="true" ht="12.75" hidden="false" customHeight="false" outlineLevel="0" collapsed="false">
      <c r="A128" s="171" t="s">
        <v>125</v>
      </c>
      <c r="B128" s="172" t="n">
        <v>0</v>
      </c>
      <c r="C128" s="173" t="n">
        <v>0</v>
      </c>
      <c r="D128" s="172" t="n">
        <v>0</v>
      </c>
      <c r="E128" s="173" t="n">
        <v>0</v>
      </c>
      <c r="F128" s="172" t="n">
        <v>0</v>
      </c>
      <c r="G128" s="173" t="n">
        <v>0</v>
      </c>
      <c r="H128" s="172" t="n">
        <v>2</v>
      </c>
      <c r="I128" s="173" t="n">
        <v>0</v>
      </c>
      <c r="J128" s="172" t="n">
        <v>2</v>
      </c>
      <c r="K128" s="173" t="n">
        <v>10</v>
      </c>
      <c r="L128" s="174" t="n">
        <v>14</v>
      </c>
    </row>
    <row r="129" s="133" customFormat="true" ht="12.75" hidden="false" customHeight="false" outlineLevel="0" collapsed="false">
      <c r="A129" s="171" t="s">
        <v>126</v>
      </c>
      <c r="B129" s="172" t="n">
        <v>0</v>
      </c>
      <c r="C129" s="173" t="n">
        <v>0</v>
      </c>
      <c r="D129" s="172" t="n">
        <v>4</v>
      </c>
      <c r="E129" s="173" t="n">
        <v>2</v>
      </c>
      <c r="F129" s="172" t="n">
        <v>5</v>
      </c>
      <c r="G129" s="173" t="n">
        <v>3</v>
      </c>
      <c r="H129" s="172" t="n">
        <v>3</v>
      </c>
      <c r="I129" s="173" t="n">
        <v>3</v>
      </c>
      <c r="J129" s="172" t="n">
        <v>6</v>
      </c>
      <c r="K129" s="173" t="n">
        <v>4</v>
      </c>
      <c r="L129" s="174" t="n">
        <v>30</v>
      </c>
    </row>
    <row r="130" s="133" customFormat="true" ht="12.75" hidden="false" customHeight="false" outlineLevel="0" collapsed="false">
      <c r="A130" s="171" t="s">
        <v>127</v>
      </c>
      <c r="B130" s="172" t="n">
        <v>5</v>
      </c>
      <c r="C130" s="173" t="n">
        <v>7</v>
      </c>
      <c r="D130" s="172" t="n">
        <v>11</v>
      </c>
      <c r="E130" s="173" t="n">
        <v>11</v>
      </c>
      <c r="F130" s="172" t="n">
        <v>40</v>
      </c>
      <c r="G130" s="173" t="n">
        <v>28</v>
      </c>
      <c r="H130" s="172" t="n">
        <v>38</v>
      </c>
      <c r="I130" s="173" t="n">
        <v>42</v>
      </c>
      <c r="J130" s="172" t="n">
        <v>71</v>
      </c>
      <c r="K130" s="173" t="n">
        <v>69</v>
      </c>
      <c r="L130" s="174" t="n">
        <v>322</v>
      </c>
    </row>
    <row r="131" s="133" customFormat="true" ht="12.75" hidden="false" customHeight="false" outlineLevel="0" collapsed="false">
      <c r="A131" s="171" t="s">
        <v>128</v>
      </c>
      <c r="B131" s="172" t="n">
        <v>0</v>
      </c>
      <c r="C131" s="173" t="n">
        <v>0</v>
      </c>
      <c r="D131" s="172" t="n">
        <v>0</v>
      </c>
      <c r="E131" s="173" t="n">
        <v>1</v>
      </c>
      <c r="F131" s="172" t="n">
        <v>3</v>
      </c>
      <c r="G131" s="173" t="n">
        <v>3</v>
      </c>
      <c r="H131" s="172" t="n">
        <v>2</v>
      </c>
      <c r="I131" s="173" t="n">
        <v>6</v>
      </c>
      <c r="J131" s="172" t="n">
        <v>17</v>
      </c>
      <c r="K131" s="173" t="n">
        <v>13</v>
      </c>
      <c r="L131" s="174" t="n">
        <v>45</v>
      </c>
    </row>
    <row r="132" s="133" customFormat="true" ht="12.75" hidden="false" customHeight="false" outlineLevel="0" collapsed="false">
      <c r="A132" s="171" t="s">
        <v>129</v>
      </c>
      <c r="B132" s="172" t="n">
        <v>0</v>
      </c>
      <c r="C132" s="173" t="n">
        <v>0</v>
      </c>
      <c r="D132" s="172" t="n">
        <v>11</v>
      </c>
      <c r="E132" s="173" t="n">
        <v>11</v>
      </c>
      <c r="F132" s="172" t="n">
        <v>15</v>
      </c>
      <c r="G132" s="173" t="n">
        <v>14</v>
      </c>
      <c r="H132" s="172" t="n">
        <v>23</v>
      </c>
      <c r="I132" s="173" t="n">
        <v>21</v>
      </c>
      <c r="J132" s="172" t="n">
        <v>32</v>
      </c>
      <c r="K132" s="173" t="n">
        <v>20</v>
      </c>
      <c r="L132" s="174" t="n">
        <v>147</v>
      </c>
    </row>
    <row r="133" s="133" customFormat="true" ht="12.75" hidden="false" customHeight="false" outlineLevel="0" collapsed="false">
      <c r="A133" s="171" t="s">
        <v>130</v>
      </c>
      <c r="B133" s="172" t="n">
        <v>0</v>
      </c>
      <c r="C133" s="173" t="n">
        <v>0</v>
      </c>
      <c r="D133" s="172" t="n">
        <v>0</v>
      </c>
      <c r="E133" s="173" t="n">
        <v>0</v>
      </c>
      <c r="F133" s="172" t="n">
        <v>7</v>
      </c>
      <c r="G133" s="173" t="n">
        <v>3</v>
      </c>
      <c r="H133" s="172" t="n">
        <v>10</v>
      </c>
      <c r="I133" s="173" t="n">
        <v>8</v>
      </c>
      <c r="J133" s="172" t="n">
        <v>19</v>
      </c>
      <c r="K133" s="173" t="n">
        <v>21</v>
      </c>
      <c r="L133" s="174" t="n">
        <v>68</v>
      </c>
    </row>
    <row r="134" s="133" customFormat="true" ht="12.75" hidden="false" customHeight="false" outlineLevel="0" collapsed="false">
      <c r="A134" s="171" t="s">
        <v>131</v>
      </c>
      <c r="B134" s="172" t="n">
        <v>0</v>
      </c>
      <c r="C134" s="173" t="n">
        <v>0</v>
      </c>
      <c r="D134" s="172" t="n">
        <v>4</v>
      </c>
      <c r="E134" s="173" t="n">
        <v>5</v>
      </c>
      <c r="F134" s="172" t="n">
        <v>13</v>
      </c>
      <c r="G134" s="173" t="n">
        <v>12</v>
      </c>
      <c r="H134" s="172" t="n">
        <v>17</v>
      </c>
      <c r="I134" s="173" t="n">
        <v>20</v>
      </c>
      <c r="J134" s="172" t="n">
        <v>31</v>
      </c>
      <c r="K134" s="173" t="n">
        <v>31</v>
      </c>
      <c r="L134" s="174" t="n">
        <v>133</v>
      </c>
    </row>
    <row r="135" s="149" customFormat="true" ht="21.75" hidden="false" customHeight="true" outlineLevel="0" collapsed="false">
      <c r="A135" s="176" t="s">
        <v>132</v>
      </c>
      <c r="B135" s="147" t="n">
        <f aca="false">SUM(B103:B134)</f>
        <v>60</v>
      </c>
      <c r="C135" s="147" t="n">
        <f aca="false">SUM(C103:C134)</f>
        <v>78</v>
      </c>
      <c r="D135" s="147" t="n">
        <f aca="false">SUM(D103:D134)</f>
        <v>152</v>
      </c>
      <c r="E135" s="147" t="n">
        <f aca="false">SUM(E103:E134)</f>
        <v>143</v>
      </c>
      <c r="F135" s="147" t="n">
        <f aca="false">SUM(F103:F134)</f>
        <v>494</v>
      </c>
      <c r="G135" s="147" t="n">
        <f aca="false">SUM(G103:G134)</f>
        <v>432</v>
      </c>
      <c r="H135" s="147" t="n">
        <f aca="false">SUM(H103:H134)</f>
        <v>554</v>
      </c>
      <c r="I135" s="147" t="n">
        <f aca="false">SUM(I103:I134)</f>
        <v>541</v>
      </c>
      <c r="J135" s="147" t="n">
        <f aca="false">SUM(J103:J134)</f>
        <v>1126</v>
      </c>
      <c r="K135" s="147" t="n">
        <f aca="false">SUM(K103:K134)</f>
        <v>1065</v>
      </c>
      <c r="L135" s="147" t="n">
        <f aca="false">SUM(L103:L134)</f>
        <v>4645</v>
      </c>
    </row>
    <row r="137" customFormat="false" ht="12.75" hidden="false" customHeight="false" outlineLevel="0" collapsed="false">
      <c r="A137" s="177" t="s">
        <v>335</v>
      </c>
    </row>
    <row r="138" customFormat="false" ht="12.75" hidden="false" customHeight="false" outlineLevel="0" collapsed="false">
      <c r="A138" s="55" t="s">
        <v>134</v>
      </c>
    </row>
    <row r="141" customFormat="false" ht="49.5" hidden="false" customHeight="true" outlineLevel="0" collapsed="false">
      <c r="A141" s="3" t="s">
        <v>309</v>
      </c>
      <c r="B141" s="134" t="s">
        <v>336</v>
      </c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</row>
    <row r="142" customFormat="false" ht="36" hidden="false" customHeight="false" outlineLevel="0" collapsed="false">
      <c r="A142" s="162" t="s">
        <v>319</v>
      </c>
      <c r="B142" s="163" t="s">
        <v>320</v>
      </c>
      <c r="C142" s="163" t="s">
        <v>321</v>
      </c>
      <c r="D142" s="163" t="s">
        <v>322</v>
      </c>
      <c r="E142" s="163" t="s">
        <v>323</v>
      </c>
      <c r="F142" s="163" t="s">
        <v>324</v>
      </c>
      <c r="G142" s="163" t="s">
        <v>325</v>
      </c>
      <c r="H142" s="163" t="s">
        <v>326</v>
      </c>
      <c r="I142" s="163" t="s">
        <v>327</v>
      </c>
      <c r="J142" s="163" t="s">
        <v>328</v>
      </c>
      <c r="K142" s="163" t="s">
        <v>329</v>
      </c>
      <c r="L142" s="163" t="s">
        <v>330</v>
      </c>
    </row>
    <row r="143" s="133" customFormat="true" ht="12.75" hidden="false" customHeight="false" outlineLevel="0" collapsed="false">
      <c r="A143" s="171" t="s">
        <v>136</v>
      </c>
      <c r="B143" s="172" t="n">
        <v>0</v>
      </c>
      <c r="C143" s="173" t="n">
        <v>0</v>
      </c>
      <c r="D143" s="172" t="n">
        <v>2</v>
      </c>
      <c r="E143" s="173" t="n">
        <v>2</v>
      </c>
      <c r="F143" s="172" t="n">
        <v>13</v>
      </c>
      <c r="G143" s="173" t="n">
        <v>4</v>
      </c>
      <c r="H143" s="172" t="n">
        <v>15</v>
      </c>
      <c r="I143" s="173" t="n">
        <v>10</v>
      </c>
      <c r="J143" s="172" t="n">
        <v>24</v>
      </c>
      <c r="K143" s="173" t="n">
        <v>22</v>
      </c>
      <c r="L143" s="174" t="n">
        <v>92</v>
      </c>
    </row>
    <row r="144" s="133" customFormat="true" ht="12.75" hidden="false" customHeight="false" outlineLevel="0" collapsed="false">
      <c r="A144" s="171" t="s">
        <v>137</v>
      </c>
      <c r="B144" s="172" t="n">
        <v>0</v>
      </c>
      <c r="C144" s="173" t="n">
        <v>0</v>
      </c>
      <c r="D144" s="172" t="n">
        <v>3</v>
      </c>
      <c r="E144" s="173" t="n">
        <v>2</v>
      </c>
      <c r="F144" s="172" t="n">
        <v>7</v>
      </c>
      <c r="G144" s="173" t="n">
        <v>6</v>
      </c>
      <c r="H144" s="172" t="n">
        <v>10</v>
      </c>
      <c r="I144" s="173" t="n">
        <v>6</v>
      </c>
      <c r="J144" s="172" t="n">
        <v>41</v>
      </c>
      <c r="K144" s="173" t="n">
        <v>31</v>
      </c>
      <c r="L144" s="174" t="n">
        <v>106</v>
      </c>
    </row>
    <row r="145" s="133" customFormat="true" ht="12.75" hidden="false" customHeight="false" outlineLevel="0" collapsed="false">
      <c r="A145" s="171" t="s">
        <v>138</v>
      </c>
      <c r="B145" s="172" t="n">
        <v>0</v>
      </c>
      <c r="C145" s="173" t="n">
        <v>0</v>
      </c>
      <c r="D145" s="172" t="n">
        <v>4</v>
      </c>
      <c r="E145" s="173" t="n">
        <v>4</v>
      </c>
      <c r="F145" s="172" t="n">
        <v>6</v>
      </c>
      <c r="G145" s="173" t="n">
        <v>4</v>
      </c>
      <c r="H145" s="172" t="n">
        <v>9</v>
      </c>
      <c r="I145" s="173" t="n">
        <v>5</v>
      </c>
      <c r="J145" s="172" t="n">
        <v>13</v>
      </c>
      <c r="K145" s="173" t="n">
        <v>10</v>
      </c>
      <c r="L145" s="174" t="n">
        <v>55</v>
      </c>
    </row>
    <row r="146" s="133" customFormat="true" ht="12.75" hidden="false" customHeight="false" outlineLevel="0" collapsed="false">
      <c r="A146" s="171" t="s">
        <v>139</v>
      </c>
      <c r="B146" s="172" t="n">
        <v>0</v>
      </c>
      <c r="C146" s="173" t="n">
        <v>0</v>
      </c>
      <c r="D146" s="172" t="n">
        <v>2</v>
      </c>
      <c r="E146" s="173" t="n">
        <v>3</v>
      </c>
      <c r="F146" s="172" t="n">
        <v>1</v>
      </c>
      <c r="G146" s="173" t="n">
        <v>1</v>
      </c>
      <c r="H146" s="172" t="n">
        <v>2</v>
      </c>
      <c r="I146" s="173" t="n">
        <v>4</v>
      </c>
      <c r="J146" s="172" t="n">
        <v>11</v>
      </c>
      <c r="K146" s="173" t="n">
        <v>12</v>
      </c>
      <c r="L146" s="174" t="n">
        <v>36</v>
      </c>
    </row>
    <row r="147" s="133" customFormat="true" ht="12.75" hidden="false" customHeight="false" outlineLevel="0" collapsed="false">
      <c r="A147" s="171" t="s">
        <v>140</v>
      </c>
      <c r="B147" s="172" t="n">
        <v>0</v>
      </c>
      <c r="C147" s="173" t="n">
        <v>0</v>
      </c>
      <c r="D147" s="172" t="n">
        <v>3</v>
      </c>
      <c r="E147" s="173" t="n">
        <v>0</v>
      </c>
      <c r="F147" s="172" t="n">
        <v>1</v>
      </c>
      <c r="G147" s="173" t="n">
        <v>5</v>
      </c>
      <c r="H147" s="172" t="n">
        <v>2</v>
      </c>
      <c r="I147" s="173" t="n">
        <v>4</v>
      </c>
      <c r="J147" s="172" t="n">
        <v>11</v>
      </c>
      <c r="K147" s="173" t="n">
        <v>10</v>
      </c>
      <c r="L147" s="174" t="n">
        <v>36</v>
      </c>
    </row>
    <row r="148" s="133" customFormat="true" ht="12.75" hidden="false" customHeight="false" outlineLevel="0" collapsed="false">
      <c r="A148" s="171" t="s">
        <v>15</v>
      </c>
      <c r="B148" s="172" t="n">
        <v>2</v>
      </c>
      <c r="C148" s="173" t="n">
        <v>4</v>
      </c>
      <c r="D148" s="172" t="n">
        <v>96</v>
      </c>
      <c r="E148" s="173" t="n">
        <v>80</v>
      </c>
      <c r="F148" s="172" t="n">
        <v>224</v>
      </c>
      <c r="G148" s="173" t="n">
        <v>242</v>
      </c>
      <c r="H148" s="172" t="n">
        <v>315</v>
      </c>
      <c r="I148" s="173" t="n">
        <v>276</v>
      </c>
      <c r="J148" s="172" t="n">
        <v>755</v>
      </c>
      <c r="K148" s="173" t="n">
        <v>758</v>
      </c>
      <c r="L148" s="174" t="n">
        <v>2752</v>
      </c>
    </row>
    <row r="149" s="133" customFormat="true" ht="12.75" hidden="false" customHeight="false" outlineLevel="0" collapsed="false">
      <c r="A149" s="171" t="s">
        <v>141</v>
      </c>
      <c r="B149" s="172" t="n">
        <v>0</v>
      </c>
      <c r="C149" s="173" t="n">
        <v>0</v>
      </c>
      <c r="D149" s="172" t="n">
        <v>3</v>
      </c>
      <c r="E149" s="173" t="n">
        <v>2</v>
      </c>
      <c r="F149" s="172" t="n">
        <v>5</v>
      </c>
      <c r="G149" s="173" t="n">
        <v>3</v>
      </c>
      <c r="H149" s="172" t="n">
        <v>8</v>
      </c>
      <c r="I149" s="173" t="n">
        <v>3</v>
      </c>
      <c r="J149" s="172" t="n">
        <v>9</v>
      </c>
      <c r="K149" s="173" t="n">
        <v>7</v>
      </c>
      <c r="L149" s="174" t="n">
        <v>40</v>
      </c>
    </row>
    <row r="150" s="133" customFormat="true" ht="12.75" hidden="false" customHeight="false" outlineLevel="0" collapsed="false">
      <c r="A150" s="171" t="s">
        <v>142</v>
      </c>
      <c r="B150" s="172" t="n">
        <v>0</v>
      </c>
      <c r="C150" s="173" t="n">
        <v>0</v>
      </c>
      <c r="D150" s="172" t="n">
        <v>3</v>
      </c>
      <c r="E150" s="173" t="n">
        <v>5</v>
      </c>
      <c r="F150" s="172" t="n">
        <v>10</v>
      </c>
      <c r="G150" s="173" t="n">
        <v>3</v>
      </c>
      <c r="H150" s="172" t="n">
        <v>15</v>
      </c>
      <c r="I150" s="173" t="n">
        <v>13</v>
      </c>
      <c r="J150" s="172" t="n">
        <v>22</v>
      </c>
      <c r="K150" s="173" t="n">
        <v>17</v>
      </c>
      <c r="L150" s="174" t="n">
        <v>88</v>
      </c>
    </row>
    <row r="151" s="133" customFormat="true" ht="12.75" hidden="false" customHeight="false" outlineLevel="0" collapsed="false">
      <c r="A151" s="171" t="s">
        <v>143</v>
      </c>
      <c r="B151" s="172" t="n">
        <v>0</v>
      </c>
      <c r="C151" s="173" t="n">
        <v>0</v>
      </c>
      <c r="D151" s="172" t="n">
        <v>3</v>
      </c>
      <c r="E151" s="173" t="n">
        <v>2</v>
      </c>
      <c r="F151" s="172" t="n">
        <v>12</v>
      </c>
      <c r="G151" s="173" t="n">
        <v>14</v>
      </c>
      <c r="H151" s="172" t="n">
        <v>6</v>
      </c>
      <c r="I151" s="173" t="n">
        <v>17</v>
      </c>
      <c r="J151" s="172" t="n">
        <v>24</v>
      </c>
      <c r="K151" s="173" t="n">
        <v>38</v>
      </c>
      <c r="L151" s="174" t="n">
        <v>116</v>
      </c>
    </row>
    <row r="152" s="133" customFormat="true" ht="12.75" hidden="false" customHeight="false" outlineLevel="0" collapsed="false">
      <c r="A152" s="171" t="s">
        <v>144</v>
      </c>
      <c r="B152" s="172" t="n">
        <v>1</v>
      </c>
      <c r="C152" s="173" t="n">
        <v>2</v>
      </c>
      <c r="D152" s="172" t="n">
        <v>12</v>
      </c>
      <c r="E152" s="173" t="n">
        <v>9</v>
      </c>
      <c r="F152" s="172" t="n">
        <v>24</v>
      </c>
      <c r="G152" s="173" t="n">
        <v>17</v>
      </c>
      <c r="H152" s="172" t="n">
        <v>33</v>
      </c>
      <c r="I152" s="173" t="n">
        <v>20</v>
      </c>
      <c r="J152" s="172" t="n">
        <v>73</v>
      </c>
      <c r="K152" s="173" t="n">
        <v>50</v>
      </c>
      <c r="L152" s="174" t="n">
        <v>241</v>
      </c>
    </row>
    <row r="153" s="133" customFormat="true" ht="12.75" hidden="false" customHeight="false" outlineLevel="0" collapsed="false">
      <c r="A153" s="171" t="s">
        <v>145</v>
      </c>
      <c r="B153" s="172" t="n">
        <v>0</v>
      </c>
      <c r="C153" s="173" t="n">
        <v>0</v>
      </c>
      <c r="D153" s="172" t="n">
        <v>0</v>
      </c>
      <c r="E153" s="173" t="n">
        <v>0</v>
      </c>
      <c r="F153" s="172" t="n">
        <v>0</v>
      </c>
      <c r="G153" s="173" t="n">
        <v>0</v>
      </c>
      <c r="H153" s="172" t="n">
        <v>0</v>
      </c>
      <c r="I153" s="173" t="n">
        <v>0</v>
      </c>
      <c r="J153" s="172" t="n">
        <v>3</v>
      </c>
      <c r="K153" s="173" t="n">
        <v>2</v>
      </c>
      <c r="L153" s="174" t="n">
        <v>5</v>
      </c>
    </row>
    <row r="154" s="133" customFormat="true" ht="12.75" hidden="false" customHeight="false" outlineLevel="0" collapsed="false">
      <c r="A154" s="171" t="s">
        <v>284</v>
      </c>
      <c r="B154" s="172" t="n">
        <v>0</v>
      </c>
      <c r="C154" s="173" t="n">
        <v>0</v>
      </c>
      <c r="D154" s="172" t="n">
        <v>4</v>
      </c>
      <c r="E154" s="173" t="n">
        <v>2</v>
      </c>
      <c r="F154" s="172" t="n">
        <v>3</v>
      </c>
      <c r="G154" s="173" t="n">
        <v>4</v>
      </c>
      <c r="H154" s="172" t="n">
        <v>2</v>
      </c>
      <c r="I154" s="173" t="n">
        <v>1</v>
      </c>
      <c r="J154" s="172" t="n">
        <v>0</v>
      </c>
      <c r="K154" s="173" t="n">
        <v>0</v>
      </c>
      <c r="L154" s="174" t="n">
        <v>16</v>
      </c>
    </row>
    <row r="155" s="133" customFormat="true" ht="12.75" hidden="false" customHeight="false" outlineLevel="0" collapsed="false">
      <c r="A155" s="171" t="s">
        <v>146</v>
      </c>
      <c r="B155" s="172" t="n">
        <v>1</v>
      </c>
      <c r="C155" s="173" t="n">
        <v>0</v>
      </c>
      <c r="D155" s="172" t="n">
        <v>9</v>
      </c>
      <c r="E155" s="173" t="n">
        <v>10</v>
      </c>
      <c r="F155" s="172" t="n">
        <v>18</v>
      </c>
      <c r="G155" s="173" t="n">
        <v>20</v>
      </c>
      <c r="H155" s="172" t="n">
        <v>15</v>
      </c>
      <c r="I155" s="173" t="n">
        <v>9</v>
      </c>
      <c r="J155" s="172" t="n">
        <v>52</v>
      </c>
      <c r="K155" s="173" t="n">
        <v>42</v>
      </c>
      <c r="L155" s="174" t="n">
        <v>176</v>
      </c>
    </row>
    <row r="156" s="133" customFormat="true" ht="12.75" hidden="false" customHeight="false" outlineLevel="0" collapsed="false">
      <c r="A156" s="171" t="s">
        <v>147</v>
      </c>
      <c r="B156" s="172" t="n">
        <v>0</v>
      </c>
      <c r="C156" s="173" t="n">
        <v>0</v>
      </c>
      <c r="D156" s="172" t="n">
        <v>2</v>
      </c>
      <c r="E156" s="173" t="n">
        <v>2</v>
      </c>
      <c r="F156" s="172" t="n">
        <v>7</v>
      </c>
      <c r="G156" s="173" t="n">
        <v>1</v>
      </c>
      <c r="H156" s="172" t="n">
        <v>6</v>
      </c>
      <c r="I156" s="173" t="n">
        <v>5</v>
      </c>
      <c r="J156" s="172" t="n">
        <v>12</v>
      </c>
      <c r="K156" s="173" t="n">
        <v>8</v>
      </c>
      <c r="L156" s="174" t="n">
        <v>43</v>
      </c>
    </row>
    <row r="157" s="133" customFormat="true" ht="12.75" hidden="false" customHeight="false" outlineLevel="0" collapsed="false">
      <c r="A157" s="171" t="s">
        <v>148</v>
      </c>
      <c r="B157" s="172" t="n">
        <v>0</v>
      </c>
      <c r="C157" s="173" t="n">
        <v>0</v>
      </c>
      <c r="D157" s="172" t="n">
        <v>1</v>
      </c>
      <c r="E157" s="173" t="n">
        <v>1</v>
      </c>
      <c r="F157" s="172" t="n">
        <v>4</v>
      </c>
      <c r="G157" s="173" t="n">
        <v>5</v>
      </c>
      <c r="H157" s="172" t="n">
        <v>4</v>
      </c>
      <c r="I157" s="173" t="n">
        <v>4</v>
      </c>
      <c r="J157" s="172" t="n">
        <v>6</v>
      </c>
      <c r="K157" s="173" t="n">
        <v>2</v>
      </c>
      <c r="L157" s="174" t="n">
        <v>27</v>
      </c>
    </row>
    <row r="158" s="133" customFormat="true" ht="12.75" hidden="false" customHeight="false" outlineLevel="0" collapsed="false">
      <c r="A158" s="171" t="s">
        <v>149</v>
      </c>
      <c r="B158" s="172" t="n">
        <v>0</v>
      </c>
      <c r="C158" s="173" t="n">
        <v>0</v>
      </c>
      <c r="D158" s="172" t="n">
        <v>4</v>
      </c>
      <c r="E158" s="173" t="n">
        <v>4</v>
      </c>
      <c r="F158" s="172" t="n">
        <v>12</v>
      </c>
      <c r="G158" s="173" t="n">
        <v>9</v>
      </c>
      <c r="H158" s="172" t="n">
        <v>12</v>
      </c>
      <c r="I158" s="173" t="n">
        <v>11</v>
      </c>
      <c r="J158" s="172" t="n">
        <v>33</v>
      </c>
      <c r="K158" s="173" t="n">
        <v>26</v>
      </c>
      <c r="L158" s="174" t="n">
        <v>111</v>
      </c>
    </row>
    <row r="159" s="133" customFormat="true" ht="12.75" hidden="false" customHeight="false" outlineLevel="0" collapsed="false">
      <c r="A159" s="171" t="s">
        <v>150</v>
      </c>
      <c r="B159" s="172" t="n">
        <v>0</v>
      </c>
      <c r="C159" s="173" t="n">
        <v>0</v>
      </c>
      <c r="D159" s="172" t="n">
        <v>0</v>
      </c>
      <c r="E159" s="173" t="n">
        <v>0</v>
      </c>
      <c r="F159" s="172" t="n">
        <v>11</v>
      </c>
      <c r="G159" s="173" t="n">
        <v>11</v>
      </c>
      <c r="H159" s="172" t="n">
        <v>25</v>
      </c>
      <c r="I159" s="173" t="n">
        <v>23</v>
      </c>
      <c r="J159" s="172" t="n">
        <v>28</v>
      </c>
      <c r="K159" s="173" t="n">
        <v>32</v>
      </c>
      <c r="L159" s="174" t="n">
        <v>130</v>
      </c>
    </row>
    <row r="160" s="133" customFormat="true" ht="12.75" hidden="false" customHeight="false" outlineLevel="0" collapsed="false">
      <c r="A160" s="171" t="s">
        <v>151</v>
      </c>
      <c r="B160" s="172" t="n">
        <v>0</v>
      </c>
      <c r="C160" s="173" t="n">
        <v>1</v>
      </c>
      <c r="D160" s="172" t="n">
        <v>2</v>
      </c>
      <c r="E160" s="173" t="n">
        <v>1</v>
      </c>
      <c r="F160" s="172" t="n">
        <v>0</v>
      </c>
      <c r="G160" s="173" t="n">
        <v>4</v>
      </c>
      <c r="H160" s="172" t="n">
        <v>3</v>
      </c>
      <c r="I160" s="173" t="n">
        <v>3</v>
      </c>
      <c r="J160" s="172" t="n">
        <v>4</v>
      </c>
      <c r="K160" s="173" t="n">
        <v>3</v>
      </c>
      <c r="L160" s="174" t="n">
        <v>21</v>
      </c>
    </row>
    <row r="161" s="133" customFormat="true" ht="12.75" hidden="false" customHeight="false" outlineLevel="0" collapsed="false">
      <c r="A161" s="171" t="s">
        <v>152</v>
      </c>
      <c r="B161" s="172" t="n">
        <v>0</v>
      </c>
      <c r="C161" s="173" t="n">
        <v>0</v>
      </c>
      <c r="D161" s="172" t="n">
        <v>0</v>
      </c>
      <c r="E161" s="173" t="n">
        <v>0</v>
      </c>
      <c r="F161" s="172" t="n">
        <v>1</v>
      </c>
      <c r="G161" s="173" t="n">
        <v>3</v>
      </c>
      <c r="H161" s="172" t="n">
        <v>10</v>
      </c>
      <c r="I161" s="173" t="n">
        <v>4</v>
      </c>
      <c r="J161" s="172" t="n">
        <v>23</v>
      </c>
      <c r="K161" s="173" t="n">
        <v>13</v>
      </c>
      <c r="L161" s="174" t="n">
        <v>54</v>
      </c>
    </row>
    <row r="162" s="133" customFormat="true" ht="12.75" hidden="false" customHeight="false" outlineLevel="0" collapsed="false">
      <c r="A162" s="171" t="s">
        <v>153</v>
      </c>
      <c r="B162" s="172" t="n">
        <v>2</v>
      </c>
      <c r="C162" s="173" t="n">
        <v>2</v>
      </c>
      <c r="D162" s="172" t="n">
        <v>2</v>
      </c>
      <c r="E162" s="173" t="n">
        <v>4</v>
      </c>
      <c r="F162" s="172" t="n">
        <v>9</v>
      </c>
      <c r="G162" s="173" t="n">
        <v>5</v>
      </c>
      <c r="H162" s="172" t="n">
        <v>8</v>
      </c>
      <c r="I162" s="173" t="n">
        <v>14</v>
      </c>
      <c r="J162" s="172" t="n">
        <v>8</v>
      </c>
      <c r="K162" s="173" t="n">
        <v>11</v>
      </c>
      <c r="L162" s="174" t="n">
        <v>65</v>
      </c>
    </row>
    <row r="163" s="133" customFormat="true" ht="12.75" hidden="false" customHeight="false" outlineLevel="0" collapsed="false">
      <c r="A163" s="171" t="s">
        <v>154</v>
      </c>
      <c r="B163" s="172" t="n">
        <v>0</v>
      </c>
      <c r="C163" s="173" t="n">
        <v>0</v>
      </c>
      <c r="D163" s="172" t="n">
        <v>3</v>
      </c>
      <c r="E163" s="173" t="n">
        <v>2</v>
      </c>
      <c r="F163" s="172" t="n">
        <v>9</v>
      </c>
      <c r="G163" s="173" t="n">
        <v>7</v>
      </c>
      <c r="H163" s="172" t="n">
        <v>6</v>
      </c>
      <c r="I163" s="173" t="n">
        <v>11</v>
      </c>
      <c r="J163" s="172" t="n">
        <v>14</v>
      </c>
      <c r="K163" s="173" t="n">
        <v>16</v>
      </c>
      <c r="L163" s="174" t="n">
        <v>68</v>
      </c>
    </row>
    <row r="164" s="133" customFormat="true" ht="12.75" hidden="false" customHeight="false" outlineLevel="0" collapsed="false">
      <c r="A164" s="171" t="s">
        <v>155</v>
      </c>
      <c r="B164" s="172" t="n">
        <v>0</v>
      </c>
      <c r="C164" s="173" t="n">
        <v>0</v>
      </c>
      <c r="D164" s="172" t="n">
        <v>2</v>
      </c>
      <c r="E164" s="173" t="n">
        <v>1</v>
      </c>
      <c r="F164" s="172" t="n">
        <v>4</v>
      </c>
      <c r="G164" s="173" t="n">
        <v>1</v>
      </c>
      <c r="H164" s="172" t="n">
        <v>1</v>
      </c>
      <c r="I164" s="173" t="n">
        <v>4</v>
      </c>
      <c r="J164" s="172" t="n">
        <v>8</v>
      </c>
      <c r="K164" s="173" t="n">
        <v>3</v>
      </c>
      <c r="L164" s="174" t="n">
        <v>24</v>
      </c>
    </row>
    <row r="165" s="133" customFormat="true" ht="12.75" hidden="false" customHeight="false" outlineLevel="0" collapsed="false">
      <c r="A165" s="171" t="s">
        <v>156</v>
      </c>
      <c r="B165" s="172" t="n">
        <v>0</v>
      </c>
      <c r="C165" s="173" t="n">
        <v>0</v>
      </c>
      <c r="D165" s="172" t="n">
        <v>0</v>
      </c>
      <c r="E165" s="173" t="n">
        <v>0</v>
      </c>
      <c r="F165" s="172" t="n">
        <v>20</v>
      </c>
      <c r="G165" s="173" t="n">
        <v>13</v>
      </c>
      <c r="H165" s="172" t="n">
        <v>16</v>
      </c>
      <c r="I165" s="173" t="n">
        <v>15</v>
      </c>
      <c r="J165" s="172" t="n">
        <v>18</v>
      </c>
      <c r="K165" s="173" t="n">
        <v>15</v>
      </c>
      <c r="L165" s="174" t="n">
        <v>97</v>
      </c>
    </row>
    <row r="166" s="133" customFormat="true" ht="12.75" hidden="false" customHeight="false" outlineLevel="0" collapsed="false">
      <c r="A166" s="171" t="s">
        <v>157</v>
      </c>
      <c r="B166" s="172" t="n">
        <v>0</v>
      </c>
      <c r="C166" s="173" t="n">
        <v>0</v>
      </c>
      <c r="D166" s="172" t="n">
        <v>1</v>
      </c>
      <c r="E166" s="173" t="n">
        <v>0</v>
      </c>
      <c r="F166" s="172" t="n">
        <v>3</v>
      </c>
      <c r="G166" s="173" t="n">
        <v>2</v>
      </c>
      <c r="H166" s="172" t="n">
        <v>1</v>
      </c>
      <c r="I166" s="173" t="n">
        <v>0</v>
      </c>
      <c r="J166" s="172" t="n">
        <v>3</v>
      </c>
      <c r="K166" s="173" t="n">
        <v>3</v>
      </c>
      <c r="L166" s="174" t="n">
        <v>13</v>
      </c>
    </row>
    <row r="167" s="133" customFormat="true" ht="12.75" hidden="false" customHeight="false" outlineLevel="0" collapsed="false">
      <c r="A167" s="171" t="s">
        <v>158</v>
      </c>
      <c r="B167" s="172" t="n">
        <v>10</v>
      </c>
      <c r="C167" s="173" t="n">
        <v>10</v>
      </c>
      <c r="D167" s="172" t="n">
        <v>28</v>
      </c>
      <c r="E167" s="173" t="n">
        <v>22</v>
      </c>
      <c r="F167" s="172" t="n">
        <v>52</v>
      </c>
      <c r="G167" s="173" t="n">
        <v>54</v>
      </c>
      <c r="H167" s="172" t="n">
        <v>54</v>
      </c>
      <c r="I167" s="173" t="n">
        <v>46</v>
      </c>
      <c r="J167" s="172" t="n">
        <v>110</v>
      </c>
      <c r="K167" s="173" t="n">
        <v>107</v>
      </c>
      <c r="L167" s="174" t="n">
        <v>493</v>
      </c>
    </row>
    <row r="168" s="133" customFormat="true" ht="12.75" hidden="false" customHeight="false" outlineLevel="0" collapsed="false">
      <c r="A168" s="171" t="s">
        <v>159</v>
      </c>
      <c r="B168" s="172" t="n">
        <v>0</v>
      </c>
      <c r="C168" s="173" t="n">
        <v>0</v>
      </c>
      <c r="D168" s="172" t="n">
        <v>0</v>
      </c>
      <c r="E168" s="173" t="n">
        <v>0</v>
      </c>
      <c r="F168" s="172" t="n">
        <v>2</v>
      </c>
      <c r="G168" s="173" t="n">
        <v>6</v>
      </c>
      <c r="H168" s="172" t="n">
        <v>9</v>
      </c>
      <c r="I168" s="173" t="n">
        <v>4</v>
      </c>
      <c r="J168" s="172" t="n">
        <v>14</v>
      </c>
      <c r="K168" s="173" t="n">
        <v>11</v>
      </c>
      <c r="L168" s="174" t="n">
        <v>46</v>
      </c>
    </row>
    <row r="169" s="133" customFormat="true" ht="12.75" hidden="false" customHeight="false" outlineLevel="0" collapsed="false">
      <c r="A169" s="171" t="s">
        <v>160</v>
      </c>
      <c r="B169" s="172" t="n">
        <v>0</v>
      </c>
      <c r="C169" s="173" t="n">
        <v>0</v>
      </c>
      <c r="D169" s="172" t="n">
        <v>0</v>
      </c>
      <c r="E169" s="173" t="n">
        <v>3</v>
      </c>
      <c r="F169" s="172" t="n">
        <v>5</v>
      </c>
      <c r="G169" s="173" t="n">
        <v>3</v>
      </c>
      <c r="H169" s="172" t="n">
        <v>3</v>
      </c>
      <c r="I169" s="173" t="n">
        <v>4</v>
      </c>
      <c r="J169" s="172" t="n">
        <v>7</v>
      </c>
      <c r="K169" s="173" t="n">
        <v>3</v>
      </c>
      <c r="L169" s="174" t="n">
        <v>28</v>
      </c>
    </row>
    <row r="170" s="133" customFormat="true" ht="12.75" hidden="false" customHeight="false" outlineLevel="0" collapsed="false">
      <c r="A170" s="171" t="s">
        <v>161</v>
      </c>
      <c r="B170" s="172" t="n">
        <v>0</v>
      </c>
      <c r="C170" s="173" t="n">
        <v>0</v>
      </c>
      <c r="D170" s="172" t="n">
        <v>3</v>
      </c>
      <c r="E170" s="173" t="n">
        <v>1</v>
      </c>
      <c r="F170" s="172" t="n">
        <v>10</v>
      </c>
      <c r="G170" s="173" t="n">
        <v>8</v>
      </c>
      <c r="H170" s="172" t="n">
        <v>9</v>
      </c>
      <c r="I170" s="173" t="n">
        <v>4</v>
      </c>
      <c r="J170" s="172" t="n">
        <v>38</v>
      </c>
      <c r="K170" s="173" t="n">
        <v>22</v>
      </c>
      <c r="L170" s="174" t="n">
        <v>95</v>
      </c>
    </row>
    <row r="171" s="133" customFormat="true" ht="12.75" hidden="false" customHeight="false" outlineLevel="0" collapsed="false">
      <c r="A171" s="171" t="s">
        <v>162</v>
      </c>
      <c r="B171" s="172" t="n">
        <v>0</v>
      </c>
      <c r="C171" s="173" t="n">
        <v>0</v>
      </c>
      <c r="D171" s="172" t="n">
        <v>0</v>
      </c>
      <c r="E171" s="173" t="n">
        <v>0</v>
      </c>
      <c r="F171" s="172" t="n">
        <v>5</v>
      </c>
      <c r="G171" s="173" t="n">
        <v>8</v>
      </c>
      <c r="H171" s="172" t="n">
        <v>3</v>
      </c>
      <c r="I171" s="173" t="n">
        <v>6</v>
      </c>
      <c r="J171" s="172" t="n">
        <v>10</v>
      </c>
      <c r="K171" s="173" t="n">
        <v>14</v>
      </c>
      <c r="L171" s="174" t="n">
        <v>46</v>
      </c>
    </row>
    <row r="172" s="133" customFormat="true" ht="12.75" hidden="false" customHeight="false" outlineLevel="0" collapsed="false">
      <c r="A172" s="171" t="s">
        <v>163</v>
      </c>
      <c r="B172" s="172" t="n">
        <v>1</v>
      </c>
      <c r="C172" s="173" t="n">
        <v>3</v>
      </c>
      <c r="D172" s="172" t="n">
        <v>4</v>
      </c>
      <c r="E172" s="173" t="n">
        <v>1</v>
      </c>
      <c r="F172" s="172" t="n">
        <v>7</v>
      </c>
      <c r="G172" s="173" t="n">
        <v>15</v>
      </c>
      <c r="H172" s="172" t="n">
        <v>7</v>
      </c>
      <c r="I172" s="173" t="n">
        <v>12</v>
      </c>
      <c r="J172" s="172" t="n">
        <v>32</v>
      </c>
      <c r="K172" s="173" t="n">
        <v>31</v>
      </c>
      <c r="L172" s="174" t="n">
        <v>113</v>
      </c>
    </row>
    <row r="173" s="133" customFormat="true" ht="12.75" hidden="false" customHeight="false" outlineLevel="0" collapsed="false">
      <c r="A173" s="171" t="s">
        <v>164</v>
      </c>
      <c r="B173" s="172" t="n">
        <v>0</v>
      </c>
      <c r="C173" s="173" t="n">
        <v>0</v>
      </c>
      <c r="D173" s="172" t="n">
        <v>0</v>
      </c>
      <c r="E173" s="173" t="n">
        <v>0</v>
      </c>
      <c r="F173" s="172" t="n">
        <v>2</v>
      </c>
      <c r="G173" s="173" t="n">
        <v>1</v>
      </c>
      <c r="H173" s="172" t="n">
        <v>8</v>
      </c>
      <c r="I173" s="173" t="n">
        <v>6</v>
      </c>
      <c r="J173" s="172" t="n">
        <v>25</v>
      </c>
      <c r="K173" s="173" t="n">
        <v>21</v>
      </c>
      <c r="L173" s="174" t="n">
        <v>63</v>
      </c>
    </row>
    <row r="174" s="133" customFormat="true" ht="12.75" hidden="false" customHeight="false" outlineLevel="0" collapsed="false">
      <c r="A174" s="171" t="s">
        <v>165</v>
      </c>
      <c r="B174" s="172" t="n">
        <v>0</v>
      </c>
      <c r="C174" s="173" t="n">
        <v>0</v>
      </c>
      <c r="D174" s="172" t="n">
        <v>0</v>
      </c>
      <c r="E174" s="173" t="n">
        <v>0</v>
      </c>
      <c r="F174" s="172" t="n">
        <v>0</v>
      </c>
      <c r="G174" s="173" t="n">
        <v>0</v>
      </c>
      <c r="H174" s="172" t="n">
        <v>12</v>
      </c>
      <c r="I174" s="173" t="n">
        <v>5</v>
      </c>
      <c r="J174" s="172" t="n">
        <v>2</v>
      </c>
      <c r="K174" s="173" t="n">
        <v>2</v>
      </c>
      <c r="L174" s="174" t="n">
        <v>21</v>
      </c>
    </row>
    <row r="175" s="133" customFormat="true" ht="12.75" hidden="false" customHeight="false" outlineLevel="0" collapsed="false">
      <c r="A175" s="171" t="s">
        <v>166</v>
      </c>
      <c r="B175" s="172" t="n">
        <v>0</v>
      </c>
      <c r="C175" s="173" t="n">
        <v>0</v>
      </c>
      <c r="D175" s="172" t="n">
        <v>2</v>
      </c>
      <c r="E175" s="173" t="n">
        <v>0</v>
      </c>
      <c r="F175" s="172" t="n">
        <v>5</v>
      </c>
      <c r="G175" s="173" t="n">
        <v>4</v>
      </c>
      <c r="H175" s="172" t="n">
        <v>6</v>
      </c>
      <c r="I175" s="173" t="n">
        <v>1</v>
      </c>
      <c r="J175" s="172" t="n">
        <v>8</v>
      </c>
      <c r="K175" s="173" t="n">
        <v>16</v>
      </c>
      <c r="L175" s="174" t="n">
        <v>42</v>
      </c>
    </row>
    <row r="176" s="133" customFormat="true" ht="12.75" hidden="false" customHeight="false" outlineLevel="0" collapsed="false">
      <c r="A176" s="171" t="s">
        <v>167</v>
      </c>
      <c r="B176" s="172" t="n">
        <v>0</v>
      </c>
      <c r="C176" s="173" t="n">
        <v>0</v>
      </c>
      <c r="D176" s="172" t="n">
        <v>1</v>
      </c>
      <c r="E176" s="173" t="n">
        <v>0</v>
      </c>
      <c r="F176" s="172" t="n">
        <v>4</v>
      </c>
      <c r="G176" s="173" t="n">
        <v>0</v>
      </c>
      <c r="H176" s="172" t="n">
        <v>2</v>
      </c>
      <c r="I176" s="173" t="n">
        <v>3</v>
      </c>
      <c r="J176" s="172" t="n">
        <v>6</v>
      </c>
      <c r="K176" s="173" t="n">
        <v>12</v>
      </c>
      <c r="L176" s="174" t="n">
        <v>28</v>
      </c>
    </row>
    <row r="177" s="133" customFormat="true" ht="12.75" hidden="false" customHeight="false" outlineLevel="0" collapsed="false">
      <c r="A177" s="171" t="s">
        <v>168</v>
      </c>
      <c r="B177" s="172" t="n">
        <v>0</v>
      </c>
      <c r="C177" s="173" t="n">
        <v>0</v>
      </c>
      <c r="D177" s="172" t="n">
        <v>3</v>
      </c>
      <c r="E177" s="173" t="n">
        <v>1</v>
      </c>
      <c r="F177" s="172" t="n">
        <v>3</v>
      </c>
      <c r="G177" s="173" t="n">
        <v>5</v>
      </c>
      <c r="H177" s="172" t="n">
        <v>3</v>
      </c>
      <c r="I177" s="173" t="n">
        <v>3</v>
      </c>
      <c r="J177" s="172" t="n">
        <v>9</v>
      </c>
      <c r="K177" s="173" t="n">
        <v>7</v>
      </c>
      <c r="L177" s="174" t="n">
        <v>34</v>
      </c>
    </row>
    <row r="178" s="133" customFormat="true" ht="12.75" hidden="false" customHeight="false" outlineLevel="0" collapsed="false">
      <c r="A178" s="171" t="s">
        <v>169</v>
      </c>
      <c r="B178" s="172" t="n">
        <v>0</v>
      </c>
      <c r="C178" s="173" t="n">
        <v>0</v>
      </c>
      <c r="D178" s="172" t="n">
        <v>6</v>
      </c>
      <c r="E178" s="173" t="n">
        <v>2</v>
      </c>
      <c r="F178" s="172" t="n">
        <v>6</v>
      </c>
      <c r="G178" s="173" t="n">
        <v>9</v>
      </c>
      <c r="H178" s="172" t="n">
        <v>10</v>
      </c>
      <c r="I178" s="173" t="n">
        <v>15</v>
      </c>
      <c r="J178" s="172" t="n">
        <v>23</v>
      </c>
      <c r="K178" s="173" t="n">
        <v>16</v>
      </c>
      <c r="L178" s="174" t="n">
        <v>87</v>
      </c>
    </row>
    <row r="179" s="133" customFormat="true" ht="12.75" hidden="false" customHeight="false" outlineLevel="0" collapsed="false">
      <c r="A179" s="171" t="s">
        <v>170</v>
      </c>
      <c r="B179" s="172" t="n">
        <v>0</v>
      </c>
      <c r="C179" s="173" t="n">
        <v>0</v>
      </c>
      <c r="D179" s="172" t="n">
        <v>9</v>
      </c>
      <c r="E179" s="173" t="n">
        <v>9</v>
      </c>
      <c r="F179" s="172" t="n">
        <v>19</v>
      </c>
      <c r="G179" s="173" t="n">
        <v>22</v>
      </c>
      <c r="H179" s="172" t="n">
        <v>9</v>
      </c>
      <c r="I179" s="173" t="n">
        <v>12</v>
      </c>
      <c r="J179" s="172" t="n">
        <v>18</v>
      </c>
      <c r="K179" s="173" t="n">
        <v>28</v>
      </c>
      <c r="L179" s="174" t="n">
        <v>126</v>
      </c>
    </row>
    <row r="180" s="133" customFormat="true" ht="12.75" hidden="false" customHeight="false" outlineLevel="0" collapsed="false">
      <c r="A180" s="171" t="s">
        <v>171</v>
      </c>
      <c r="B180" s="172" t="n">
        <v>0</v>
      </c>
      <c r="C180" s="173" t="n">
        <v>0</v>
      </c>
      <c r="D180" s="172" t="n">
        <v>0</v>
      </c>
      <c r="E180" s="173" t="n">
        <v>0</v>
      </c>
      <c r="F180" s="172" t="n">
        <v>3</v>
      </c>
      <c r="G180" s="173" t="n">
        <v>7</v>
      </c>
      <c r="H180" s="172" t="n">
        <v>4</v>
      </c>
      <c r="I180" s="173" t="n">
        <v>7</v>
      </c>
      <c r="J180" s="172" t="n">
        <v>17</v>
      </c>
      <c r="K180" s="173" t="n">
        <v>8</v>
      </c>
      <c r="L180" s="174" t="n">
        <v>46</v>
      </c>
    </row>
    <row r="181" s="133" customFormat="true" ht="12.75" hidden="false" customHeight="false" outlineLevel="0" collapsed="false">
      <c r="A181" s="171" t="s">
        <v>172</v>
      </c>
      <c r="B181" s="172" t="n">
        <v>0</v>
      </c>
      <c r="C181" s="173" t="n">
        <v>0</v>
      </c>
      <c r="D181" s="172" t="n">
        <v>1</v>
      </c>
      <c r="E181" s="173" t="n">
        <v>0</v>
      </c>
      <c r="F181" s="172" t="n">
        <v>2</v>
      </c>
      <c r="G181" s="173" t="n">
        <v>3</v>
      </c>
      <c r="H181" s="172" t="n">
        <v>3</v>
      </c>
      <c r="I181" s="173" t="n">
        <v>6</v>
      </c>
      <c r="J181" s="172" t="n">
        <v>9</v>
      </c>
      <c r="K181" s="173" t="n">
        <v>6</v>
      </c>
      <c r="L181" s="174" t="n">
        <v>30</v>
      </c>
    </row>
    <row r="182" s="133" customFormat="true" ht="12.75" hidden="false" customHeight="false" outlineLevel="0" collapsed="false">
      <c r="A182" s="171" t="s">
        <v>173</v>
      </c>
      <c r="B182" s="172" t="n">
        <v>0</v>
      </c>
      <c r="C182" s="173" t="n">
        <v>0</v>
      </c>
      <c r="D182" s="172" t="n">
        <v>0</v>
      </c>
      <c r="E182" s="173" t="n">
        <v>3</v>
      </c>
      <c r="F182" s="172" t="n">
        <v>6</v>
      </c>
      <c r="G182" s="173" t="n">
        <v>5</v>
      </c>
      <c r="H182" s="172" t="n">
        <v>9</v>
      </c>
      <c r="I182" s="173" t="n">
        <v>5</v>
      </c>
      <c r="J182" s="172" t="n">
        <v>21</v>
      </c>
      <c r="K182" s="173" t="n">
        <v>8</v>
      </c>
      <c r="L182" s="174" t="n">
        <v>57</v>
      </c>
    </row>
    <row r="183" s="133" customFormat="true" ht="12.75" hidden="false" customHeight="false" outlineLevel="0" collapsed="false">
      <c r="A183" s="171" t="s">
        <v>174</v>
      </c>
      <c r="B183" s="172" t="n">
        <v>0</v>
      </c>
      <c r="C183" s="173" t="n">
        <v>0</v>
      </c>
      <c r="D183" s="172" t="n">
        <v>0</v>
      </c>
      <c r="E183" s="173" t="n">
        <v>0</v>
      </c>
      <c r="F183" s="172" t="n">
        <v>8</v>
      </c>
      <c r="G183" s="173" t="n">
        <v>6</v>
      </c>
      <c r="H183" s="172" t="n">
        <v>7</v>
      </c>
      <c r="I183" s="173" t="n">
        <v>4</v>
      </c>
      <c r="J183" s="172" t="n">
        <v>18</v>
      </c>
      <c r="K183" s="173" t="n">
        <v>23</v>
      </c>
      <c r="L183" s="174" t="n">
        <v>66</v>
      </c>
    </row>
    <row r="184" s="133" customFormat="true" ht="12.75" hidden="false" customHeight="false" outlineLevel="0" collapsed="false">
      <c r="A184" s="171" t="s">
        <v>175</v>
      </c>
      <c r="B184" s="172" t="n">
        <v>3</v>
      </c>
      <c r="C184" s="173" t="n">
        <v>2</v>
      </c>
      <c r="D184" s="172" t="n">
        <v>5</v>
      </c>
      <c r="E184" s="173" t="n">
        <v>7</v>
      </c>
      <c r="F184" s="172" t="n">
        <v>17</v>
      </c>
      <c r="G184" s="173" t="n">
        <v>9</v>
      </c>
      <c r="H184" s="172" t="n">
        <v>24</v>
      </c>
      <c r="I184" s="173" t="n">
        <v>22</v>
      </c>
      <c r="J184" s="172" t="n">
        <v>50</v>
      </c>
      <c r="K184" s="173" t="n">
        <v>49</v>
      </c>
      <c r="L184" s="174" t="n">
        <v>188</v>
      </c>
    </row>
    <row r="185" s="133" customFormat="true" ht="12.75" hidden="false" customHeight="false" outlineLevel="0" collapsed="false">
      <c r="A185" s="171" t="s">
        <v>176</v>
      </c>
      <c r="B185" s="172" t="n">
        <v>0</v>
      </c>
      <c r="C185" s="173" t="n">
        <v>0</v>
      </c>
      <c r="D185" s="172" t="n">
        <v>4</v>
      </c>
      <c r="E185" s="173" t="n">
        <v>6</v>
      </c>
      <c r="F185" s="172" t="n">
        <v>34</v>
      </c>
      <c r="G185" s="173" t="n">
        <v>24</v>
      </c>
      <c r="H185" s="172" t="n">
        <v>42</v>
      </c>
      <c r="I185" s="173" t="n">
        <v>32</v>
      </c>
      <c r="J185" s="172" t="n">
        <v>47</v>
      </c>
      <c r="K185" s="173" t="n">
        <v>58</v>
      </c>
      <c r="L185" s="174" t="n">
        <v>247</v>
      </c>
    </row>
    <row r="186" s="133" customFormat="true" ht="12.75" hidden="false" customHeight="false" outlineLevel="0" collapsed="false">
      <c r="A186" s="171" t="s">
        <v>177</v>
      </c>
      <c r="B186" s="172" t="n">
        <v>0</v>
      </c>
      <c r="C186" s="173" t="n">
        <v>0</v>
      </c>
      <c r="D186" s="172" t="n">
        <v>5</v>
      </c>
      <c r="E186" s="173" t="n">
        <v>1</v>
      </c>
      <c r="F186" s="172" t="n">
        <v>18</v>
      </c>
      <c r="G186" s="173" t="n">
        <v>16</v>
      </c>
      <c r="H186" s="172" t="n">
        <v>8</v>
      </c>
      <c r="I186" s="173" t="n">
        <v>14</v>
      </c>
      <c r="J186" s="172" t="n">
        <v>34</v>
      </c>
      <c r="K186" s="173" t="n">
        <v>22</v>
      </c>
      <c r="L186" s="174" t="n">
        <v>118</v>
      </c>
    </row>
    <row r="187" s="133" customFormat="true" ht="12.75" hidden="false" customHeight="false" outlineLevel="0" collapsed="false">
      <c r="A187" s="171" t="s">
        <v>178</v>
      </c>
      <c r="B187" s="172" t="n">
        <v>1</v>
      </c>
      <c r="C187" s="173" t="n">
        <v>1</v>
      </c>
      <c r="D187" s="172" t="n">
        <v>3</v>
      </c>
      <c r="E187" s="173" t="n">
        <v>3</v>
      </c>
      <c r="F187" s="172" t="n">
        <v>7</v>
      </c>
      <c r="G187" s="173" t="n">
        <v>9</v>
      </c>
      <c r="H187" s="172" t="n">
        <v>11</v>
      </c>
      <c r="I187" s="173" t="n">
        <v>15</v>
      </c>
      <c r="J187" s="172" t="n">
        <v>24</v>
      </c>
      <c r="K187" s="173" t="n">
        <v>8</v>
      </c>
      <c r="L187" s="174" t="n">
        <v>82</v>
      </c>
    </row>
    <row r="188" s="133" customFormat="true" ht="12.75" hidden="false" customHeight="false" outlineLevel="0" collapsed="false">
      <c r="A188" s="171" t="s">
        <v>179</v>
      </c>
      <c r="B188" s="172" t="n">
        <v>8</v>
      </c>
      <c r="C188" s="173" t="n">
        <v>3</v>
      </c>
      <c r="D188" s="172" t="n">
        <v>10</v>
      </c>
      <c r="E188" s="173" t="n">
        <v>6</v>
      </c>
      <c r="F188" s="172" t="n">
        <v>10</v>
      </c>
      <c r="G188" s="173" t="n">
        <v>12</v>
      </c>
      <c r="H188" s="172" t="n">
        <v>11</v>
      </c>
      <c r="I188" s="173" t="n">
        <v>11</v>
      </c>
      <c r="J188" s="172" t="n">
        <v>18</v>
      </c>
      <c r="K188" s="173" t="n">
        <v>30</v>
      </c>
      <c r="L188" s="174" t="n">
        <v>119</v>
      </c>
    </row>
    <row r="189" s="133" customFormat="true" ht="12.75" hidden="false" customHeight="false" outlineLevel="0" collapsed="false">
      <c r="A189" s="171" t="s">
        <v>180</v>
      </c>
      <c r="B189" s="172" t="n">
        <v>0</v>
      </c>
      <c r="C189" s="173" t="n">
        <v>0</v>
      </c>
      <c r="D189" s="172" t="n">
        <v>2</v>
      </c>
      <c r="E189" s="173" t="n">
        <v>0</v>
      </c>
      <c r="F189" s="172" t="n">
        <v>2</v>
      </c>
      <c r="G189" s="173" t="n">
        <v>3</v>
      </c>
      <c r="H189" s="172" t="n">
        <v>1</v>
      </c>
      <c r="I189" s="173" t="n">
        <v>3</v>
      </c>
      <c r="J189" s="172" t="n">
        <v>17</v>
      </c>
      <c r="K189" s="173" t="n">
        <v>8</v>
      </c>
      <c r="L189" s="174" t="n">
        <v>36</v>
      </c>
    </row>
    <row r="190" s="133" customFormat="true" ht="12.75" hidden="false" customHeight="false" outlineLevel="0" collapsed="false">
      <c r="A190" s="171" t="s">
        <v>181</v>
      </c>
      <c r="B190" s="172" t="n">
        <v>0</v>
      </c>
      <c r="C190" s="173" t="n">
        <v>0</v>
      </c>
      <c r="D190" s="172" t="n">
        <v>0</v>
      </c>
      <c r="E190" s="173" t="n">
        <v>0</v>
      </c>
      <c r="F190" s="172" t="n">
        <v>27</v>
      </c>
      <c r="G190" s="173" t="n">
        <v>28</v>
      </c>
      <c r="H190" s="172" t="n">
        <v>20</v>
      </c>
      <c r="I190" s="173" t="n">
        <v>18</v>
      </c>
      <c r="J190" s="172" t="n">
        <v>35</v>
      </c>
      <c r="K190" s="173" t="n">
        <v>37</v>
      </c>
      <c r="L190" s="174" t="n">
        <v>165</v>
      </c>
    </row>
    <row r="191" s="149" customFormat="true" ht="24.75" hidden="false" customHeight="true" outlineLevel="0" collapsed="false">
      <c r="A191" s="176" t="s">
        <v>182</v>
      </c>
      <c r="B191" s="147" t="n">
        <v>29</v>
      </c>
      <c r="C191" s="147" t="n">
        <v>28</v>
      </c>
      <c r="D191" s="147" t="n">
        <v>247</v>
      </c>
      <c r="E191" s="147" t="n">
        <v>201</v>
      </c>
      <c r="F191" s="147" t="n">
        <v>658</v>
      </c>
      <c r="G191" s="147" t="n">
        <v>641</v>
      </c>
      <c r="H191" s="147" t="n">
        <v>799</v>
      </c>
      <c r="I191" s="147" t="n">
        <v>720</v>
      </c>
      <c r="J191" s="147" t="n">
        <v>1787</v>
      </c>
      <c r="K191" s="147" t="n">
        <v>1678</v>
      </c>
      <c r="L191" s="147" t="n">
        <v>6788</v>
      </c>
    </row>
    <row r="192" s="179" customFormat="true" ht="24.75" hidden="false" customHeight="true" outlineLevel="0" collapsed="false">
      <c r="A192" s="178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</row>
    <row r="193" customFormat="false" ht="49.5" hidden="false" customHeight="true" outlineLevel="0" collapsed="false">
      <c r="A193" s="3" t="s">
        <v>309</v>
      </c>
      <c r="B193" s="134" t="s">
        <v>337</v>
      </c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</row>
    <row r="194" customFormat="false" ht="39.75" hidden="false" customHeight="true" outlineLevel="0" collapsed="false">
      <c r="A194" s="162" t="s">
        <v>319</v>
      </c>
      <c r="B194" s="163" t="s">
        <v>320</v>
      </c>
      <c r="C194" s="163" t="s">
        <v>321</v>
      </c>
      <c r="D194" s="163" t="s">
        <v>322</v>
      </c>
      <c r="E194" s="163" t="s">
        <v>323</v>
      </c>
      <c r="F194" s="163" t="s">
        <v>324</v>
      </c>
      <c r="G194" s="163" t="s">
        <v>325</v>
      </c>
      <c r="H194" s="163" t="s">
        <v>326</v>
      </c>
      <c r="I194" s="163" t="s">
        <v>327</v>
      </c>
      <c r="J194" s="163" t="s">
        <v>328</v>
      </c>
      <c r="K194" s="163" t="s">
        <v>329</v>
      </c>
      <c r="L194" s="163" t="s">
        <v>330</v>
      </c>
    </row>
    <row r="195" s="133" customFormat="true" ht="12.75" hidden="false" customHeight="false" outlineLevel="0" collapsed="false">
      <c r="A195" s="171" t="s">
        <v>184</v>
      </c>
      <c r="B195" s="172" t="n">
        <v>1</v>
      </c>
      <c r="C195" s="173" t="n">
        <v>3</v>
      </c>
      <c r="D195" s="172" t="n">
        <v>1</v>
      </c>
      <c r="E195" s="173" t="n">
        <v>1</v>
      </c>
      <c r="F195" s="172" t="n">
        <v>2</v>
      </c>
      <c r="G195" s="173" t="n">
        <v>5</v>
      </c>
      <c r="H195" s="172" t="n">
        <v>6</v>
      </c>
      <c r="I195" s="173" t="n">
        <v>3</v>
      </c>
      <c r="J195" s="172" t="n">
        <v>12</v>
      </c>
      <c r="K195" s="173" t="n">
        <v>16</v>
      </c>
      <c r="L195" s="174" t="n">
        <v>50</v>
      </c>
    </row>
    <row r="196" s="133" customFormat="true" ht="12.75" hidden="false" customHeight="false" outlineLevel="0" collapsed="false">
      <c r="A196" s="171" t="s">
        <v>185</v>
      </c>
      <c r="B196" s="172" t="n">
        <v>0</v>
      </c>
      <c r="C196" s="173" t="n">
        <v>1</v>
      </c>
      <c r="D196" s="172" t="n">
        <v>1</v>
      </c>
      <c r="E196" s="173" t="n">
        <v>1</v>
      </c>
      <c r="F196" s="172" t="n">
        <v>3</v>
      </c>
      <c r="G196" s="173" t="n">
        <v>1</v>
      </c>
      <c r="H196" s="172" t="n">
        <v>3</v>
      </c>
      <c r="I196" s="173" t="n">
        <v>1</v>
      </c>
      <c r="J196" s="172" t="n">
        <v>7</v>
      </c>
      <c r="K196" s="173" t="n">
        <v>4</v>
      </c>
      <c r="L196" s="174" t="n">
        <v>22</v>
      </c>
    </row>
    <row r="197" s="133" customFormat="true" ht="12.75" hidden="false" customHeight="false" outlineLevel="0" collapsed="false">
      <c r="A197" s="171" t="s">
        <v>186</v>
      </c>
      <c r="B197" s="172" t="n">
        <v>2</v>
      </c>
      <c r="C197" s="173" t="n">
        <v>0</v>
      </c>
      <c r="D197" s="172" t="n">
        <v>2</v>
      </c>
      <c r="E197" s="173" t="n">
        <v>2</v>
      </c>
      <c r="F197" s="172" t="n">
        <v>5</v>
      </c>
      <c r="G197" s="173" t="n">
        <v>4</v>
      </c>
      <c r="H197" s="172" t="n">
        <v>6</v>
      </c>
      <c r="I197" s="173" t="n">
        <v>10</v>
      </c>
      <c r="J197" s="172" t="n">
        <v>20</v>
      </c>
      <c r="K197" s="173" t="n">
        <v>21</v>
      </c>
      <c r="L197" s="174" t="n">
        <v>72</v>
      </c>
    </row>
    <row r="198" s="133" customFormat="true" ht="12.75" hidden="false" customHeight="false" outlineLevel="0" collapsed="false">
      <c r="A198" s="171" t="s">
        <v>187</v>
      </c>
      <c r="B198" s="172" t="n">
        <v>1</v>
      </c>
      <c r="C198" s="173" t="n">
        <v>0</v>
      </c>
      <c r="D198" s="172" t="n">
        <v>8</v>
      </c>
      <c r="E198" s="173" t="n">
        <v>5</v>
      </c>
      <c r="F198" s="172" t="n">
        <v>16</v>
      </c>
      <c r="G198" s="173" t="n">
        <v>19</v>
      </c>
      <c r="H198" s="172" t="n">
        <v>20</v>
      </c>
      <c r="I198" s="173" t="n">
        <v>13</v>
      </c>
      <c r="J198" s="172" t="n">
        <v>62</v>
      </c>
      <c r="K198" s="173" t="n">
        <v>41</v>
      </c>
      <c r="L198" s="174" t="n">
        <v>185</v>
      </c>
    </row>
    <row r="199" s="133" customFormat="true" ht="12.75" hidden="false" customHeight="false" outlineLevel="0" collapsed="false">
      <c r="A199" s="171" t="s">
        <v>188</v>
      </c>
      <c r="B199" s="172" t="n">
        <v>0</v>
      </c>
      <c r="C199" s="173" t="n">
        <v>0</v>
      </c>
      <c r="D199" s="172" t="n">
        <v>10</v>
      </c>
      <c r="E199" s="173" t="n">
        <v>5</v>
      </c>
      <c r="F199" s="172" t="n">
        <v>10</v>
      </c>
      <c r="G199" s="173" t="n">
        <v>6</v>
      </c>
      <c r="H199" s="172" t="n">
        <v>4</v>
      </c>
      <c r="I199" s="173" t="n">
        <v>7</v>
      </c>
      <c r="J199" s="172" t="n">
        <v>3</v>
      </c>
      <c r="K199" s="173" t="n">
        <v>1</v>
      </c>
      <c r="L199" s="174" t="n">
        <v>46</v>
      </c>
    </row>
    <row r="200" s="133" customFormat="true" ht="12.75" hidden="false" customHeight="false" outlineLevel="0" collapsed="false">
      <c r="A200" s="171" t="s">
        <v>189</v>
      </c>
      <c r="B200" s="172" t="n">
        <v>1</v>
      </c>
      <c r="C200" s="173" t="n">
        <v>1</v>
      </c>
      <c r="D200" s="172" t="n">
        <v>2</v>
      </c>
      <c r="E200" s="173" t="n">
        <v>2</v>
      </c>
      <c r="F200" s="172" t="n">
        <v>11</v>
      </c>
      <c r="G200" s="173" t="n">
        <v>11</v>
      </c>
      <c r="H200" s="172" t="n">
        <v>8</v>
      </c>
      <c r="I200" s="173" t="n">
        <v>13</v>
      </c>
      <c r="J200" s="172" t="n">
        <v>30</v>
      </c>
      <c r="K200" s="173" t="n">
        <v>26</v>
      </c>
      <c r="L200" s="174" t="n">
        <v>105</v>
      </c>
    </row>
    <row r="201" s="133" customFormat="true" ht="12.75" hidden="false" customHeight="false" outlineLevel="0" collapsed="false">
      <c r="A201" s="171" t="s">
        <v>16</v>
      </c>
      <c r="B201" s="172" t="n">
        <v>25</v>
      </c>
      <c r="C201" s="173" t="n">
        <v>19</v>
      </c>
      <c r="D201" s="172" t="n">
        <v>47</v>
      </c>
      <c r="E201" s="173" t="n">
        <v>41</v>
      </c>
      <c r="F201" s="172" t="n">
        <v>71</v>
      </c>
      <c r="G201" s="173" t="n">
        <v>69</v>
      </c>
      <c r="H201" s="172" t="n">
        <v>91</v>
      </c>
      <c r="I201" s="173" t="n">
        <v>94</v>
      </c>
      <c r="J201" s="172" t="n">
        <v>224</v>
      </c>
      <c r="K201" s="173" t="n">
        <v>182</v>
      </c>
      <c r="L201" s="174" t="n">
        <v>863</v>
      </c>
    </row>
    <row r="202" s="133" customFormat="true" ht="12.75" hidden="false" customHeight="false" outlineLevel="0" collapsed="false">
      <c r="A202" s="171" t="s">
        <v>190</v>
      </c>
      <c r="B202" s="172" t="n">
        <v>0</v>
      </c>
      <c r="C202" s="173" t="n">
        <v>0</v>
      </c>
      <c r="D202" s="172" t="n">
        <v>0</v>
      </c>
      <c r="E202" s="173" t="n">
        <v>0</v>
      </c>
      <c r="F202" s="172" t="n">
        <v>4</v>
      </c>
      <c r="G202" s="173" t="n">
        <v>2</v>
      </c>
      <c r="H202" s="172" t="n">
        <v>9</v>
      </c>
      <c r="I202" s="173" t="n">
        <v>3</v>
      </c>
      <c r="J202" s="172" t="n">
        <v>0</v>
      </c>
      <c r="K202" s="173" t="n">
        <v>0</v>
      </c>
      <c r="L202" s="174" t="n">
        <v>18</v>
      </c>
    </row>
    <row r="203" s="133" customFormat="true" ht="12.75" hidden="false" customHeight="false" outlineLevel="0" collapsed="false">
      <c r="A203" s="171" t="s">
        <v>191</v>
      </c>
      <c r="B203" s="172" t="n">
        <v>0</v>
      </c>
      <c r="C203" s="173" t="n">
        <v>0</v>
      </c>
      <c r="D203" s="172" t="n">
        <v>0</v>
      </c>
      <c r="E203" s="173" t="n">
        <v>0</v>
      </c>
      <c r="F203" s="172" t="n">
        <v>2</v>
      </c>
      <c r="G203" s="173" t="n">
        <v>1</v>
      </c>
      <c r="H203" s="172" t="n">
        <v>1</v>
      </c>
      <c r="I203" s="173" t="n">
        <v>2</v>
      </c>
      <c r="J203" s="172" t="n">
        <v>5</v>
      </c>
      <c r="K203" s="173" t="n">
        <v>4</v>
      </c>
      <c r="L203" s="174" t="n">
        <v>15</v>
      </c>
    </row>
    <row r="204" s="133" customFormat="true" ht="12.75" hidden="false" customHeight="false" outlineLevel="0" collapsed="false">
      <c r="A204" s="171" t="s">
        <v>192</v>
      </c>
      <c r="B204" s="172" t="n">
        <v>0</v>
      </c>
      <c r="C204" s="173" t="n">
        <v>0</v>
      </c>
      <c r="D204" s="172" t="n">
        <v>0</v>
      </c>
      <c r="E204" s="173" t="n">
        <v>2</v>
      </c>
      <c r="F204" s="172" t="n">
        <v>5</v>
      </c>
      <c r="G204" s="173" t="n">
        <v>2</v>
      </c>
      <c r="H204" s="172" t="n">
        <v>1</v>
      </c>
      <c r="I204" s="173" t="n">
        <v>2</v>
      </c>
      <c r="J204" s="172" t="n">
        <v>8</v>
      </c>
      <c r="K204" s="173" t="n">
        <v>4</v>
      </c>
      <c r="L204" s="174" t="n">
        <v>24</v>
      </c>
    </row>
    <row r="205" s="133" customFormat="true" ht="12.75" hidden="false" customHeight="false" outlineLevel="0" collapsed="false">
      <c r="A205" s="171" t="s">
        <v>193</v>
      </c>
      <c r="B205" s="172" t="n">
        <v>1</v>
      </c>
      <c r="C205" s="173" t="n">
        <v>0</v>
      </c>
      <c r="D205" s="172" t="n">
        <v>2</v>
      </c>
      <c r="E205" s="173" t="n">
        <v>1</v>
      </c>
      <c r="F205" s="172" t="n">
        <v>2</v>
      </c>
      <c r="G205" s="173" t="n">
        <v>2</v>
      </c>
      <c r="H205" s="172" t="n">
        <v>2</v>
      </c>
      <c r="I205" s="173" t="n">
        <v>6</v>
      </c>
      <c r="J205" s="172" t="n">
        <v>5</v>
      </c>
      <c r="K205" s="173" t="n">
        <v>13</v>
      </c>
      <c r="L205" s="174" t="n">
        <v>34</v>
      </c>
    </row>
    <row r="206" s="133" customFormat="true" ht="12.75" hidden="false" customHeight="false" outlineLevel="0" collapsed="false">
      <c r="A206" s="171" t="s">
        <v>286</v>
      </c>
      <c r="B206" s="172" t="n">
        <v>0</v>
      </c>
      <c r="C206" s="173" t="n">
        <v>0</v>
      </c>
      <c r="D206" s="172" t="n">
        <v>0</v>
      </c>
      <c r="E206" s="173" t="n">
        <v>0</v>
      </c>
      <c r="F206" s="172" t="n">
        <v>0</v>
      </c>
      <c r="G206" s="173" t="n">
        <v>0</v>
      </c>
      <c r="H206" s="172" t="n">
        <v>0</v>
      </c>
      <c r="I206" s="173" t="n">
        <v>0</v>
      </c>
      <c r="J206" s="172" t="n">
        <v>4</v>
      </c>
      <c r="K206" s="173" t="n">
        <v>7</v>
      </c>
      <c r="L206" s="174" t="n">
        <v>11</v>
      </c>
    </row>
    <row r="207" s="133" customFormat="true" ht="12.75" hidden="false" customHeight="false" outlineLevel="0" collapsed="false">
      <c r="A207" s="171" t="s">
        <v>194</v>
      </c>
      <c r="B207" s="172" t="n">
        <v>3</v>
      </c>
      <c r="C207" s="173" t="n">
        <v>5</v>
      </c>
      <c r="D207" s="172" t="n">
        <v>1</v>
      </c>
      <c r="E207" s="173" t="n">
        <v>1</v>
      </c>
      <c r="F207" s="172" t="n">
        <v>6</v>
      </c>
      <c r="G207" s="173" t="n">
        <v>3</v>
      </c>
      <c r="H207" s="172" t="n">
        <v>4</v>
      </c>
      <c r="I207" s="173" t="n">
        <v>5</v>
      </c>
      <c r="J207" s="172" t="n">
        <v>12</v>
      </c>
      <c r="K207" s="173" t="n">
        <v>3</v>
      </c>
      <c r="L207" s="174" t="n">
        <v>43</v>
      </c>
    </row>
    <row r="208" s="133" customFormat="true" ht="12.75" hidden="false" customHeight="false" outlineLevel="0" collapsed="false">
      <c r="A208" s="171" t="s">
        <v>195</v>
      </c>
      <c r="B208" s="172" t="n">
        <v>2</v>
      </c>
      <c r="C208" s="173" t="n">
        <v>2</v>
      </c>
      <c r="D208" s="172" t="n">
        <v>1</v>
      </c>
      <c r="E208" s="173" t="n">
        <v>2</v>
      </c>
      <c r="F208" s="172" t="n">
        <v>4</v>
      </c>
      <c r="G208" s="173" t="n">
        <v>2</v>
      </c>
      <c r="H208" s="172" t="n">
        <v>6</v>
      </c>
      <c r="I208" s="173" t="n">
        <v>3</v>
      </c>
      <c r="J208" s="172" t="n">
        <v>6</v>
      </c>
      <c r="K208" s="173" t="n">
        <v>11</v>
      </c>
      <c r="L208" s="174" t="n">
        <v>39</v>
      </c>
    </row>
    <row r="209" s="133" customFormat="true" ht="12.75" hidden="false" customHeight="false" outlineLevel="0" collapsed="false">
      <c r="A209" s="171" t="s">
        <v>196</v>
      </c>
      <c r="B209" s="172" t="n">
        <v>0</v>
      </c>
      <c r="C209" s="173" t="n">
        <v>1</v>
      </c>
      <c r="D209" s="172" t="n">
        <v>4</v>
      </c>
      <c r="E209" s="173" t="n">
        <v>3</v>
      </c>
      <c r="F209" s="172" t="n">
        <v>3</v>
      </c>
      <c r="G209" s="173" t="n">
        <v>4</v>
      </c>
      <c r="H209" s="172" t="n">
        <v>7</v>
      </c>
      <c r="I209" s="173" t="n">
        <v>2</v>
      </c>
      <c r="J209" s="172" t="n">
        <v>9</v>
      </c>
      <c r="K209" s="173" t="n">
        <v>7</v>
      </c>
      <c r="L209" s="174" t="n">
        <v>40</v>
      </c>
    </row>
    <row r="210" s="133" customFormat="true" ht="12.75" hidden="false" customHeight="false" outlineLevel="0" collapsed="false">
      <c r="A210" s="171" t="s">
        <v>197</v>
      </c>
      <c r="B210" s="172" t="n">
        <v>3</v>
      </c>
      <c r="C210" s="173" t="n">
        <v>4</v>
      </c>
      <c r="D210" s="172" t="n">
        <v>2</v>
      </c>
      <c r="E210" s="173" t="n">
        <v>3</v>
      </c>
      <c r="F210" s="172" t="n">
        <v>2</v>
      </c>
      <c r="G210" s="173" t="n">
        <v>3</v>
      </c>
      <c r="H210" s="172" t="n">
        <v>3</v>
      </c>
      <c r="I210" s="173" t="n">
        <v>5</v>
      </c>
      <c r="J210" s="172" t="n">
        <v>9</v>
      </c>
      <c r="K210" s="173" t="n">
        <v>11</v>
      </c>
      <c r="L210" s="174" t="n">
        <v>45</v>
      </c>
    </row>
    <row r="211" s="133" customFormat="true" ht="12.75" hidden="false" customHeight="false" outlineLevel="0" collapsed="false">
      <c r="A211" s="171" t="s">
        <v>338</v>
      </c>
      <c r="B211" s="172" t="n">
        <v>0</v>
      </c>
      <c r="C211" s="173" t="n">
        <v>0</v>
      </c>
      <c r="D211" s="172" t="n">
        <v>0</v>
      </c>
      <c r="E211" s="173" t="n">
        <v>0</v>
      </c>
      <c r="F211" s="172" t="n">
        <v>0</v>
      </c>
      <c r="G211" s="173" t="n">
        <v>0</v>
      </c>
      <c r="H211" s="172" t="n">
        <v>1</v>
      </c>
      <c r="I211" s="173" t="n">
        <v>0</v>
      </c>
      <c r="J211" s="172" t="n">
        <v>2</v>
      </c>
      <c r="K211" s="173" t="n">
        <v>2</v>
      </c>
      <c r="L211" s="174" t="n">
        <v>5</v>
      </c>
    </row>
    <row r="212" s="133" customFormat="true" ht="12.75" hidden="false" customHeight="false" outlineLevel="0" collapsed="false">
      <c r="A212" s="171" t="s">
        <v>199</v>
      </c>
      <c r="B212" s="172" t="n">
        <v>0</v>
      </c>
      <c r="C212" s="173" t="n">
        <v>0</v>
      </c>
      <c r="D212" s="172" t="n">
        <v>2</v>
      </c>
      <c r="E212" s="173" t="n">
        <v>4</v>
      </c>
      <c r="F212" s="172" t="n">
        <v>6</v>
      </c>
      <c r="G212" s="173" t="n">
        <v>3</v>
      </c>
      <c r="H212" s="172" t="n">
        <v>4</v>
      </c>
      <c r="I212" s="173" t="n">
        <v>6</v>
      </c>
      <c r="J212" s="172" t="n">
        <v>5</v>
      </c>
      <c r="K212" s="173" t="n">
        <v>6</v>
      </c>
      <c r="L212" s="174" t="n">
        <v>36</v>
      </c>
    </row>
    <row r="213" s="133" customFormat="true" ht="12.75" hidden="false" customHeight="false" outlineLevel="0" collapsed="false">
      <c r="A213" s="171" t="s">
        <v>200</v>
      </c>
      <c r="B213" s="172" t="n">
        <v>1</v>
      </c>
      <c r="C213" s="173" t="n">
        <v>4</v>
      </c>
      <c r="D213" s="172" t="n">
        <v>3</v>
      </c>
      <c r="E213" s="173" t="n">
        <v>1</v>
      </c>
      <c r="F213" s="172" t="n">
        <v>8</v>
      </c>
      <c r="G213" s="173" t="n">
        <v>4</v>
      </c>
      <c r="H213" s="172" t="n">
        <v>5</v>
      </c>
      <c r="I213" s="173" t="n">
        <v>2</v>
      </c>
      <c r="J213" s="172" t="n">
        <v>14</v>
      </c>
      <c r="K213" s="173" t="n">
        <v>13</v>
      </c>
      <c r="L213" s="174" t="n">
        <v>55</v>
      </c>
    </row>
    <row r="214" s="149" customFormat="true" ht="24.75" hidden="false" customHeight="true" outlineLevel="0" collapsed="false">
      <c r="A214" s="176" t="s">
        <v>201</v>
      </c>
      <c r="B214" s="147" t="n">
        <f aca="false">SUM(B195:B213)</f>
        <v>40</v>
      </c>
      <c r="C214" s="147" t="n">
        <f aca="false">SUM(C195:C213)</f>
        <v>40</v>
      </c>
      <c r="D214" s="147" t="n">
        <f aca="false">SUM(D195:D213)</f>
        <v>86</v>
      </c>
      <c r="E214" s="147" t="n">
        <f aca="false">SUM(E195:E213)</f>
        <v>74</v>
      </c>
      <c r="F214" s="147" t="n">
        <f aca="false">SUM(F195:F213)</f>
        <v>160</v>
      </c>
      <c r="G214" s="147" t="n">
        <f aca="false">SUM(G195:G213)</f>
        <v>141</v>
      </c>
      <c r="H214" s="147" t="n">
        <f aca="false">SUM(H195:H213)</f>
        <v>181</v>
      </c>
      <c r="I214" s="147" t="n">
        <f aca="false">SUM(I195:I213)</f>
        <v>177</v>
      </c>
      <c r="J214" s="147" t="n">
        <f aca="false">SUM(J195:J213)</f>
        <v>437</v>
      </c>
      <c r="K214" s="147" t="n">
        <f aca="false">SUM(K195:K213)</f>
        <v>372</v>
      </c>
      <c r="L214" s="147" t="n">
        <f aca="false">SUM(L195:L213)</f>
        <v>1708</v>
      </c>
    </row>
    <row r="216" customFormat="false" ht="12.75" hidden="false" customHeight="false" outlineLevel="0" collapsed="false">
      <c r="A216" s="30" t="s">
        <v>339</v>
      </c>
    </row>
    <row r="219" customFormat="false" ht="49.5" hidden="false" customHeight="true" outlineLevel="0" collapsed="false">
      <c r="A219" s="3" t="s">
        <v>309</v>
      </c>
      <c r="B219" s="134" t="s">
        <v>340</v>
      </c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</row>
    <row r="220" customFormat="false" ht="36" hidden="false" customHeight="false" outlineLevel="0" collapsed="false">
      <c r="A220" s="162" t="s">
        <v>319</v>
      </c>
      <c r="B220" s="163" t="s">
        <v>320</v>
      </c>
      <c r="C220" s="163" t="s">
        <v>321</v>
      </c>
      <c r="D220" s="163" t="s">
        <v>322</v>
      </c>
      <c r="E220" s="163" t="s">
        <v>323</v>
      </c>
      <c r="F220" s="163" t="s">
        <v>324</v>
      </c>
      <c r="G220" s="163" t="s">
        <v>325</v>
      </c>
      <c r="H220" s="163" t="s">
        <v>326</v>
      </c>
      <c r="I220" s="163" t="s">
        <v>327</v>
      </c>
      <c r="J220" s="163" t="s">
        <v>328</v>
      </c>
      <c r="K220" s="163" t="s">
        <v>329</v>
      </c>
      <c r="L220" s="163" t="s">
        <v>330</v>
      </c>
    </row>
    <row r="221" s="133" customFormat="true" ht="12.75" hidden="false" customHeight="false" outlineLevel="0" collapsed="false">
      <c r="A221" s="171" t="s">
        <v>204</v>
      </c>
      <c r="B221" s="172" t="n">
        <v>0</v>
      </c>
      <c r="C221" s="173" t="n">
        <v>0</v>
      </c>
      <c r="D221" s="172" t="n">
        <v>3</v>
      </c>
      <c r="E221" s="173" t="n">
        <v>5</v>
      </c>
      <c r="F221" s="172" t="n">
        <v>14</v>
      </c>
      <c r="G221" s="173" t="n">
        <v>8</v>
      </c>
      <c r="H221" s="172" t="n">
        <v>5</v>
      </c>
      <c r="I221" s="173" t="n">
        <v>9</v>
      </c>
      <c r="J221" s="172" t="n">
        <v>33</v>
      </c>
      <c r="K221" s="173" t="n">
        <v>29</v>
      </c>
      <c r="L221" s="174" t="n">
        <v>106</v>
      </c>
    </row>
    <row r="222" s="133" customFormat="true" ht="12.75" hidden="false" customHeight="false" outlineLevel="0" collapsed="false">
      <c r="A222" s="171" t="s">
        <v>205</v>
      </c>
      <c r="B222" s="172" t="n">
        <v>1</v>
      </c>
      <c r="C222" s="173" t="n">
        <v>1</v>
      </c>
      <c r="D222" s="172" t="n">
        <v>8</v>
      </c>
      <c r="E222" s="173" t="n">
        <v>8</v>
      </c>
      <c r="F222" s="172" t="n">
        <v>9</v>
      </c>
      <c r="G222" s="173" t="n">
        <v>6</v>
      </c>
      <c r="H222" s="172" t="n">
        <v>14</v>
      </c>
      <c r="I222" s="173" t="n">
        <v>16</v>
      </c>
      <c r="J222" s="172" t="n">
        <v>32</v>
      </c>
      <c r="K222" s="173" t="n">
        <v>34</v>
      </c>
      <c r="L222" s="174" t="n">
        <v>129</v>
      </c>
    </row>
    <row r="223" s="133" customFormat="true" ht="12.75" hidden="false" customHeight="false" outlineLevel="0" collapsed="false">
      <c r="A223" s="171" t="s">
        <v>206</v>
      </c>
      <c r="B223" s="172" t="n">
        <v>0</v>
      </c>
      <c r="C223" s="173" t="n">
        <v>0</v>
      </c>
      <c r="D223" s="172" t="n">
        <v>0</v>
      </c>
      <c r="E223" s="173" t="n">
        <v>0</v>
      </c>
      <c r="F223" s="172" t="n">
        <v>0</v>
      </c>
      <c r="G223" s="173" t="n">
        <v>0</v>
      </c>
      <c r="H223" s="172" t="n">
        <v>0</v>
      </c>
      <c r="I223" s="173" t="n">
        <v>0</v>
      </c>
      <c r="J223" s="172" t="n">
        <v>4</v>
      </c>
      <c r="K223" s="173" t="n">
        <v>2</v>
      </c>
      <c r="L223" s="174" t="n">
        <v>6</v>
      </c>
    </row>
    <row r="224" s="133" customFormat="true" ht="12.75" hidden="false" customHeight="false" outlineLevel="0" collapsed="false">
      <c r="A224" s="171" t="s">
        <v>207</v>
      </c>
      <c r="B224" s="172" t="n">
        <v>0</v>
      </c>
      <c r="C224" s="173" t="n">
        <v>0</v>
      </c>
      <c r="D224" s="172" t="n">
        <v>0</v>
      </c>
      <c r="E224" s="173" t="n">
        <v>2</v>
      </c>
      <c r="F224" s="172" t="n">
        <v>0</v>
      </c>
      <c r="G224" s="173" t="n">
        <v>1</v>
      </c>
      <c r="H224" s="172" t="n">
        <v>9</v>
      </c>
      <c r="I224" s="173" t="n">
        <v>6</v>
      </c>
      <c r="J224" s="172" t="n">
        <v>5</v>
      </c>
      <c r="K224" s="173" t="n">
        <v>14</v>
      </c>
      <c r="L224" s="174" t="n">
        <v>37</v>
      </c>
    </row>
    <row r="225" s="133" customFormat="true" ht="12.75" hidden="false" customHeight="false" outlineLevel="0" collapsed="false">
      <c r="A225" s="171" t="s">
        <v>208</v>
      </c>
      <c r="B225" s="172" t="n">
        <v>0</v>
      </c>
      <c r="C225" s="173" t="n">
        <v>0</v>
      </c>
      <c r="D225" s="172" t="n">
        <v>2</v>
      </c>
      <c r="E225" s="173" t="n">
        <v>0</v>
      </c>
      <c r="F225" s="172" t="n">
        <v>0</v>
      </c>
      <c r="G225" s="173" t="n">
        <v>0</v>
      </c>
      <c r="H225" s="172" t="n">
        <v>6</v>
      </c>
      <c r="I225" s="173" t="n">
        <v>0</v>
      </c>
      <c r="J225" s="172" t="n">
        <v>7</v>
      </c>
      <c r="K225" s="173" t="n">
        <v>2</v>
      </c>
      <c r="L225" s="174" t="n">
        <v>17</v>
      </c>
    </row>
    <row r="226" s="133" customFormat="true" ht="12.75" hidden="false" customHeight="false" outlineLevel="0" collapsed="false">
      <c r="A226" s="171" t="s">
        <v>209</v>
      </c>
      <c r="B226" s="172" t="n">
        <v>0</v>
      </c>
      <c r="C226" s="173" t="n">
        <v>0</v>
      </c>
      <c r="D226" s="172" t="n">
        <v>2</v>
      </c>
      <c r="E226" s="173" t="n">
        <v>2</v>
      </c>
      <c r="F226" s="172" t="n">
        <v>5</v>
      </c>
      <c r="G226" s="173" t="n">
        <v>1</v>
      </c>
      <c r="H226" s="172" t="n">
        <v>5</v>
      </c>
      <c r="I226" s="173" t="n">
        <v>3</v>
      </c>
      <c r="J226" s="172" t="n">
        <v>10</v>
      </c>
      <c r="K226" s="173" t="n">
        <v>12</v>
      </c>
      <c r="L226" s="174" t="n">
        <v>40</v>
      </c>
    </row>
    <row r="227" s="133" customFormat="true" ht="12.75" hidden="false" customHeight="false" outlineLevel="0" collapsed="false">
      <c r="A227" s="171" t="s">
        <v>210</v>
      </c>
      <c r="B227" s="172" t="n">
        <v>0</v>
      </c>
      <c r="C227" s="173" t="n">
        <v>0</v>
      </c>
      <c r="D227" s="172" t="n">
        <v>2</v>
      </c>
      <c r="E227" s="173" t="n">
        <v>1</v>
      </c>
      <c r="F227" s="172" t="n">
        <v>6</v>
      </c>
      <c r="G227" s="173" t="n">
        <v>3</v>
      </c>
      <c r="H227" s="172" t="n">
        <v>5</v>
      </c>
      <c r="I227" s="173" t="n">
        <v>4</v>
      </c>
      <c r="J227" s="172" t="n">
        <v>32</v>
      </c>
      <c r="K227" s="173" t="n">
        <v>25</v>
      </c>
      <c r="L227" s="174" t="n">
        <v>78</v>
      </c>
    </row>
    <row r="228" s="133" customFormat="true" ht="12.75" hidden="false" customHeight="false" outlineLevel="0" collapsed="false">
      <c r="A228" s="171" t="s">
        <v>211</v>
      </c>
      <c r="B228" s="172" t="n">
        <v>2</v>
      </c>
      <c r="C228" s="173" t="n">
        <v>0</v>
      </c>
      <c r="D228" s="172" t="n">
        <v>6</v>
      </c>
      <c r="E228" s="173" t="n">
        <v>1</v>
      </c>
      <c r="F228" s="172" t="n">
        <v>11</v>
      </c>
      <c r="G228" s="173" t="n">
        <v>8</v>
      </c>
      <c r="H228" s="172" t="n">
        <v>9</v>
      </c>
      <c r="I228" s="173" t="n">
        <v>12</v>
      </c>
      <c r="J228" s="172" t="n">
        <v>26</v>
      </c>
      <c r="K228" s="173" t="n">
        <v>20</v>
      </c>
      <c r="L228" s="174" t="n">
        <v>95</v>
      </c>
    </row>
    <row r="229" s="133" customFormat="true" ht="12.75" hidden="false" customHeight="false" outlineLevel="0" collapsed="false">
      <c r="A229" s="171" t="s">
        <v>212</v>
      </c>
      <c r="B229" s="172" t="n">
        <v>0</v>
      </c>
      <c r="C229" s="173" t="n">
        <v>0</v>
      </c>
      <c r="D229" s="172" t="n">
        <v>5</v>
      </c>
      <c r="E229" s="173" t="n">
        <v>1</v>
      </c>
      <c r="F229" s="172" t="n">
        <v>1</v>
      </c>
      <c r="G229" s="173" t="n">
        <v>4</v>
      </c>
      <c r="H229" s="172" t="n">
        <v>3</v>
      </c>
      <c r="I229" s="173" t="n">
        <v>4</v>
      </c>
      <c r="J229" s="172" t="n">
        <v>7</v>
      </c>
      <c r="K229" s="173" t="n">
        <v>9</v>
      </c>
      <c r="L229" s="174" t="n">
        <v>34</v>
      </c>
    </row>
    <row r="230" s="133" customFormat="true" ht="12.75" hidden="false" customHeight="false" outlineLevel="0" collapsed="false">
      <c r="A230" s="171" t="s">
        <v>213</v>
      </c>
      <c r="B230" s="172" t="n">
        <v>0</v>
      </c>
      <c r="C230" s="173" t="n">
        <v>0</v>
      </c>
      <c r="D230" s="172" t="n">
        <v>12</v>
      </c>
      <c r="E230" s="173" t="n">
        <v>6</v>
      </c>
      <c r="F230" s="172" t="n">
        <v>14</v>
      </c>
      <c r="G230" s="173" t="n">
        <v>18</v>
      </c>
      <c r="H230" s="172" t="n">
        <v>20</v>
      </c>
      <c r="I230" s="173" t="n">
        <v>24</v>
      </c>
      <c r="J230" s="172" t="n">
        <v>49</v>
      </c>
      <c r="K230" s="173" t="n">
        <v>64</v>
      </c>
      <c r="L230" s="174" t="n">
        <v>207</v>
      </c>
    </row>
    <row r="231" s="133" customFormat="true" ht="12.75" hidden="false" customHeight="false" outlineLevel="0" collapsed="false">
      <c r="A231" s="171" t="s">
        <v>214</v>
      </c>
      <c r="B231" s="172" t="n">
        <v>0</v>
      </c>
      <c r="C231" s="173" t="n">
        <v>0</v>
      </c>
      <c r="D231" s="172" t="n">
        <v>4</v>
      </c>
      <c r="E231" s="173" t="n">
        <v>5</v>
      </c>
      <c r="F231" s="172" t="n">
        <v>13</v>
      </c>
      <c r="G231" s="173" t="n">
        <v>6</v>
      </c>
      <c r="H231" s="172" t="n">
        <v>12</v>
      </c>
      <c r="I231" s="173" t="n">
        <v>5</v>
      </c>
      <c r="J231" s="172" t="n">
        <v>7</v>
      </c>
      <c r="K231" s="173" t="n">
        <v>11</v>
      </c>
      <c r="L231" s="174" t="n">
        <v>63</v>
      </c>
    </row>
    <row r="232" s="133" customFormat="true" ht="12.75" hidden="false" customHeight="false" outlineLevel="0" collapsed="false">
      <c r="A232" s="171" t="s">
        <v>341</v>
      </c>
      <c r="B232" s="172" t="n">
        <v>0</v>
      </c>
      <c r="C232" s="173" t="n">
        <v>0</v>
      </c>
      <c r="D232" s="172" t="n">
        <v>0</v>
      </c>
      <c r="E232" s="173" t="n">
        <v>0</v>
      </c>
      <c r="F232" s="172" t="n">
        <v>0</v>
      </c>
      <c r="G232" s="173" t="n">
        <v>0</v>
      </c>
      <c r="H232" s="172" t="n">
        <v>5</v>
      </c>
      <c r="I232" s="173" t="n">
        <v>3</v>
      </c>
      <c r="J232" s="172" t="n">
        <v>6</v>
      </c>
      <c r="K232" s="173" t="n">
        <v>12</v>
      </c>
      <c r="L232" s="174" t="n">
        <v>26</v>
      </c>
    </row>
    <row r="233" s="133" customFormat="true" ht="12.75" hidden="false" customHeight="false" outlineLevel="0" collapsed="false">
      <c r="A233" s="171" t="s">
        <v>215</v>
      </c>
      <c r="B233" s="172" t="n">
        <v>1</v>
      </c>
      <c r="C233" s="173" t="n">
        <v>3</v>
      </c>
      <c r="D233" s="172" t="n">
        <v>6</v>
      </c>
      <c r="E233" s="173" t="n">
        <v>10</v>
      </c>
      <c r="F233" s="172" t="n">
        <v>22</v>
      </c>
      <c r="G233" s="173" t="n">
        <v>16</v>
      </c>
      <c r="H233" s="172" t="n">
        <v>21</v>
      </c>
      <c r="I233" s="173" t="n">
        <v>14</v>
      </c>
      <c r="J233" s="172" t="n">
        <v>28</v>
      </c>
      <c r="K233" s="173" t="n">
        <v>27</v>
      </c>
      <c r="L233" s="174" t="n">
        <v>148</v>
      </c>
    </row>
    <row r="234" s="133" customFormat="true" ht="12.75" hidden="false" customHeight="false" outlineLevel="0" collapsed="false">
      <c r="A234" s="171" t="s">
        <v>216</v>
      </c>
      <c r="B234" s="172" t="n">
        <v>0</v>
      </c>
      <c r="C234" s="173" t="n">
        <v>0</v>
      </c>
      <c r="D234" s="172" t="n">
        <v>0</v>
      </c>
      <c r="E234" s="173" t="n">
        <v>0</v>
      </c>
      <c r="F234" s="172" t="n">
        <v>11</v>
      </c>
      <c r="G234" s="173" t="n">
        <v>7</v>
      </c>
      <c r="H234" s="172" t="n">
        <v>10</v>
      </c>
      <c r="I234" s="173" t="n">
        <v>8</v>
      </c>
      <c r="J234" s="172" t="n">
        <v>23</v>
      </c>
      <c r="K234" s="173" t="n">
        <v>14</v>
      </c>
      <c r="L234" s="174" t="n">
        <v>73</v>
      </c>
    </row>
    <row r="235" s="133" customFormat="true" ht="12.75" hidden="false" customHeight="false" outlineLevel="0" collapsed="false">
      <c r="A235" s="171" t="s">
        <v>17</v>
      </c>
      <c r="B235" s="172" t="n">
        <v>16</v>
      </c>
      <c r="C235" s="173" t="n">
        <v>7</v>
      </c>
      <c r="D235" s="172" t="n">
        <v>21</v>
      </c>
      <c r="E235" s="173" t="n">
        <v>17</v>
      </c>
      <c r="F235" s="172" t="n">
        <v>68</v>
      </c>
      <c r="G235" s="173" t="n">
        <v>79</v>
      </c>
      <c r="H235" s="172" t="n">
        <v>80</v>
      </c>
      <c r="I235" s="173" t="n">
        <v>71</v>
      </c>
      <c r="J235" s="172" t="n">
        <v>273</v>
      </c>
      <c r="K235" s="173" t="n">
        <v>252</v>
      </c>
      <c r="L235" s="174" t="n">
        <v>884</v>
      </c>
    </row>
    <row r="236" s="133" customFormat="true" ht="12.75" hidden="false" customHeight="false" outlineLevel="0" collapsed="false">
      <c r="A236" s="171" t="s">
        <v>217</v>
      </c>
      <c r="B236" s="172" t="n">
        <v>0</v>
      </c>
      <c r="C236" s="173" t="n">
        <v>0</v>
      </c>
      <c r="D236" s="172" t="n">
        <v>0</v>
      </c>
      <c r="E236" s="173" t="n">
        <v>0</v>
      </c>
      <c r="F236" s="172" t="n">
        <v>4</v>
      </c>
      <c r="G236" s="173" t="n">
        <v>2</v>
      </c>
      <c r="H236" s="172" t="n">
        <v>5</v>
      </c>
      <c r="I236" s="173" t="n">
        <v>6</v>
      </c>
      <c r="J236" s="172" t="n">
        <v>3</v>
      </c>
      <c r="K236" s="173" t="n">
        <v>8</v>
      </c>
      <c r="L236" s="174" t="n">
        <v>28</v>
      </c>
    </row>
    <row r="237" s="133" customFormat="true" ht="12.75" hidden="false" customHeight="false" outlineLevel="0" collapsed="false">
      <c r="A237" s="171" t="s">
        <v>218</v>
      </c>
      <c r="B237" s="172" t="n">
        <v>1</v>
      </c>
      <c r="C237" s="173" t="n">
        <v>2</v>
      </c>
      <c r="D237" s="172" t="n">
        <v>3</v>
      </c>
      <c r="E237" s="173" t="n">
        <v>2</v>
      </c>
      <c r="F237" s="172" t="n">
        <v>9</v>
      </c>
      <c r="G237" s="173" t="n">
        <v>2</v>
      </c>
      <c r="H237" s="172" t="n">
        <v>6</v>
      </c>
      <c r="I237" s="173" t="n">
        <v>8</v>
      </c>
      <c r="J237" s="172" t="n">
        <v>25</v>
      </c>
      <c r="K237" s="173" t="n">
        <v>24</v>
      </c>
      <c r="L237" s="174" t="n">
        <v>82</v>
      </c>
    </row>
    <row r="238" s="133" customFormat="true" ht="12.75" hidden="false" customHeight="false" outlineLevel="0" collapsed="false">
      <c r="A238" s="171" t="s">
        <v>219</v>
      </c>
      <c r="B238" s="172" t="n">
        <v>0</v>
      </c>
      <c r="C238" s="173" t="n">
        <v>0</v>
      </c>
      <c r="D238" s="172" t="n">
        <v>4</v>
      </c>
      <c r="E238" s="173" t="n">
        <v>2</v>
      </c>
      <c r="F238" s="172" t="n">
        <v>7</v>
      </c>
      <c r="G238" s="173" t="n">
        <v>5</v>
      </c>
      <c r="H238" s="172" t="n">
        <v>3</v>
      </c>
      <c r="I238" s="173" t="n">
        <v>4</v>
      </c>
      <c r="J238" s="172" t="n">
        <v>2</v>
      </c>
      <c r="K238" s="173" t="n">
        <v>3</v>
      </c>
      <c r="L238" s="174" t="n">
        <v>30</v>
      </c>
    </row>
    <row r="239" s="133" customFormat="true" ht="12.75" hidden="false" customHeight="false" outlineLevel="0" collapsed="false">
      <c r="A239" s="171" t="s">
        <v>220</v>
      </c>
      <c r="B239" s="172" t="n">
        <v>0</v>
      </c>
      <c r="C239" s="173" t="n">
        <v>2</v>
      </c>
      <c r="D239" s="172" t="n">
        <v>2</v>
      </c>
      <c r="E239" s="173" t="n">
        <v>2</v>
      </c>
      <c r="F239" s="172" t="n">
        <v>5</v>
      </c>
      <c r="G239" s="173" t="n">
        <v>5</v>
      </c>
      <c r="H239" s="172" t="n">
        <v>1</v>
      </c>
      <c r="I239" s="173" t="n">
        <v>7</v>
      </c>
      <c r="J239" s="172" t="n">
        <v>12</v>
      </c>
      <c r="K239" s="173" t="n">
        <v>3</v>
      </c>
      <c r="L239" s="174" t="n">
        <v>39</v>
      </c>
    </row>
    <row r="240" s="149" customFormat="true" ht="27.75" hidden="false" customHeight="true" outlineLevel="0" collapsed="false">
      <c r="A240" s="176" t="s">
        <v>221</v>
      </c>
      <c r="B240" s="147" t="n">
        <v>21</v>
      </c>
      <c r="C240" s="147" t="n">
        <v>15</v>
      </c>
      <c r="D240" s="147" t="n">
        <v>80</v>
      </c>
      <c r="E240" s="147" t="n">
        <v>64</v>
      </c>
      <c r="F240" s="147" t="n">
        <v>199</v>
      </c>
      <c r="G240" s="147" t="n">
        <v>171</v>
      </c>
      <c r="H240" s="147" t="n">
        <v>219</v>
      </c>
      <c r="I240" s="147" t="n">
        <v>204</v>
      </c>
      <c r="J240" s="147" t="n">
        <v>584</v>
      </c>
      <c r="K240" s="147" t="n">
        <v>565</v>
      </c>
      <c r="L240" s="147" t="n">
        <v>2122</v>
      </c>
    </row>
    <row r="243" customFormat="false" ht="49.5" hidden="false" customHeight="true" outlineLevel="0" collapsed="false">
      <c r="A243" s="3" t="s">
        <v>309</v>
      </c>
      <c r="B243" s="134" t="s">
        <v>342</v>
      </c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</row>
    <row r="244" customFormat="false" ht="36" hidden="false" customHeight="false" outlineLevel="0" collapsed="false">
      <c r="A244" s="162" t="s">
        <v>319</v>
      </c>
      <c r="B244" s="163" t="s">
        <v>320</v>
      </c>
      <c r="C244" s="163" t="s">
        <v>321</v>
      </c>
      <c r="D244" s="163" t="s">
        <v>322</v>
      </c>
      <c r="E244" s="163" t="s">
        <v>323</v>
      </c>
      <c r="F244" s="163" t="s">
        <v>324</v>
      </c>
      <c r="G244" s="163" t="s">
        <v>325</v>
      </c>
      <c r="H244" s="163" t="s">
        <v>326</v>
      </c>
      <c r="I244" s="163" t="s">
        <v>327</v>
      </c>
      <c r="J244" s="163" t="s">
        <v>328</v>
      </c>
      <c r="K244" s="163" t="s">
        <v>329</v>
      </c>
      <c r="L244" s="163" t="s">
        <v>330</v>
      </c>
    </row>
    <row r="245" s="133" customFormat="true" ht="12.75" hidden="false" customHeight="false" outlineLevel="0" collapsed="false">
      <c r="A245" s="171" t="s">
        <v>223</v>
      </c>
      <c r="B245" s="172" t="n">
        <v>0</v>
      </c>
      <c r="C245" s="173" t="n">
        <v>0</v>
      </c>
      <c r="D245" s="172" t="n">
        <v>0</v>
      </c>
      <c r="E245" s="173" t="n">
        <v>0</v>
      </c>
      <c r="F245" s="172" t="n">
        <v>1</v>
      </c>
      <c r="G245" s="173" t="n">
        <v>5</v>
      </c>
      <c r="H245" s="172" t="n">
        <v>3</v>
      </c>
      <c r="I245" s="173" t="n">
        <v>2</v>
      </c>
      <c r="J245" s="172" t="n">
        <v>16</v>
      </c>
      <c r="K245" s="173" t="n">
        <v>11</v>
      </c>
      <c r="L245" s="174" t="n">
        <v>38</v>
      </c>
    </row>
    <row r="246" s="133" customFormat="true" ht="12.75" hidden="false" customHeight="false" outlineLevel="0" collapsed="false">
      <c r="A246" s="171" t="s">
        <v>224</v>
      </c>
      <c r="B246" s="172" t="n">
        <v>0</v>
      </c>
      <c r="C246" s="173" t="n">
        <v>0</v>
      </c>
      <c r="D246" s="172" t="n">
        <v>0</v>
      </c>
      <c r="E246" s="173" t="n">
        <v>0</v>
      </c>
      <c r="F246" s="172" t="n">
        <v>0</v>
      </c>
      <c r="G246" s="173" t="n">
        <v>2</v>
      </c>
      <c r="H246" s="172" t="n">
        <v>0</v>
      </c>
      <c r="I246" s="173" t="n">
        <v>1</v>
      </c>
      <c r="J246" s="172" t="n">
        <v>11</v>
      </c>
      <c r="K246" s="173" t="n">
        <v>8</v>
      </c>
      <c r="L246" s="174" t="n">
        <v>22</v>
      </c>
    </row>
    <row r="247" s="133" customFormat="true" ht="25.5" hidden="false" customHeight="false" outlineLevel="0" collapsed="false">
      <c r="A247" s="180" t="s">
        <v>225</v>
      </c>
      <c r="B247" s="172" t="n">
        <v>0</v>
      </c>
      <c r="C247" s="173" t="n">
        <v>1</v>
      </c>
      <c r="D247" s="172" t="n">
        <v>1</v>
      </c>
      <c r="E247" s="173" t="n">
        <v>2</v>
      </c>
      <c r="F247" s="172" t="n">
        <v>3</v>
      </c>
      <c r="G247" s="173" t="n">
        <v>5</v>
      </c>
      <c r="H247" s="172" t="n">
        <v>3</v>
      </c>
      <c r="I247" s="173" t="n">
        <v>3</v>
      </c>
      <c r="J247" s="172" t="n">
        <v>17</v>
      </c>
      <c r="K247" s="173" t="n">
        <v>18</v>
      </c>
      <c r="L247" s="174" t="n">
        <v>53</v>
      </c>
    </row>
    <row r="248" s="133" customFormat="true" ht="12.75" hidden="false" customHeight="false" outlineLevel="0" collapsed="false">
      <c r="A248" s="171" t="s">
        <v>226</v>
      </c>
      <c r="B248" s="172" t="n">
        <v>3</v>
      </c>
      <c r="C248" s="173" t="n">
        <v>1</v>
      </c>
      <c r="D248" s="172" t="n">
        <v>16</v>
      </c>
      <c r="E248" s="173" t="n">
        <v>14</v>
      </c>
      <c r="F248" s="172" t="n">
        <v>55</v>
      </c>
      <c r="G248" s="173" t="n">
        <v>42</v>
      </c>
      <c r="H248" s="172" t="n">
        <v>50</v>
      </c>
      <c r="I248" s="173" t="n">
        <v>70</v>
      </c>
      <c r="J248" s="172" t="n">
        <v>136</v>
      </c>
      <c r="K248" s="173" t="n">
        <v>138</v>
      </c>
      <c r="L248" s="174" t="n">
        <v>525</v>
      </c>
    </row>
    <row r="249" s="133" customFormat="true" ht="12.75" hidden="false" customHeight="false" outlineLevel="0" collapsed="false">
      <c r="A249" s="171" t="s">
        <v>227</v>
      </c>
      <c r="B249" s="172" t="n">
        <v>0</v>
      </c>
      <c r="C249" s="173" t="n">
        <v>0</v>
      </c>
      <c r="D249" s="172" t="n">
        <v>0</v>
      </c>
      <c r="E249" s="173" t="n">
        <v>0</v>
      </c>
      <c r="F249" s="172" t="n">
        <v>9</v>
      </c>
      <c r="G249" s="173" t="n">
        <v>12</v>
      </c>
      <c r="H249" s="172" t="n">
        <v>14</v>
      </c>
      <c r="I249" s="173" t="n">
        <v>7</v>
      </c>
      <c r="J249" s="172" t="n">
        <v>33</v>
      </c>
      <c r="K249" s="173" t="n">
        <v>39</v>
      </c>
      <c r="L249" s="174" t="n">
        <v>114</v>
      </c>
    </row>
    <row r="250" s="133" customFormat="true" ht="12.75" hidden="false" customHeight="false" outlineLevel="0" collapsed="false">
      <c r="A250" s="171" t="s">
        <v>228</v>
      </c>
      <c r="B250" s="172" t="n">
        <v>0</v>
      </c>
      <c r="C250" s="173" t="n">
        <v>0</v>
      </c>
      <c r="D250" s="172" t="n">
        <v>0</v>
      </c>
      <c r="E250" s="173" t="n">
        <v>0</v>
      </c>
      <c r="F250" s="172" t="n">
        <v>0</v>
      </c>
      <c r="G250" s="173" t="n">
        <v>0</v>
      </c>
      <c r="H250" s="172" t="n">
        <v>0</v>
      </c>
      <c r="I250" s="173" t="n">
        <v>0</v>
      </c>
      <c r="J250" s="172" t="n">
        <v>15</v>
      </c>
      <c r="K250" s="173" t="n">
        <v>8</v>
      </c>
      <c r="L250" s="174" t="n">
        <v>23</v>
      </c>
    </row>
    <row r="251" s="133" customFormat="true" ht="12.75" hidden="false" customHeight="false" outlineLevel="0" collapsed="false">
      <c r="A251" s="171" t="s">
        <v>229</v>
      </c>
      <c r="B251" s="172" t="n">
        <v>16</v>
      </c>
      <c r="C251" s="173" t="n">
        <v>14</v>
      </c>
      <c r="D251" s="172" t="n">
        <v>28</v>
      </c>
      <c r="E251" s="173" t="n">
        <v>27</v>
      </c>
      <c r="F251" s="172" t="n">
        <v>72</v>
      </c>
      <c r="G251" s="173" t="n">
        <v>66</v>
      </c>
      <c r="H251" s="172" t="n">
        <v>77</v>
      </c>
      <c r="I251" s="173" t="n">
        <v>67</v>
      </c>
      <c r="J251" s="172" t="n">
        <v>212</v>
      </c>
      <c r="K251" s="173" t="n">
        <v>188</v>
      </c>
      <c r="L251" s="174" t="n">
        <v>767</v>
      </c>
    </row>
    <row r="252" s="133" customFormat="true" ht="12.75" hidden="false" customHeight="false" outlineLevel="0" collapsed="false">
      <c r="A252" s="171" t="s">
        <v>230</v>
      </c>
      <c r="B252" s="172" t="n">
        <v>0</v>
      </c>
      <c r="C252" s="173" t="n">
        <v>0</v>
      </c>
      <c r="D252" s="172" t="n">
        <v>2</v>
      </c>
      <c r="E252" s="173" t="n">
        <v>0</v>
      </c>
      <c r="F252" s="172" t="n">
        <v>7</v>
      </c>
      <c r="G252" s="173" t="n">
        <v>5</v>
      </c>
      <c r="H252" s="172" t="n">
        <v>7</v>
      </c>
      <c r="I252" s="173" t="n">
        <v>6</v>
      </c>
      <c r="J252" s="172" t="n">
        <v>26</v>
      </c>
      <c r="K252" s="173" t="n">
        <v>16</v>
      </c>
      <c r="L252" s="174" t="n">
        <v>69</v>
      </c>
    </row>
    <row r="253" s="133" customFormat="true" ht="12.75" hidden="false" customHeight="false" outlineLevel="0" collapsed="false">
      <c r="A253" s="171" t="s">
        <v>231</v>
      </c>
      <c r="B253" s="172" t="n">
        <v>0</v>
      </c>
      <c r="C253" s="173" t="n">
        <v>0</v>
      </c>
      <c r="D253" s="172" t="n">
        <v>4</v>
      </c>
      <c r="E253" s="173" t="n">
        <v>2</v>
      </c>
      <c r="F253" s="172" t="n">
        <v>4</v>
      </c>
      <c r="G253" s="173" t="n">
        <v>1</v>
      </c>
      <c r="H253" s="172" t="n">
        <v>2</v>
      </c>
      <c r="I253" s="173" t="n">
        <v>2</v>
      </c>
      <c r="J253" s="172" t="n">
        <v>5</v>
      </c>
      <c r="K253" s="173" t="n">
        <v>12</v>
      </c>
      <c r="L253" s="174" t="n">
        <v>32</v>
      </c>
    </row>
    <row r="254" s="133" customFormat="true" ht="12.75" hidden="false" customHeight="false" outlineLevel="0" collapsed="false">
      <c r="A254" s="171" t="s">
        <v>232</v>
      </c>
      <c r="B254" s="172" t="n">
        <v>0</v>
      </c>
      <c r="C254" s="173" t="n">
        <v>0</v>
      </c>
      <c r="D254" s="172" t="n">
        <v>0</v>
      </c>
      <c r="E254" s="173" t="n">
        <v>0</v>
      </c>
      <c r="F254" s="172" t="n">
        <v>4</v>
      </c>
      <c r="G254" s="173" t="n">
        <v>1</v>
      </c>
      <c r="H254" s="172" t="n">
        <v>1</v>
      </c>
      <c r="I254" s="173" t="n">
        <v>2</v>
      </c>
      <c r="J254" s="172" t="n">
        <v>9</v>
      </c>
      <c r="K254" s="173" t="n">
        <v>1</v>
      </c>
      <c r="L254" s="174" t="n">
        <v>18</v>
      </c>
    </row>
    <row r="255" s="133" customFormat="true" ht="12.75" hidden="false" customHeight="false" outlineLevel="0" collapsed="false">
      <c r="A255" s="171" t="s">
        <v>233</v>
      </c>
      <c r="B255" s="172" t="n">
        <v>0</v>
      </c>
      <c r="C255" s="173" t="n">
        <v>0</v>
      </c>
      <c r="D255" s="172" t="n">
        <v>0</v>
      </c>
      <c r="E255" s="173" t="n">
        <v>0</v>
      </c>
      <c r="F255" s="172" t="n">
        <v>3</v>
      </c>
      <c r="G255" s="173" t="n">
        <v>3</v>
      </c>
      <c r="H255" s="172" t="n">
        <v>4</v>
      </c>
      <c r="I255" s="173" t="n">
        <v>3</v>
      </c>
      <c r="J255" s="172" t="n">
        <v>10</v>
      </c>
      <c r="K255" s="173" t="n">
        <v>4</v>
      </c>
      <c r="L255" s="174" t="n">
        <v>27</v>
      </c>
    </row>
    <row r="256" s="133" customFormat="true" ht="12.75" hidden="false" customHeight="false" outlineLevel="0" collapsed="false">
      <c r="A256" s="171" t="s">
        <v>234</v>
      </c>
      <c r="B256" s="172" t="n">
        <v>0</v>
      </c>
      <c r="C256" s="173" t="n">
        <v>0</v>
      </c>
      <c r="D256" s="172" t="n">
        <v>0</v>
      </c>
      <c r="E256" s="173" t="n">
        <v>0</v>
      </c>
      <c r="F256" s="172" t="n">
        <v>6</v>
      </c>
      <c r="G256" s="173" t="n">
        <v>8</v>
      </c>
      <c r="H256" s="172" t="n">
        <v>4</v>
      </c>
      <c r="I256" s="173" t="n">
        <v>2</v>
      </c>
      <c r="J256" s="172" t="n">
        <v>22</v>
      </c>
      <c r="K256" s="173" t="n">
        <v>18</v>
      </c>
      <c r="L256" s="174" t="n">
        <v>60</v>
      </c>
    </row>
    <row r="257" s="133" customFormat="true" ht="12.75" hidden="false" customHeight="false" outlineLevel="0" collapsed="false">
      <c r="A257" s="171" t="s">
        <v>235</v>
      </c>
      <c r="B257" s="172" t="n">
        <v>0</v>
      </c>
      <c r="C257" s="173" t="n">
        <v>0</v>
      </c>
      <c r="D257" s="172" t="n">
        <v>0</v>
      </c>
      <c r="E257" s="173" t="n">
        <v>0</v>
      </c>
      <c r="F257" s="172" t="n">
        <v>4</v>
      </c>
      <c r="G257" s="173" t="n">
        <v>0</v>
      </c>
      <c r="H257" s="172" t="n">
        <v>1</v>
      </c>
      <c r="I257" s="173" t="n">
        <v>1</v>
      </c>
      <c r="J257" s="172" t="n">
        <v>4</v>
      </c>
      <c r="K257" s="173" t="n">
        <v>0</v>
      </c>
      <c r="L257" s="174" t="n">
        <v>10</v>
      </c>
    </row>
    <row r="258" s="133" customFormat="true" ht="12.75" hidden="false" customHeight="false" outlineLevel="0" collapsed="false">
      <c r="A258" s="171" t="s">
        <v>236</v>
      </c>
      <c r="B258" s="172" t="n">
        <v>0</v>
      </c>
      <c r="C258" s="173" t="n">
        <v>0</v>
      </c>
      <c r="D258" s="172" t="n">
        <v>1</v>
      </c>
      <c r="E258" s="173" t="n">
        <v>2</v>
      </c>
      <c r="F258" s="172" t="n">
        <v>5</v>
      </c>
      <c r="G258" s="173" t="n">
        <v>3</v>
      </c>
      <c r="H258" s="172" t="n">
        <v>3</v>
      </c>
      <c r="I258" s="173" t="n">
        <v>3</v>
      </c>
      <c r="J258" s="172" t="n">
        <v>7</v>
      </c>
      <c r="K258" s="173" t="n">
        <v>17</v>
      </c>
      <c r="L258" s="174" t="n">
        <v>41</v>
      </c>
    </row>
    <row r="259" s="133" customFormat="true" ht="12.75" hidden="false" customHeight="false" outlineLevel="0" collapsed="false">
      <c r="A259" s="171" t="s">
        <v>237</v>
      </c>
      <c r="B259" s="172" t="n">
        <v>0</v>
      </c>
      <c r="C259" s="173" t="n">
        <v>0</v>
      </c>
      <c r="D259" s="172" t="n">
        <v>0</v>
      </c>
      <c r="E259" s="173" t="n">
        <v>0</v>
      </c>
      <c r="F259" s="172" t="n">
        <v>0</v>
      </c>
      <c r="G259" s="173" t="n">
        <v>0</v>
      </c>
      <c r="H259" s="172" t="n">
        <v>0</v>
      </c>
      <c r="I259" s="173" t="n">
        <v>0</v>
      </c>
      <c r="J259" s="172" t="n">
        <v>5</v>
      </c>
      <c r="K259" s="173" t="n">
        <v>2</v>
      </c>
      <c r="L259" s="174" t="n">
        <v>7</v>
      </c>
    </row>
    <row r="260" s="133" customFormat="true" ht="12.75" hidden="false" customHeight="false" outlineLevel="0" collapsed="false">
      <c r="A260" s="171" t="s">
        <v>238</v>
      </c>
      <c r="B260" s="172" t="n">
        <v>0</v>
      </c>
      <c r="C260" s="173" t="n">
        <v>0</v>
      </c>
      <c r="D260" s="172" t="n">
        <v>0</v>
      </c>
      <c r="E260" s="173" t="n">
        <v>0</v>
      </c>
      <c r="F260" s="172" t="n">
        <v>1</v>
      </c>
      <c r="G260" s="173" t="n">
        <v>1</v>
      </c>
      <c r="H260" s="172" t="n">
        <v>3</v>
      </c>
      <c r="I260" s="173" t="n">
        <v>1</v>
      </c>
      <c r="J260" s="172" t="n">
        <v>7</v>
      </c>
      <c r="K260" s="173" t="n">
        <v>7</v>
      </c>
      <c r="L260" s="174" t="n">
        <v>20</v>
      </c>
    </row>
    <row r="261" s="133" customFormat="true" ht="12.75" hidden="false" customHeight="false" outlineLevel="0" collapsed="false">
      <c r="A261" s="171" t="s">
        <v>239</v>
      </c>
      <c r="B261" s="172" t="n">
        <v>0</v>
      </c>
      <c r="C261" s="173" t="n">
        <v>0</v>
      </c>
      <c r="D261" s="172" t="n">
        <v>0</v>
      </c>
      <c r="E261" s="173" t="n">
        <v>0</v>
      </c>
      <c r="F261" s="172" t="n">
        <v>0</v>
      </c>
      <c r="G261" s="173" t="n">
        <v>0</v>
      </c>
      <c r="H261" s="172" t="n">
        <v>0</v>
      </c>
      <c r="I261" s="173" t="n">
        <v>0</v>
      </c>
      <c r="J261" s="172" t="n">
        <v>5</v>
      </c>
      <c r="K261" s="173" t="n">
        <v>7</v>
      </c>
      <c r="L261" s="174" t="n">
        <v>12</v>
      </c>
    </row>
    <row r="262" s="133" customFormat="true" ht="12.75" hidden="false" customHeight="false" outlineLevel="0" collapsed="false">
      <c r="A262" s="171" t="s">
        <v>240</v>
      </c>
      <c r="B262" s="172" t="n">
        <v>0</v>
      </c>
      <c r="C262" s="173" t="n">
        <v>0</v>
      </c>
      <c r="D262" s="172" t="n">
        <v>0</v>
      </c>
      <c r="E262" s="173" t="n">
        <v>0</v>
      </c>
      <c r="F262" s="172" t="n">
        <v>3</v>
      </c>
      <c r="G262" s="173" t="n">
        <v>4</v>
      </c>
      <c r="H262" s="172" t="n">
        <v>2</v>
      </c>
      <c r="I262" s="173" t="n">
        <v>3</v>
      </c>
      <c r="J262" s="172" t="n">
        <v>14</v>
      </c>
      <c r="K262" s="173" t="n">
        <v>12</v>
      </c>
      <c r="L262" s="174" t="n">
        <v>38</v>
      </c>
    </row>
    <row r="263" s="133" customFormat="true" ht="12.75" hidden="false" customHeight="false" outlineLevel="0" collapsed="false">
      <c r="A263" s="171" t="s">
        <v>241</v>
      </c>
      <c r="B263" s="172" t="n">
        <v>0</v>
      </c>
      <c r="C263" s="173" t="n">
        <v>0</v>
      </c>
      <c r="D263" s="172" t="n">
        <v>0</v>
      </c>
      <c r="E263" s="173" t="n">
        <v>0</v>
      </c>
      <c r="F263" s="172" t="n">
        <v>1</v>
      </c>
      <c r="G263" s="173" t="n">
        <v>0</v>
      </c>
      <c r="H263" s="172" t="n">
        <v>3</v>
      </c>
      <c r="I263" s="173" t="n">
        <v>3</v>
      </c>
      <c r="J263" s="172" t="n">
        <v>3</v>
      </c>
      <c r="K263" s="173" t="n">
        <v>5</v>
      </c>
      <c r="L263" s="174" t="n">
        <v>15</v>
      </c>
    </row>
    <row r="264" s="133" customFormat="true" ht="12.75" hidden="false" customHeight="false" outlineLevel="0" collapsed="false">
      <c r="A264" s="171" t="s">
        <v>242</v>
      </c>
      <c r="B264" s="172" t="n">
        <v>0</v>
      </c>
      <c r="C264" s="173" t="n">
        <v>0</v>
      </c>
      <c r="D264" s="172" t="n">
        <v>0</v>
      </c>
      <c r="E264" s="173" t="n">
        <v>0</v>
      </c>
      <c r="F264" s="172" t="n">
        <v>0</v>
      </c>
      <c r="G264" s="173" t="n">
        <v>0</v>
      </c>
      <c r="H264" s="172" t="n">
        <v>0</v>
      </c>
      <c r="I264" s="173" t="n">
        <v>0</v>
      </c>
      <c r="J264" s="172" t="n">
        <v>2</v>
      </c>
      <c r="K264" s="173" t="n">
        <v>3</v>
      </c>
      <c r="L264" s="174" t="n">
        <v>5</v>
      </c>
    </row>
    <row r="265" s="133" customFormat="true" ht="12.75" hidden="false" customHeight="false" outlineLevel="0" collapsed="false">
      <c r="A265" s="171" t="s">
        <v>243</v>
      </c>
      <c r="B265" s="172" t="n">
        <v>1</v>
      </c>
      <c r="C265" s="173" t="n">
        <v>2</v>
      </c>
      <c r="D265" s="172" t="n">
        <v>1</v>
      </c>
      <c r="E265" s="173" t="n">
        <v>5</v>
      </c>
      <c r="F265" s="172" t="n">
        <v>4</v>
      </c>
      <c r="G265" s="173" t="n">
        <v>2</v>
      </c>
      <c r="H265" s="172" t="n">
        <v>6</v>
      </c>
      <c r="I265" s="173" t="n">
        <v>2</v>
      </c>
      <c r="J265" s="172" t="n">
        <v>25</v>
      </c>
      <c r="K265" s="173" t="n">
        <v>14</v>
      </c>
      <c r="L265" s="174" t="n">
        <v>62</v>
      </c>
    </row>
    <row r="266" s="133" customFormat="true" ht="12.75" hidden="false" customHeight="false" outlineLevel="0" collapsed="false">
      <c r="A266" s="171" t="s">
        <v>244</v>
      </c>
      <c r="B266" s="172" t="n">
        <v>0</v>
      </c>
      <c r="C266" s="173" t="n">
        <v>0</v>
      </c>
      <c r="D266" s="172" t="n">
        <v>0</v>
      </c>
      <c r="E266" s="173" t="n">
        <v>0</v>
      </c>
      <c r="F266" s="172" t="n">
        <v>1</v>
      </c>
      <c r="G266" s="173" t="n">
        <v>2</v>
      </c>
      <c r="H266" s="172" t="n">
        <v>2</v>
      </c>
      <c r="I266" s="173" t="n">
        <v>1</v>
      </c>
      <c r="J266" s="172" t="n">
        <v>1</v>
      </c>
      <c r="K266" s="173" t="n">
        <v>1</v>
      </c>
      <c r="L266" s="174" t="n">
        <v>8</v>
      </c>
    </row>
    <row r="267" s="149" customFormat="true" ht="25.5" hidden="false" customHeight="false" outlineLevel="0" collapsed="false">
      <c r="A267" s="176" t="s">
        <v>245</v>
      </c>
      <c r="B267" s="147" t="n">
        <v>20</v>
      </c>
      <c r="C267" s="147" t="n">
        <v>18</v>
      </c>
      <c r="D267" s="147" t="n">
        <v>53</v>
      </c>
      <c r="E267" s="147" t="n">
        <v>52</v>
      </c>
      <c r="F267" s="147" t="n">
        <v>183</v>
      </c>
      <c r="G267" s="147" t="n">
        <v>162</v>
      </c>
      <c r="H267" s="147" t="n">
        <v>185</v>
      </c>
      <c r="I267" s="147" t="n">
        <v>179</v>
      </c>
      <c r="J267" s="147" t="n">
        <v>585</v>
      </c>
      <c r="K267" s="147" t="n">
        <v>529</v>
      </c>
      <c r="L267" s="147" t="n">
        <v>1966</v>
      </c>
    </row>
    <row r="270" customFormat="false" ht="49.5" hidden="false" customHeight="true" outlineLevel="0" collapsed="false">
      <c r="A270" s="3" t="s">
        <v>309</v>
      </c>
      <c r="B270" s="134" t="s">
        <v>343</v>
      </c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</row>
    <row r="271" s="170" customFormat="true" ht="36" hidden="false" customHeight="false" outlineLevel="0" collapsed="false">
      <c r="A271" s="162" t="s">
        <v>319</v>
      </c>
      <c r="B271" s="163" t="s">
        <v>320</v>
      </c>
      <c r="C271" s="163" t="s">
        <v>321</v>
      </c>
      <c r="D271" s="163" t="s">
        <v>322</v>
      </c>
      <c r="E271" s="163" t="s">
        <v>323</v>
      </c>
      <c r="F271" s="163" t="s">
        <v>324</v>
      </c>
      <c r="G271" s="163" t="s">
        <v>325</v>
      </c>
      <c r="H271" s="163" t="s">
        <v>326</v>
      </c>
      <c r="I271" s="163" t="s">
        <v>327</v>
      </c>
      <c r="J271" s="163" t="s">
        <v>328</v>
      </c>
      <c r="K271" s="163" t="s">
        <v>329</v>
      </c>
      <c r="L271" s="163" t="s">
        <v>330</v>
      </c>
    </row>
    <row r="272" s="133" customFormat="true" ht="12.75" hidden="false" customHeight="false" outlineLevel="0" collapsed="false">
      <c r="A272" s="171" t="s">
        <v>247</v>
      </c>
      <c r="B272" s="172" t="n">
        <v>0</v>
      </c>
      <c r="C272" s="173" t="n">
        <v>0</v>
      </c>
      <c r="D272" s="172" t="n">
        <v>0</v>
      </c>
      <c r="E272" s="173" t="n">
        <v>0</v>
      </c>
      <c r="F272" s="172" t="n">
        <v>0</v>
      </c>
      <c r="G272" s="173" t="n">
        <v>0</v>
      </c>
      <c r="H272" s="172" t="n">
        <v>12</v>
      </c>
      <c r="I272" s="173" t="n">
        <v>9</v>
      </c>
      <c r="J272" s="172" t="n">
        <v>29</v>
      </c>
      <c r="K272" s="173" t="n">
        <v>28</v>
      </c>
      <c r="L272" s="174" t="n">
        <v>78</v>
      </c>
    </row>
    <row r="273" s="133" customFormat="true" ht="12.75" hidden="false" customHeight="false" outlineLevel="0" collapsed="false">
      <c r="A273" s="171" t="s">
        <v>248</v>
      </c>
      <c r="B273" s="172" t="n">
        <v>2</v>
      </c>
      <c r="C273" s="173" t="n">
        <v>0</v>
      </c>
      <c r="D273" s="172" t="n">
        <v>2</v>
      </c>
      <c r="E273" s="173" t="n">
        <v>3</v>
      </c>
      <c r="F273" s="172" t="n">
        <v>8</v>
      </c>
      <c r="G273" s="173" t="n">
        <v>3</v>
      </c>
      <c r="H273" s="172" t="n">
        <v>9</v>
      </c>
      <c r="I273" s="173" t="n">
        <v>10</v>
      </c>
      <c r="J273" s="172" t="n">
        <v>22</v>
      </c>
      <c r="K273" s="173" t="n">
        <v>22</v>
      </c>
      <c r="L273" s="174" t="n">
        <v>81</v>
      </c>
    </row>
    <row r="274" s="133" customFormat="true" ht="12.75" hidden="false" customHeight="false" outlineLevel="0" collapsed="false">
      <c r="A274" s="171" t="s">
        <v>249</v>
      </c>
      <c r="B274" s="172" t="n">
        <v>0</v>
      </c>
      <c r="C274" s="173" t="n">
        <v>0</v>
      </c>
      <c r="D274" s="172" t="n">
        <v>0</v>
      </c>
      <c r="E274" s="173" t="n">
        <v>0</v>
      </c>
      <c r="F274" s="172" t="n">
        <v>1</v>
      </c>
      <c r="G274" s="173" t="n">
        <v>0</v>
      </c>
      <c r="H274" s="172" t="n">
        <v>5</v>
      </c>
      <c r="I274" s="173" t="n">
        <v>2</v>
      </c>
      <c r="J274" s="172" t="n">
        <v>5</v>
      </c>
      <c r="K274" s="173" t="n">
        <v>10</v>
      </c>
      <c r="L274" s="174" t="n">
        <v>23</v>
      </c>
    </row>
    <row r="275" s="133" customFormat="true" ht="12.75" hidden="false" customHeight="false" outlineLevel="0" collapsed="false">
      <c r="A275" s="171" t="s">
        <v>250</v>
      </c>
      <c r="B275" s="172" t="n">
        <v>0</v>
      </c>
      <c r="C275" s="173" t="n">
        <v>1</v>
      </c>
      <c r="D275" s="172" t="n">
        <v>3</v>
      </c>
      <c r="E275" s="173" t="n">
        <v>0</v>
      </c>
      <c r="F275" s="172" t="n">
        <v>8</v>
      </c>
      <c r="G275" s="173" t="n">
        <v>1</v>
      </c>
      <c r="H275" s="172" t="n">
        <v>9</v>
      </c>
      <c r="I275" s="173" t="n">
        <v>6</v>
      </c>
      <c r="J275" s="172" t="n">
        <v>18</v>
      </c>
      <c r="K275" s="173" t="n">
        <v>15</v>
      </c>
      <c r="L275" s="174" t="n">
        <v>61</v>
      </c>
    </row>
    <row r="276" s="133" customFormat="true" ht="12.75" hidden="false" customHeight="false" outlineLevel="0" collapsed="false">
      <c r="A276" s="171" t="s">
        <v>251</v>
      </c>
      <c r="B276" s="172" t="n">
        <v>0</v>
      </c>
      <c r="C276" s="173" t="n">
        <v>0</v>
      </c>
      <c r="D276" s="172" t="n">
        <v>0</v>
      </c>
      <c r="E276" s="173" t="n">
        <v>0</v>
      </c>
      <c r="F276" s="172" t="n">
        <v>1</v>
      </c>
      <c r="G276" s="173" t="n">
        <v>3</v>
      </c>
      <c r="H276" s="172" t="n">
        <v>1</v>
      </c>
      <c r="I276" s="173" t="n">
        <v>4</v>
      </c>
      <c r="J276" s="172" t="n">
        <v>0</v>
      </c>
      <c r="K276" s="173" t="n">
        <v>0</v>
      </c>
      <c r="L276" s="174" t="n">
        <v>9</v>
      </c>
    </row>
    <row r="277" s="133" customFormat="true" ht="12.75" hidden="false" customHeight="false" outlineLevel="0" collapsed="false">
      <c r="A277" s="171" t="s">
        <v>344</v>
      </c>
      <c r="B277" s="172" t="n">
        <v>0</v>
      </c>
      <c r="C277" s="173" t="n">
        <v>0</v>
      </c>
      <c r="D277" s="172" t="n">
        <v>0</v>
      </c>
      <c r="E277" s="173" t="n">
        <v>0</v>
      </c>
      <c r="F277" s="172" t="n">
        <v>6</v>
      </c>
      <c r="G277" s="173" t="n">
        <v>4</v>
      </c>
      <c r="H277" s="172" t="n">
        <v>9</v>
      </c>
      <c r="I277" s="173" t="n">
        <v>7</v>
      </c>
      <c r="J277" s="172" t="n">
        <v>9</v>
      </c>
      <c r="K277" s="173" t="n">
        <v>5</v>
      </c>
      <c r="L277" s="174" t="n">
        <v>40</v>
      </c>
    </row>
    <row r="278" s="133" customFormat="true" ht="12.75" hidden="false" customHeight="false" outlineLevel="0" collapsed="false">
      <c r="A278" s="171" t="s">
        <v>253</v>
      </c>
      <c r="B278" s="172" t="n">
        <v>11</v>
      </c>
      <c r="C278" s="173" t="n">
        <v>8</v>
      </c>
      <c r="D278" s="172" t="n">
        <v>14</v>
      </c>
      <c r="E278" s="173" t="n">
        <v>15</v>
      </c>
      <c r="F278" s="172" t="n">
        <v>22</v>
      </c>
      <c r="G278" s="173" t="n">
        <v>30</v>
      </c>
      <c r="H278" s="172" t="n">
        <v>32</v>
      </c>
      <c r="I278" s="173" t="n">
        <v>27</v>
      </c>
      <c r="J278" s="172" t="n">
        <v>91</v>
      </c>
      <c r="K278" s="173" t="n">
        <v>71</v>
      </c>
      <c r="L278" s="174" t="n">
        <v>321</v>
      </c>
    </row>
    <row r="279" s="133" customFormat="true" ht="12.75" hidden="false" customHeight="false" outlineLevel="0" collapsed="false">
      <c r="A279" s="171" t="s">
        <v>19</v>
      </c>
      <c r="B279" s="172" t="n">
        <v>3</v>
      </c>
      <c r="C279" s="173" t="n">
        <v>2</v>
      </c>
      <c r="D279" s="172" t="n">
        <v>14</v>
      </c>
      <c r="E279" s="173" t="n">
        <v>23</v>
      </c>
      <c r="F279" s="172" t="n">
        <v>48</v>
      </c>
      <c r="G279" s="173" t="n">
        <v>35</v>
      </c>
      <c r="H279" s="172" t="n">
        <v>67</v>
      </c>
      <c r="I279" s="173" t="n">
        <v>50</v>
      </c>
      <c r="J279" s="172" t="n">
        <v>173</v>
      </c>
      <c r="K279" s="173" t="n">
        <v>152</v>
      </c>
      <c r="L279" s="174" t="n">
        <v>567</v>
      </c>
    </row>
    <row r="280" s="133" customFormat="true" ht="12.75" hidden="false" customHeight="false" outlineLevel="0" collapsed="false">
      <c r="A280" s="171" t="s">
        <v>254</v>
      </c>
      <c r="B280" s="172" t="n">
        <v>0</v>
      </c>
      <c r="C280" s="173" t="n">
        <v>0</v>
      </c>
      <c r="D280" s="172" t="n">
        <v>3</v>
      </c>
      <c r="E280" s="173" t="n">
        <v>0</v>
      </c>
      <c r="F280" s="172" t="n">
        <v>7</v>
      </c>
      <c r="G280" s="173" t="n">
        <v>3</v>
      </c>
      <c r="H280" s="172" t="n">
        <v>5</v>
      </c>
      <c r="I280" s="173" t="n">
        <v>4</v>
      </c>
      <c r="J280" s="172" t="n">
        <v>6</v>
      </c>
      <c r="K280" s="173" t="n">
        <v>5</v>
      </c>
      <c r="L280" s="174" t="n">
        <v>33</v>
      </c>
    </row>
    <row r="281" s="133" customFormat="true" ht="12.75" hidden="false" customHeight="false" outlineLevel="0" collapsed="false">
      <c r="A281" s="171" t="s">
        <v>255</v>
      </c>
      <c r="B281" s="172" t="n">
        <v>0</v>
      </c>
      <c r="C281" s="173" t="n">
        <v>0</v>
      </c>
      <c r="D281" s="172" t="n">
        <v>0</v>
      </c>
      <c r="E281" s="173" t="n">
        <v>3</v>
      </c>
      <c r="F281" s="172" t="n">
        <v>5</v>
      </c>
      <c r="G281" s="173" t="n">
        <v>4</v>
      </c>
      <c r="H281" s="172" t="n">
        <v>9</v>
      </c>
      <c r="I281" s="173" t="n">
        <v>13</v>
      </c>
      <c r="J281" s="172" t="n">
        <v>20</v>
      </c>
      <c r="K281" s="173" t="n">
        <v>14</v>
      </c>
      <c r="L281" s="174" t="n">
        <v>68</v>
      </c>
    </row>
    <row r="282" s="133" customFormat="true" ht="12.75" hidden="false" customHeight="false" outlineLevel="0" collapsed="false">
      <c r="A282" s="171" t="s">
        <v>256</v>
      </c>
      <c r="B282" s="172" t="n">
        <v>0</v>
      </c>
      <c r="C282" s="173" t="n">
        <v>0</v>
      </c>
      <c r="D282" s="172" t="n">
        <v>0</v>
      </c>
      <c r="E282" s="173" t="n">
        <v>0</v>
      </c>
      <c r="F282" s="172" t="n">
        <v>11</v>
      </c>
      <c r="G282" s="173" t="n">
        <v>5</v>
      </c>
      <c r="H282" s="172" t="n">
        <v>9</v>
      </c>
      <c r="I282" s="173" t="n">
        <v>7</v>
      </c>
      <c r="J282" s="172" t="n">
        <v>13</v>
      </c>
      <c r="K282" s="173" t="n">
        <v>13</v>
      </c>
      <c r="L282" s="174" t="n">
        <v>58</v>
      </c>
    </row>
    <row r="283" s="149" customFormat="true" ht="21.75" hidden="false" customHeight="true" outlineLevel="0" collapsed="false">
      <c r="A283" s="176" t="s">
        <v>257</v>
      </c>
      <c r="B283" s="147" t="n">
        <f aca="false">SUM(B272:B282)</f>
        <v>16</v>
      </c>
      <c r="C283" s="147" t="n">
        <f aca="false">SUM(C272:C282)</f>
        <v>11</v>
      </c>
      <c r="D283" s="147" t="n">
        <f aca="false">SUM(D272:D282)</f>
        <v>36</v>
      </c>
      <c r="E283" s="147" t="n">
        <f aca="false">SUM(E272:E282)</f>
        <v>44</v>
      </c>
      <c r="F283" s="147" t="n">
        <f aca="false">SUM(F272:F282)</f>
        <v>117</v>
      </c>
      <c r="G283" s="147" t="n">
        <f aca="false">SUM(G272:G282)</f>
        <v>88</v>
      </c>
      <c r="H283" s="147" t="n">
        <f aca="false">SUM(H272:H282)</f>
        <v>167</v>
      </c>
      <c r="I283" s="147" t="n">
        <f aca="false">SUM(I272:I282)</f>
        <v>139</v>
      </c>
      <c r="J283" s="147" t="n">
        <f aca="false">SUM(J272:J282)</f>
        <v>386</v>
      </c>
      <c r="K283" s="147" t="n">
        <f aca="false">SUM(K272:K282)</f>
        <v>335</v>
      </c>
      <c r="L283" s="147" t="n">
        <f aca="false">SUM(L272:L282)</f>
        <v>1339</v>
      </c>
    </row>
    <row r="285" customFormat="false" ht="12.75" hidden="false" customHeight="false" outlineLevel="0" collapsed="false">
      <c r="A285" s="83" t="s">
        <v>258</v>
      </c>
    </row>
  </sheetData>
  <mergeCells count="17">
    <mergeCell ref="B1:L1"/>
    <mergeCell ref="A3:A4"/>
    <mergeCell ref="B3:C3"/>
    <mergeCell ref="D3:E3"/>
    <mergeCell ref="F3:G3"/>
    <mergeCell ref="H3:I3"/>
    <mergeCell ref="J3:K3"/>
    <mergeCell ref="A16:L16"/>
    <mergeCell ref="B18:L18"/>
    <mergeCell ref="B37:L37"/>
    <mergeCell ref="B61:L61"/>
    <mergeCell ref="B101:L101"/>
    <mergeCell ref="B141:L141"/>
    <mergeCell ref="B193:L193"/>
    <mergeCell ref="B219:L219"/>
    <mergeCell ref="B243:L243"/>
    <mergeCell ref="B270:L27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2.14"/>
    <col collapsed="false" customWidth="false" hidden="false" outlineLevel="0" max="3" min="3" style="198" width="9.14"/>
    <col collapsed="false" customWidth="true" hidden="false" outlineLevel="0" max="4" min="4" style="198" width="10.41"/>
    <col collapsed="false" customWidth="false" hidden="false" outlineLevel="0" max="5" min="5" style="198" width="9.14"/>
    <col collapsed="false" customWidth="true" hidden="false" outlineLevel="0" max="6" min="6" style="198" width="13.56"/>
    <col collapsed="false" customWidth="true" hidden="false" outlineLevel="0" max="7" min="7" style="198" width="10.41"/>
    <col collapsed="false" customWidth="false" hidden="false" outlineLevel="0" max="9" min="8" style="198" width="9.14"/>
    <col collapsed="false" customWidth="true" hidden="false" outlineLevel="0" max="10" min="10" style="198" width="10.56"/>
    <col collapsed="false" customWidth="false" hidden="false" outlineLevel="0" max="257" min="11" style="198" width="9.14"/>
  </cols>
  <sheetData>
    <row r="1" s="2" customFormat="true" ht="39.75" hidden="false" customHeight="true" outlineLevel="0" collapsed="false">
      <c r="A1" s="4" t="s">
        <v>912</v>
      </c>
      <c r="B1" s="4" t="s">
        <v>913</v>
      </c>
      <c r="C1" s="4"/>
      <c r="D1" s="4"/>
      <c r="E1" s="4"/>
      <c r="F1" s="4"/>
      <c r="G1" s="4"/>
      <c r="I1" s="689"/>
    </row>
    <row r="3" s="197" customFormat="true" ht="32.25" hidden="false" customHeight="true" outlineLevel="0" collapsed="false">
      <c r="A3" s="10" t="s">
        <v>3</v>
      </c>
      <c r="B3" s="111" t="s">
        <v>4</v>
      </c>
      <c r="C3" s="111"/>
      <c r="D3" s="111" t="s">
        <v>5</v>
      </c>
      <c r="E3" s="111"/>
      <c r="F3" s="111" t="s">
        <v>906</v>
      </c>
      <c r="G3" s="106" t="s">
        <v>377</v>
      </c>
    </row>
    <row r="4" s="197" customFormat="true" ht="42.75" hidden="false" customHeight="true" outlineLevel="0" collapsed="false">
      <c r="A4" s="10"/>
      <c r="B4" s="106" t="s">
        <v>9</v>
      </c>
      <c r="C4" s="106" t="s">
        <v>907</v>
      </c>
      <c r="D4" s="106" t="s">
        <v>9</v>
      </c>
      <c r="E4" s="106" t="s">
        <v>907</v>
      </c>
      <c r="F4" s="111"/>
      <c r="G4" s="106"/>
    </row>
    <row r="5" s="197" customFormat="true" ht="12.75" hidden="false" customHeight="false" outlineLevel="0" collapsed="false">
      <c r="A5" s="199" t="s">
        <v>11</v>
      </c>
      <c r="B5" s="690" t="n">
        <f aca="false">B23+B40</f>
        <v>3635</v>
      </c>
      <c r="C5" s="691" t="n">
        <f aca="false">B5/F5*100</f>
        <v>56.6994228669474</v>
      </c>
      <c r="D5" s="692" t="n">
        <f aca="false">D23+D40</f>
        <v>2776</v>
      </c>
      <c r="E5" s="693" t="n">
        <f aca="false">D5/F5*100</f>
        <v>43.3005771330526</v>
      </c>
      <c r="F5" s="260" t="n">
        <f aca="false">F23+F40</f>
        <v>6411</v>
      </c>
      <c r="G5" s="694" t="n">
        <f aca="false">F5/$F$14*100</f>
        <v>5.41460448303238</v>
      </c>
      <c r="I5" s="534"/>
    </row>
    <row r="6" s="197" customFormat="true" ht="12.75" hidden="false" customHeight="false" outlineLevel="0" collapsed="false">
      <c r="A6" s="199" t="s">
        <v>12</v>
      </c>
      <c r="B6" s="690" t="n">
        <f aca="false">B24+B41</f>
        <v>6199</v>
      </c>
      <c r="C6" s="691" t="n">
        <f aca="false">B6/F6*100</f>
        <v>50.5586819998369</v>
      </c>
      <c r="D6" s="692" t="n">
        <f aca="false">D24+D41</f>
        <v>6062</v>
      </c>
      <c r="E6" s="693" t="n">
        <f aca="false">D6/F6*100</f>
        <v>49.4413180001631</v>
      </c>
      <c r="F6" s="260" t="n">
        <f aca="false">F24+F41</f>
        <v>12261</v>
      </c>
      <c r="G6" s="478" t="n">
        <f aca="false">F6/$F$14*100</f>
        <v>10.3553994020371</v>
      </c>
      <c r="I6" s="534"/>
    </row>
    <row r="7" s="197" customFormat="true" ht="12.75" hidden="false" customHeight="false" outlineLevel="0" collapsed="false">
      <c r="A7" s="199" t="s">
        <v>13</v>
      </c>
      <c r="B7" s="690" t="n">
        <f aca="false">B25+B42</f>
        <v>6567</v>
      </c>
      <c r="C7" s="691" t="n">
        <f aca="false">B7/F7*100</f>
        <v>52.3392045907388</v>
      </c>
      <c r="D7" s="692" t="n">
        <f aca="false">D25+D42</f>
        <v>5980</v>
      </c>
      <c r="E7" s="693" t="n">
        <f aca="false">D7/F7*100</f>
        <v>47.6607954092612</v>
      </c>
      <c r="F7" s="260" t="n">
        <f aca="false">F25+F42</f>
        <v>12547</v>
      </c>
      <c r="G7" s="478" t="n">
        <f aca="false">F7/$F$14*100</f>
        <v>10.5969493758551</v>
      </c>
      <c r="I7" s="534"/>
    </row>
    <row r="8" s="197" customFormat="true" ht="12.75" hidden="false" customHeight="false" outlineLevel="0" collapsed="false">
      <c r="A8" s="199" t="s">
        <v>14</v>
      </c>
      <c r="B8" s="690" t="n">
        <f aca="false">B26+B43</f>
        <v>12552</v>
      </c>
      <c r="C8" s="691" t="n">
        <f aca="false">B8/F8*100</f>
        <v>58.3271375464684</v>
      </c>
      <c r="D8" s="692" t="n">
        <f aca="false">D26+D43</f>
        <v>8968</v>
      </c>
      <c r="E8" s="693" t="n">
        <f aca="false">D8/F8*100</f>
        <v>41.6728624535316</v>
      </c>
      <c r="F8" s="260" t="n">
        <f aca="false">F26+F43</f>
        <v>21520</v>
      </c>
      <c r="G8" s="478" t="n">
        <f aca="false">F8/$F$14*100</f>
        <v>18.1753686593132</v>
      </c>
      <c r="I8" s="534"/>
    </row>
    <row r="9" s="197" customFormat="true" ht="12.75" hidden="false" customHeight="false" outlineLevel="0" collapsed="false">
      <c r="A9" s="199" t="s">
        <v>15</v>
      </c>
      <c r="B9" s="690" t="n">
        <f aca="false">B27+B44</f>
        <v>12204</v>
      </c>
      <c r="C9" s="691" t="n">
        <f aca="false">B9/F9*100</f>
        <v>58.2196355309608</v>
      </c>
      <c r="D9" s="692" t="n">
        <f aca="false">D27+D44</f>
        <v>8758</v>
      </c>
      <c r="E9" s="693" t="n">
        <f aca="false">D9/F9*100</f>
        <v>41.7803644690392</v>
      </c>
      <c r="F9" s="260" t="n">
        <f aca="false">F27+F44</f>
        <v>20962</v>
      </c>
      <c r="G9" s="478" t="n">
        <f aca="false">F9/$F$14*100</f>
        <v>17.7040928362697</v>
      </c>
      <c r="I9" s="534"/>
    </row>
    <row r="10" s="197" customFormat="true" ht="12.75" hidden="false" customHeight="false" outlineLevel="0" collapsed="false">
      <c r="A10" s="199" t="s">
        <v>16</v>
      </c>
      <c r="B10" s="690" t="n">
        <f aca="false">B28+B45</f>
        <v>4780</v>
      </c>
      <c r="C10" s="691" t="n">
        <f aca="false">B10/F10*100</f>
        <v>52.2975929978118</v>
      </c>
      <c r="D10" s="692" t="n">
        <f aca="false">D28+D45</f>
        <v>4360</v>
      </c>
      <c r="E10" s="693" t="n">
        <f aca="false">D10/F10*100</f>
        <v>47.7024070021882</v>
      </c>
      <c r="F10" s="260" t="n">
        <f aca="false">F28+F45</f>
        <v>9140</v>
      </c>
      <c r="G10" s="478" t="n">
        <f aca="false">F10/$F$14*100</f>
        <v>7.7194641982399</v>
      </c>
      <c r="I10" s="534"/>
    </row>
    <row r="11" s="197" customFormat="true" ht="12.75" hidden="false" customHeight="false" outlineLevel="0" collapsed="false">
      <c r="A11" s="199" t="s">
        <v>17</v>
      </c>
      <c r="B11" s="690" t="n">
        <f aca="false">B29+B46</f>
        <v>5771</v>
      </c>
      <c r="C11" s="691" t="n">
        <f aca="false">B11/F11*100</f>
        <v>50.2831750457437</v>
      </c>
      <c r="D11" s="692" t="n">
        <f aca="false">D29+D46</f>
        <v>5706</v>
      </c>
      <c r="E11" s="693" t="n">
        <f aca="false">D11/F11*100</f>
        <v>49.7168249542563</v>
      </c>
      <c r="F11" s="260" t="n">
        <f aca="false">F29+F46</f>
        <v>11477</v>
      </c>
      <c r="G11" s="478" t="n">
        <f aca="false">F11/$F$14*100</f>
        <v>9.69324842485769</v>
      </c>
      <c r="I11" s="534"/>
    </row>
    <row r="12" s="197" customFormat="true" ht="12.75" hidden="false" customHeight="false" outlineLevel="0" collapsed="false">
      <c r="A12" s="199" t="s">
        <v>18</v>
      </c>
      <c r="B12" s="690" t="n">
        <f aca="false">B30+B47</f>
        <v>7390</v>
      </c>
      <c r="C12" s="691" t="n">
        <f aca="false">B12/F12*100</f>
        <v>54.6557207307152</v>
      </c>
      <c r="D12" s="692" t="n">
        <f aca="false">D30+D47</f>
        <v>6131</v>
      </c>
      <c r="E12" s="693" t="n">
        <f aca="false">D12/F12*100</f>
        <v>45.3442792692848</v>
      </c>
      <c r="F12" s="260" t="n">
        <f aca="false">F30+F47</f>
        <v>13521</v>
      </c>
      <c r="G12" s="478" t="n">
        <f aca="false">F12/$F$14*100</f>
        <v>11.4195706153612</v>
      </c>
      <c r="I12" s="534"/>
    </row>
    <row r="13" s="197" customFormat="true" ht="12.75" hidden="false" customHeight="false" outlineLevel="0" collapsed="false">
      <c r="A13" s="199" t="s">
        <v>19</v>
      </c>
      <c r="B13" s="690" t="n">
        <f aca="false">B31+B48</f>
        <v>5692</v>
      </c>
      <c r="C13" s="691" t="n">
        <f aca="false">B13/F13*100</f>
        <v>53.8862065701032</v>
      </c>
      <c r="D13" s="692" t="n">
        <f aca="false">D31+D48</f>
        <v>4871</v>
      </c>
      <c r="E13" s="693" t="n">
        <f aca="false">D13/F13*100</f>
        <v>46.1137934298968</v>
      </c>
      <c r="F13" s="260" t="n">
        <f aca="false">F31+F48</f>
        <v>10563</v>
      </c>
      <c r="G13" s="479" t="n">
        <f aca="false">F13/$F$14*100</f>
        <v>8.9213020050337</v>
      </c>
      <c r="I13" s="534"/>
    </row>
    <row r="14" s="197" customFormat="true" ht="22.5" hidden="false" customHeight="true" outlineLevel="0" collapsed="false">
      <c r="A14" s="680" t="s">
        <v>20</v>
      </c>
      <c r="B14" s="524" t="n">
        <f aca="false">B32+B49</f>
        <v>64790</v>
      </c>
      <c r="C14" s="494" t="n">
        <f aca="false">B14/F14*100</f>
        <v>54.7203594533876</v>
      </c>
      <c r="D14" s="275" t="n">
        <f aca="false">D32+D49</f>
        <v>53612</v>
      </c>
      <c r="E14" s="26" t="n">
        <f aca="false">D14/F14*100</f>
        <v>45.2796405466124</v>
      </c>
      <c r="F14" s="275" t="n">
        <f aca="false">F32+F49</f>
        <v>118402</v>
      </c>
      <c r="G14" s="450" t="n">
        <f aca="false">SUM(G5:G13)</f>
        <v>100</v>
      </c>
      <c r="I14" s="534"/>
      <c r="J14" s="534"/>
    </row>
    <row r="16" s="62" customFormat="true" ht="44.25" hidden="false" customHeight="true" outlineLevel="0" collapsed="false">
      <c r="A16" s="491" t="s">
        <v>710</v>
      </c>
      <c r="B16" s="491"/>
      <c r="C16" s="491"/>
      <c r="D16" s="491"/>
      <c r="E16" s="491"/>
      <c r="F16" s="491"/>
      <c r="G16" s="491"/>
      <c r="H16" s="618"/>
      <c r="I16" s="618"/>
      <c r="J16" s="618"/>
      <c r="K16" s="618"/>
      <c r="L16" s="618"/>
      <c r="M16" s="618"/>
    </row>
    <row r="17" customFormat="false" ht="30" hidden="false" customHeight="true" outlineLevel="0" collapsed="false">
      <c r="A17" s="566"/>
      <c r="B17" s="567"/>
      <c r="C17" s="567"/>
      <c r="D17" s="567"/>
      <c r="E17" s="567"/>
      <c r="F17" s="567"/>
      <c r="G17" s="567"/>
    </row>
    <row r="19" s="2" customFormat="true" ht="39.75" hidden="false" customHeight="true" outlineLevel="0" collapsed="false">
      <c r="A19" s="4" t="s">
        <v>914</v>
      </c>
      <c r="B19" s="4" t="s">
        <v>915</v>
      </c>
      <c r="C19" s="4"/>
      <c r="D19" s="4"/>
      <c r="E19" s="4"/>
      <c r="F19" s="4"/>
      <c r="G19" s="4"/>
    </row>
    <row r="20" s="197" customFormat="true" ht="12.75" hidden="false" customHeight="false" outlineLevel="0" collapsed="false"/>
    <row r="21" s="197" customFormat="true" ht="32.25" hidden="false" customHeight="true" outlineLevel="0" collapsed="false">
      <c r="A21" s="10" t="s">
        <v>3</v>
      </c>
      <c r="B21" s="111" t="s">
        <v>4</v>
      </c>
      <c r="C21" s="111"/>
      <c r="D21" s="111" t="s">
        <v>5</v>
      </c>
      <c r="E21" s="111"/>
      <c r="F21" s="111" t="s">
        <v>906</v>
      </c>
      <c r="G21" s="106" t="s">
        <v>377</v>
      </c>
    </row>
    <row r="22" s="197" customFormat="true" ht="42.75" hidden="false" customHeight="true" outlineLevel="0" collapsed="false">
      <c r="A22" s="10"/>
      <c r="B22" s="106" t="s">
        <v>9</v>
      </c>
      <c r="C22" s="106" t="s">
        <v>907</v>
      </c>
      <c r="D22" s="106" t="s">
        <v>9</v>
      </c>
      <c r="E22" s="106" t="s">
        <v>907</v>
      </c>
      <c r="F22" s="111"/>
      <c r="G22" s="106"/>
    </row>
    <row r="23" s="197" customFormat="true" ht="12.75" hidden="false" customHeight="false" outlineLevel="0" collapsed="false">
      <c r="A23" s="199" t="s">
        <v>11</v>
      </c>
      <c r="B23" s="690" t="n">
        <v>3468</v>
      </c>
      <c r="C23" s="691" t="n">
        <f aca="false">B23/F23*100</f>
        <v>56.6944580676802</v>
      </c>
      <c r="D23" s="692" t="n">
        <v>2649</v>
      </c>
      <c r="E23" s="693" t="n">
        <f aca="false">D23/F23*100</f>
        <v>43.3055419323198</v>
      </c>
      <c r="F23" s="260" t="n">
        <f aca="false">B23+D23</f>
        <v>6117</v>
      </c>
      <c r="G23" s="694" t="n">
        <f aca="false">F23/$F$32*100</f>
        <v>5.41557475741908</v>
      </c>
      <c r="I23" s="534"/>
    </row>
    <row r="24" s="197" customFormat="true" ht="12.75" hidden="false" customHeight="false" outlineLevel="0" collapsed="false">
      <c r="A24" s="199" t="s">
        <v>12</v>
      </c>
      <c r="B24" s="690" t="n">
        <v>6035</v>
      </c>
      <c r="C24" s="691" t="n">
        <f aca="false">B24/F24*100</f>
        <v>50.4387797743418</v>
      </c>
      <c r="D24" s="692" t="n">
        <v>5930</v>
      </c>
      <c r="E24" s="693" t="n">
        <f aca="false">D24/F24*100</f>
        <v>49.5612202256582</v>
      </c>
      <c r="F24" s="260" t="n">
        <f aca="false">B24+D24</f>
        <v>11965</v>
      </c>
      <c r="G24" s="478" t="n">
        <f aca="false">F24/$F$32*100</f>
        <v>10.5929952546214</v>
      </c>
      <c r="I24" s="534"/>
    </row>
    <row r="25" s="197" customFormat="true" ht="12.75" hidden="false" customHeight="false" outlineLevel="0" collapsed="false">
      <c r="A25" s="199" t="s">
        <v>13</v>
      </c>
      <c r="B25" s="690" t="n">
        <v>6520</v>
      </c>
      <c r="C25" s="691" t="n">
        <f aca="false">B25/F25*100</f>
        <v>52.43264977885</v>
      </c>
      <c r="D25" s="692" t="n">
        <v>5915</v>
      </c>
      <c r="E25" s="693" t="n">
        <f aca="false">D25/F25*100</f>
        <v>47.56735022115</v>
      </c>
      <c r="F25" s="260" t="n">
        <f aca="false">B25+D25</f>
        <v>12435</v>
      </c>
      <c r="G25" s="478" t="n">
        <f aca="false">F25/$F$32*100</f>
        <v>11.0091012111339</v>
      </c>
      <c r="I25" s="534"/>
    </row>
    <row r="26" s="197" customFormat="true" ht="12.75" hidden="false" customHeight="false" outlineLevel="0" collapsed="false">
      <c r="A26" s="199" t="s">
        <v>14</v>
      </c>
      <c r="B26" s="690" t="n">
        <v>11653</v>
      </c>
      <c r="C26" s="691" t="n">
        <f aca="false">B26/F26*100</f>
        <v>57.3276922320067</v>
      </c>
      <c r="D26" s="692" t="n">
        <v>8674</v>
      </c>
      <c r="E26" s="693" t="n">
        <f aca="false">D26/F26*100</f>
        <v>42.6723077679933</v>
      </c>
      <c r="F26" s="260" t="n">
        <f aca="false">B26+D26</f>
        <v>20327</v>
      </c>
      <c r="G26" s="478" t="n">
        <f aca="false">F26/$F$32*100</f>
        <v>17.9961399532545</v>
      </c>
      <c r="I26" s="534"/>
    </row>
    <row r="27" s="197" customFormat="true" ht="12.75" hidden="false" customHeight="false" outlineLevel="0" collapsed="false">
      <c r="A27" s="199" t="s">
        <v>15</v>
      </c>
      <c r="B27" s="690" t="n">
        <v>9945</v>
      </c>
      <c r="C27" s="691" t="n">
        <f aca="false">B27/F27*100</f>
        <v>55.645702775291</v>
      </c>
      <c r="D27" s="692" t="n">
        <v>7927</v>
      </c>
      <c r="E27" s="693" t="n">
        <f aca="false">D27/F27*100</f>
        <v>44.354297224709</v>
      </c>
      <c r="F27" s="260" t="n">
        <f aca="false">B27+D27</f>
        <v>17872</v>
      </c>
      <c r="G27" s="478" t="n">
        <f aca="false">F27/$F$32*100</f>
        <v>15.8226503293434</v>
      </c>
      <c r="I27" s="534"/>
    </row>
    <row r="28" s="197" customFormat="true" ht="12.75" hidden="false" customHeight="false" outlineLevel="0" collapsed="false">
      <c r="A28" s="199" t="s">
        <v>16</v>
      </c>
      <c r="B28" s="690" t="n">
        <v>4780</v>
      </c>
      <c r="C28" s="691" t="n">
        <f aca="false">B28/F28*100</f>
        <v>52.2975929978118</v>
      </c>
      <c r="D28" s="692" t="n">
        <v>4360</v>
      </c>
      <c r="E28" s="693" t="n">
        <f aca="false">D28/F28*100</f>
        <v>47.7024070021882</v>
      </c>
      <c r="F28" s="260" t="n">
        <f aca="false">B28+D28</f>
        <v>9140</v>
      </c>
      <c r="G28" s="478" t="n">
        <f aca="false">F28/$F$32*100</f>
        <v>8.09193285643459</v>
      </c>
      <c r="I28" s="534"/>
    </row>
    <row r="29" s="197" customFormat="true" ht="12.75" hidden="false" customHeight="false" outlineLevel="0" collapsed="false">
      <c r="A29" s="199" t="s">
        <v>17</v>
      </c>
      <c r="B29" s="690" t="n">
        <v>5725</v>
      </c>
      <c r="C29" s="691" t="n">
        <f aca="false">B29/F29*100</f>
        <v>50.1884807574296</v>
      </c>
      <c r="D29" s="692" t="n">
        <v>5682</v>
      </c>
      <c r="E29" s="693" t="n">
        <f aca="false">D29/F29*100</f>
        <v>49.8115192425704</v>
      </c>
      <c r="F29" s="260" t="n">
        <f aca="false">B29+D29</f>
        <v>11407</v>
      </c>
      <c r="G29" s="478" t="n">
        <f aca="false">F29/$F$32*100</f>
        <v>10.0989800977406</v>
      </c>
      <c r="I29" s="534"/>
    </row>
    <row r="30" s="197" customFormat="true" ht="12.75" hidden="false" customHeight="false" outlineLevel="0" collapsed="false">
      <c r="A30" s="199" t="s">
        <v>18</v>
      </c>
      <c r="B30" s="690" t="n">
        <v>7390</v>
      </c>
      <c r="C30" s="691" t="n">
        <f aca="false">B30/F30*100</f>
        <v>54.6557207307152</v>
      </c>
      <c r="D30" s="692" t="n">
        <v>6131</v>
      </c>
      <c r="E30" s="693" t="n">
        <f aca="false">D30/F30*100</f>
        <v>45.3442792692848</v>
      </c>
      <c r="F30" s="260" t="n">
        <f aca="false">B30+D30</f>
        <v>13521</v>
      </c>
      <c r="G30" s="478" t="n">
        <f aca="false">F30/$F$32*100</f>
        <v>11.9705715702245</v>
      </c>
      <c r="I30" s="534"/>
    </row>
    <row r="31" s="197" customFormat="true" ht="12.75" hidden="false" customHeight="false" outlineLevel="0" collapsed="false">
      <c r="A31" s="199" t="s">
        <v>19</v>
      </c>
      <c r="B31" s="690" t="n">
        <v>5476</v>
      </c>
      <c r="C31" s="691" t="n">
        <f aca="false">B31/F31*100</f>
        <v>53.8552321007081</v>
      </c>
      <c r="D31" s="692" t="n">
        <v>4692</v>
      </c>
      <c r="E31" s="693" t="n">
        <f aca="false">D31/F31*100</f>
        <v>46.1447678992919</v>
      </c>
      <c r="F31" s="260" t="n">
        <f aca="false">B31+D31</f>
        <v>10168</v>
      </c>
      <c r="G31" s="479" t="n">
        <f aca="false">F31/$F$32*100</f>
        <v>9.00205396982789</v>
      </c>
      <c r="I31" s="534"/>
    </row>
    <row r="32" s="197" customFormat="true" ht="22.5" hidden="false" customHeight="true" outlineLevel="0" collapsed="false">
      <c r="A32" s="680" t="s">
        <v>20</v>
      </c>
      <c r="B32" s="524" t="n">
        <f aca="false">SUM(B23:B31)</f>
        <v>60992</v>
      </c>
      <c r="C32" s="494" t="n">
        <f aca="false">B32/F32*100</f>
        <v>53.9981585098095</v>
      </c>
      <c r="D32" s="275" t="n">
        <f aca="false">SUM(D23:D31)</f>
        <v>51960</v>
      </c>
      <c r="E32" s="26" t="n">
        <f aca="false">D32/F32*100</f>
        <v>46.0018414901905</v>
      </c>
      <c r="F32" s="275" t="n">
        <f aca="false">B32+D32</f>
        <v>112952</v>
      </c>
      <c r="G32" s="697" t="n">
        <f aca="false">SUM(G23:G31)</f>
        <v>100</v>
      </c>
      <c r="I32" s="534"/>
    </row>
    <row r="34" s="62" customFormat="true" ht="44.25" hidden="false" customHeight="true" outlineLevel="0" collapsed="false">
      <c r="A34" s="491" t="s">
        <v>710</v>
      </c>
      <c r="B34" s="491"/>
      <c r="C34" s="491"/>
      <c r="D34" s="491"/>
      <c r="E34" s="491"/>
      <c r="F34" s="491"/>
      <c r="G34" s="491"/>
      <c r="H34" s="618"/>
      <c r="I34" s="618"/>
      <c r="J34" s="618"/>
      <c r="K34" s="618"/>
      <c r="L34" s="618"/>
      <c r="M34" s="618"/>
    </row>
    <row r="36" customFormat="false" ht="39.75" hidden="false" customHeight="true" outlineLevel="0" collapsed="false">
      <c r="A36" s="4" t="s">
        <v>916</v>
      </c>
      <c r="B36" s="4" t="s">
        <v>917</v>
      </c>
      <c r="C36" s="4"/>
      <c r="D36" s="4"/>
      <c r="E36" s="4"/>
      <c r="F36" s="4"/>
      <c r="G36" s="4"/>
    </row>
    <row r="38" s="197" customFormat="true" ht="32.25" hidden="false" customHeight="true" outlineLevel="0" collapsed="false">
      <c r="A38" s="10" t="s">
        <v>3</v>
      </c>
      <c r="B38" s="111" t="s">
        <v>4</v>
      </c>
      <c r="C38" s="111"/>
      <c r="D38" s="111" t="s">
        <v>5</v>
      </c>
      <c r="E38" s="111"/>
      <c r="F38" s="111" t="s">
        <v>906</v>
      </c>
      <c r="G38" s="106" t="s">
        <v>377</v>
      </c>
    </row>
    <row r="39" s="197" customFormat="true" ht="42.75" hidden="false" customHeight="true" outlineLevel="0" collapsed="false">
      <c r="A39" s="10"/>
      <c r="B39" s="106" t="s">
        <v>9</v>
      </c>
      <c r="C39" s="106" t="s">
        <v>907</v>
      </c>
      <c r="D39" s="106" t="s">
        <v>9</v>
      </c>
      <c r="E39" s="106" t="s">
        <v>907</v>
      </c>
      <c r="F39" s="111"/>
      <c r="G39" s="106"/>
    </row>
    <row r="40" s="197" customFormat="true" ht="12.75" hidden="false" customHeight="false" outlineLevel="0" collapsed="false">
      <c r="A40" s="199" t="s">
        <v>11</v>
      </c>
      <c r="B40" s="690" t="n">
        <v>167</v>
      </c>
      <c r="C40" s="691" t="n">
        <f aca="false">B40/F40*100</f>
        <v>56.8027210884354</v>
      </c>
      <c r="D40" s="692" t="n">
        <v>127</v>
      </c>
      <c r="E40" s="693" t="n">
        <f aca="false">D40/F40*100</f>
        <v>43.1972789115646</v>
      </c>
      <c r="F40" s="260" t="n">
        <f aca="false">B40+D40</f>
        <v>294</v>
      </c>
      <c r="G40" s="694" t="n">
        <f aca="false">F40/$F$49*100</f>
        <v>5.39449541284404</v>
      </c>
      <c r="I40" s="534"/>
    </row>
    <row r="41" s="197" customFormat="true" ht="12.75" hidden="false" customHeight="false" outlineLevel="0" collapsed="false">
      <c r="A41" s="199" t="s">
        <v>12</v>
      </c>
      <c r="B41" s="690" t="n">
        <v>164</v>
      </c>
      <c r="C41" s="691" t="n">
        <f aca="false">B41/F41*100</f>
        <v>55.4054054054054</v>
      </c>
      <c r="D41" s="692" t="n">
        <v>132</v>
      </c>
      <c r="E41" s="693" t="n">
        <f aca="false">D41/F41*100</f>
        <v>44.5945945945946</v>
      </c>
      <c r="F41" s="260" t="n">
        <f aca="false">B41+D41</f>
        <v>296</v>
      </c>
      <c r="G41" s="478" t="n">
        <f aca="false">F41/$F$49*100</f>
        <v>5.43119266055046</v>
      </c>
      <c r="I41" s="534"/>
    </row>
    <row r="42" s="197" customFormat="true" ht="12.75" hidden="false" customHeight="false" outlineLevel="0" collapsed="false">
      <c r="A42" s="199" t="s">
        <v>13</v>
      </c>
      <c r="B42" s="690" t="n">
        <v>47</v>
      </c>
      <c r="C42" s="691" t="n">
        <f aca="false">B42/F42*100</f>
        <v>41.9642857142857</v>
      </c>
      <c r="D42" s="692" t="n">
        <v>65</v>
      </c>
      <c r="E42" s="693" t="n">
        <f aca="false">D42/F42*100</f>
        <v>58.0357142857143</v>
      </c>
      <c r="F42" s="260" t="n">
        <f aca="false">B42+D42</f>
        <v>112</v>
      </c>
      <c r="G42" s="478" t="n">
        <f aca="false">F42/$F$49*100</f>
        <v>2.05504587155963</v>
      </c>
      <c r="I42" s="534"/>
    </row>
    <row r="43" s="197" customFormat="true" ht="12.75" hidden="false" customHeight="false" outlineLevel="0" collapsed="false">
      <c r="A43" s="199" t="s">
        <v>14</v>
      </c>
      <c r="B43" s="690" t="n">
        <v>899</v>
      </c>
      <c r="C43" s="691" t="n">
        <f aca="false">B43/F43*100</f>
        <v>75.3562447611065</v>
      </c>
      <c r="D43" s="692" t="n">
        <v>294</v>
      </c>
      <c r="E43" s="693" t="n">
        <f aca="false">D43/F43*100</f>
        <v>24.6437552388935</v>
      </c>
      <c r="F43" s="260" t="n">
        <f aca="false">B43+D43</f>
        <v>1193</v>
      </c>
      <c r="G43" s="478" t="n">
        <f aca="false">F43/$F$49*100</f>
        <v>21.8899082568807</v>
      </c>
      <c r="I43" s="534"/>
    </row>
    <row r="44" s="197" customFormat="true" ht="12.75" hidden="false" customHeight="false" outlineLevel="0" collapsed="false">
      <c r="A44" s="199" t="s">
        <v>15</v>
      </c>
      <c r="B44" s="690" t="n">
        <v>2259</v>
      </c>
      <c r="C44" s="691" t="n">
        <f aca="false">B44/F44*100</f>
        <v>73.1067961165049</v>
      </c>
      <c r="D44" s="692" t="n">
        <v>831</v>
      </c>
      <c r="E44" s="693" t="n">
        <f aca="false">D44/F44*100</f>
        <v>26.8932038834951</v>
      </c>
      <c r="F44" s="260" t="n">
        <f aca="false">B44+D44</f>
        <v>3090</v>
      </c>
      <c r="G44" s="478" t="n">
        <f aca="false">F44/$F$49*100</f>
        <v>56.697247706422</v>
      </c>
      <c r="I44" s="534"/>
    </row>
    <row r="45" s="197" customFormat="true" ht="12.75" hidden="false" customHeight="false" outlineLevel="0" collapsed="false">
      <c r="A45" s="199" t="s">
        <v>16</v>
      </c>
      <c r="B45" s="690" t="n">
        <v>0</v>
      </c>
      <c r="C45" s="698" t="n">
        <v>0</v>
      </c>
      <c r="D45" s="692" t="n">
        <v>0</v>
      </c>
      <c r="E45" s="201" t="n">
        <v>0</v>
      </c>
      <c r="F45" s="260" t="n">
        <f aca="false">B45+D45</f>
        <v>0</v>
      </c>
      <c r="G45" s="484" t="n">
        <f aca="false">F45/$F$49*100</f>
        <v>0</v>
      </c>
      <c r="I45" s="534"/>
    </row>
    <row r="46" s="197" customFormat="true" ht="12.75" hidden="false" customHeight="false" outlineLevel="0" collapsed="false">
      <c r="A46" s="199" t="s">
        <v>17</v>
      </c>
      <c r="B46" s="690" t="n">
        <v>46</v>
      </c>
      <c r="C46" s="691" t="n">
        <f aca="false">B46/F46*100</f>
        <v>65.7142857142857</v>
      </c>
      <c r="D46" s="692" t="n">
        <v>24</v>
      </c>
      <c r="E46" s="693" t="n">
        <f aca="false">D46/F46*100</f>
        <v>34.2857142857143</v>
      </c>
      <c r="F46" s="260" t="n">
        <f aca="false">B46+D46</f>
        <v>70</v>
      </c>
      <c r="G46" s="478" t="n">
        <f aca="false">F46/$F$49*100</f>
        <v>1.28440366972477</v>
      </c>
      <c r="I46" s="534"/>
    </row>
    <row r="47" s="197" customFormat="true" ht="12.75" hidden="false" customHeight="false" outlineLevel="0" collapsed="false">
      <c r="A47" s="199" t="s">
        <v>18</v>
      </c>
      <c r="B47" s="690" t="n">
        <v>0</v>
      </c>
      <c r="C47" s="698" t="n">
        <v>0</v>
      </c>
      <c r="D47" s="692" t="n">
        <v>0</v>
      </c>
      <c r="E47" s="201" t="n">
        <v>0</v>
      </c>
      <c r="F47" s="260" t="n">
        <f aca="false">B47+D47</f>
        <v>0</v>
      </c>
      <c r="G47" s="484" t="n">
        <f aca="false">F47/$F$49*100</f>
        <v>0</v>
      </c>
      <c r="I47" s="534"/>
    </row>
    <row r="48" s="197" customFormat="true" ht="12.75" hidden="false" customHeight="false" outlineLevel="0" collapsed="false">
      <c r="A48" s="199" t="s">
        <v>19</v>
      </c>
      <c r="B48" s="690" t="n">
        <v>216</v>
      </c>
      <c r="C48" s="691" t="n">
        <f aca="false">B48/F48*100</f>
        <v>54.6835443037975</v>
      </c>
      <c r="D48" s="692" t="n">
        <v>179</v>
      </c>
      <c r="E48" s="693" t="n">
        <f aca="false">D48/F48*100</f>
        <v>45.3164556962025</v>
      </c>
      <c r="F48" s="260" t="n">
        <f aca="false">B48+D48</f>
        <v>395</v>
      </c>
      <c r="G48" s="479" t="n">
        <f aca="false">F48/$F$49*100</f>
        <v>7.24770642201835</v>
      </c>
      <c r="I48" s="534"/>
    </row>
    <row r="49" s="197" customFormat="true" ht="22.5" hidden="false" customHeight="true" outlineLevel="0" collapsed="false">
      <c r="A49" s="680" t="s">
        <v>20</v>
      </c>
      <c r="B49" s="524" t="n">
        <f aca="false">SUM(B40:B48)</f>
        <v>3798</v>
      </c>
      <c r="C49" s="494" t="n">
        <f aca="false">B49/F49*100</f>
        <v>69.6880733944954</v>
      </c>
      <c r="D49" s="275" t="n">
        <f aca="false">SUM(D40:D48)</f>
        <v>1652</v>
      </c>
      <c r="E49" s="26" t="n">
        <f aca="false">D49/F49*100</f>
        <v>30.3119266055046</v>
      </c>
      <c r="F49" s="275" t="n">
        <f aca="false">B49+D49</f>
        <v>5450</v>
      </c>
      <c r="G49" s="450" t="n">
        <f aca="false">SUM(G40:G48)</f>
        <v>100</v>
      </c>
      <c r="I49" s="534"/>
    </row>
    <row r="51" s="62" customFormat="true" ht="44.25" hidden="false" customHeight="true" outlineLevel="0" collapsed="false">
      <c r="A51" s="491" t="s">
        <v>710</v>
      </c>
      <c r="B51" s="491"/>
      <c r="C51" s="491"/>
      <c r="D51" s="491"/>
      <c r="E51" s="491"/>
      <c r="F51" s="491"/>
      <c r="G51" s="491"/>
      <c r="H51" s="618"/>
      <c r="I51" s="618"/>
      <c r="J51" s="618"/>
      <c r="K51" s="618"/>
      <c r="L51" s="618"/>
      <c r="M51" s="618"/>
    </row>
    <row r="52" customFormat="false" ht="12.75" hidden="false" customHeight="false" outlineLevel="0" collapsed="false">
      <c r="A52" s="544"/>
      <c r="N52" s="610"/>
    </row>
    <row r="53" customFormat="false" ht="30" hidden="false" customHeight="true" outlineLevel="0" collapsed="false">
      <c r="A53" s="566"/>
      <c r="B53" s="567"/>
      <c r="C53" s="567"/>
      <c r="D53" s="567"/>
      <c r="E53" s="567"/>
      <c r="F53" s="567"/>
      <c r="G53" s="567"/>
    </row>
  </sheetData>
  <mergeCells count="21">
    <mergeCell ref="B1:G1"/>
    <mergeCell ref="A3:A4"/>
    <mergeCell ref="B3:C3"/>
    <mergeCell ref="D3:E3"/>
    <mergeCell ref="F3:F4"/>
    <mergeCell ref="G3:G4"/>
    <mergeCell ref="A16:G16"/>
    <mergeCell ref="B19:G19"/>
    <mergeCell ref="A21:A22"/>
    <mergeCell ref="B21:C21"/>
    <mergeCell ref="D21:E21"/>
    <mergeCell ref="F21:F22"/>
    <mergeCell ref="G21:G22"/>
    <mergeCell ref="A34:G34"/>
    <mergeCell ref="B36:G36"/>
    <mergeCell ref="A38:A39"/>
    <mergeCell ref="B38:C38"/>
    <mergeCell ref="D38:E38"/>
    <mergeCell ref="F38:F39"/>
    <mergeCell ref="G38:G39"/>
    <mergeCell ref="A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2.14"/>
    <col collapsed="false" customWidth="false" hidden="false" outlineLevel="0" max="3" min="3" style="198" width="9.14"/>
    <col collapsed="false" customWidth="true" hidden="false" outlineLevel="0" max="4" min="4" style="198" width="10.41"/>
    <col collapsed="false" customWidth="false" hidden="false" outlineLevel="0" max="5" min="5" style="198" width="9.14"/>
    <col collapsed="false" customWidth="true" hidden="false" outlineLevel="0" max="6" min="6" style="198" width="13.56"/>
    <col collapsed="false" customWidth="true" hidden="false" outlineLevel="0" max="7" min="7" style="198" width="10.41"/>
    <col collapsed="false" customWidth="false" hidden="false" outlineLevel="0" max="257" min="8" style="198" width="9.14"/>
  </cols>
  <sheetData>
    <row r="1" s="2" customFormat="true" ht="39.75" hidden="false" customHeight="true" outlineLevel="0" collapsed="false">
      <c r="A1" s="4" t="s">
        <v>918</v>
      </c>
      <c r="B1" s="4" t="s">
        <v>919</v>
      </c>
      <c r="C1" s="4"/>
      <c r="D1" s="4"/>
      <c r="E1" s="4"/>
      <c r="F1" s="4"/>
      <c r="G1" s="4"/>
      <c r="I1" s="689"/>
    </row>
    <row r="3" s="197" customFormat="true" ht="21" hidden="false" customHeight="true" outlineLevel="0" collapsed="false">
      <c r="A3" s="10" t="s">
        <v>3</v>
      </c>
      <c r="B3" s="111" t="s">
        <v>4</v>
      </c>
      <c r="C3" s="111"/>
      <c r="D3" s="111" t="s">
        <v>5</v>
      </c>
      <c r="E3" s="111"/>
      <c r="F3" s="111" t="s">
        <v>906</v>
      </c>
      <c r="G3" s="106" t="s">
        <v>377</v>
      </c>
    </row>
    <row r="4" s="197" customFormat="true" ht="42.75" hidden="false" customHeight="true" outlineLevel="0" collapsed="false">
      <c r="A4" s="10"/>
      <c r="B4" s="106" t="s">
        <v>9</v>
      </c>
      <c r="C4" s="106" t="s">
        <v>907</v>
      </c>
      <c r="D4" s="106" t="s">
        <v>9</v>
      </c>
      <c r="E4" s="106" t="s">
        <v>907</v>
      </c>
      <c r="F4" s="111"/>
      <c r="G4" s="106"/>
    </row>
    <row r="5" s="197" customFormat="true" ht="12.75" hidden="false" customHeight="false" outlineLevel="0" collapsed="false">
      <c r="A5" s="199" t="s">
        <v>11</v>
      </c>
      <c r="B5" s="690" t="n">
        <f aca="false">B24+B42</f>
        <v>1062</v>
      </c>
      <c r="C5" s="691" t="n">
        <f aca="false">B5/F5*100</f>
        <v>36.085626911315</v>
      </c>
      <c r="D5" s="692" t="n">
        <f aca="false">D24+D42</f>
        <v>1881</v>
      </c>
      <c r="E5" s="693" t="n">
        <f aca="false">D5/F5*100</f>
        <v>63.914373088685</v>
      </c>
      <c r="F5" s="260" t="n">
        <f aca="false">F24+F42</f>
        <v>2943</v>
      </c>
      <c r="G5" s="694" t="n">
        <f aca="false">F5/$F$14*100</f>
        <v>12.0009786730824</v>
      </c>
      <c r="I5" s="534"/>
    </row>
    <row r="6" s="197" customFormat="true" ht="12.75" hidden="false" customHeight="false" outlineLevel="0" collapsed="false">
      <c r="A6" s="199" t="s">
        <v>12</v>
      </c>
      <c r="B6" s="690" t="n">
        <f aca="false">B25+B43</f>
        <v>2129</v>
      </c>
      <c r="C6" s="691" t="n">
        <f aca="false">B6/F6*100</f>
        <v>57.8532608695652</v>
      </c>
      <c r="D6" s="692" t="n">
        <f aca="false">D25+D43</f>
        <v>1551</v>
      </c>
      <c r="E6" s="693" t="n">
        <f aca="false">D6/F6*100</f>
        <v>42.1467391304348</v>
      </c>
      <c r="F6" s="260" t="n">
        <f aca="false">F25+F43</f>
        <v>3680</v>
      </c>
      <c r="G6" s="478" t="n">
        <f aca="false">F6/$F$14*100</f>
        <v>15.0063205969906</v>
      </c>
      <c r="I6" s="534"/>
    </row>
    <row r="7" s="197" customFormat="true" ht="12.75" hidden="false" customHeight="false" outlineLevel="0" collapsed="false">
      <c r="A7" s="199" t="s">
        <v>13</v>
      </c>
      <c r="B7" s="690" t="n">
        <f aca="false">B26+B44</f>
        <v>686</v>
      </c>
      <c r="C7" s="691" t="n">
        <f aca="false">B7/F7*100</f>
        <v>36.7631296891747</v>
      </c>
      <c r="D7" s="692" t="n">
        <f aca="false">D26+D44</f>
        <v>1180</v>
      </c>
      <c r="E7" s="693" t="n">
        <f aca="false">D7/F7*100</f>
        <v>63.2368703108253</v>
      </c>
      <c r="F7" s="260" t="n">
        <f aca="false">F26+F44</f>
        <v>1866</v>
      </c>
      <c r="G7" s="478" t="n">
        <f aca="false">F7/$F$14*100</f>
        <v>7.60918321575664</v>
      </c>
      <c r="I7" s="534"/>
    </row>
    <row r="8" s="197" customFormat="true" ht="12.75" hidden="false" customHeight="false" outlineLevel="0" collapsed="false">
      <c r="A8" s="199" t="s">
        <v>14</v>
      </c>
      <c r="B8" s="690" t="n">
        <f aca="false">B27+B45</f>
        <v>887</v>
      </c>
      <c r="C8" s="691" t="n">
        <f aca="false">B8/F8*100</f>
        <v>20.7339878447873</v>
      </c>
      <c r="D8" s="692" t="n">
        <f aca="false">D27+D45</f>
        <v>3391</v>
      </c>
      <c r="E8" s="693" t="n">
        <f aca="false">D8/F8*100</f>
        <v>79.2660121552127</v>
      </c>
      <c r="F8" s="260" t="n">
        <f aca="false">F27+F45</f>
        <v>4278</v>
      </c>
      <c r="G8" s="478" t="n">
        <f aca="false">F8/$F$14*100</f>
        <v>17.4448476940016</v>
      </c>
      <c r="I8" s="534"/>
    </row>
    <row r="9" s="197" customFormat="true" ht="12.75" hidden="false" customHeight="false" outlineLevel="0" collapsed="false">
      <c r="A9" s="199" t="s">
        <v>15</v>
      </c>
      <c r="B9" s="690" t="n">
        <f aca="false">B28+B46</f>
        <v>1536</v>
      </c>
      <c r="C9" s="691" t="n">
        <f aca="false">B9/F9*100</f>
        <v>25.9503294475418</v>
      </c>
      <c r="D9" s="692" t="n">
        <f aca="false">D28+D46</f>
        <v>4383</v>
      </c>
      <c r="E9" s="693" t="n">
        <f aca="false">D9/F9*100</f>
        <v>74.0496705524582</v>
      </c>
      <c r="F9" s="260" t="n">
        <f aca="false">F28+F46</f>
        <v>5919</v>
      </c>
      <c r="G9" s="478" t="n">
        <f aca="false">F9/$F$14*100</f>
        <v>24.1365248949965</v>
      </c>
      <c r="I9" s="534"/>
    </row>
    <row r="10" s="197" customFormat="true" ht="12.75" hidden="false" customHeight="false" outlineLevel="0" collapsed="false">
      <c r="A10" s="199" t="s">
        <v>16</v>
      </c>
      <c r="B10" s="690" t="n">
        <f aca="false">B29+B47</f>
        <v>909</v>
      </c>
      <c r="C10" s="691" t="n">
        <f aca="false">B10/F10*100</f>
        <v>34.6946564885496</v>
      </c>
      <c r="D10" s="692" t="n">
        <f aca="false">D29+D47</f>
        <v>1711</v>
      </c>
      <c r="E10" s="693" t="n">
        <f aca="false">D10/F10*100</f>
        <v>65.3053435114504</v>
      </c>
      <c r="F10" s="260" t="n">
        <f aca="false">F29+F47</f>
        <v>2620</v>
      </c>
      <c r="G10" s="478" t="n">
        <f aca="false">F10/$F$14*100</f>
        <v>10.6838478163357</v>
      </c>
      <c r="I10" s="534"/>
    </row>
    <row r="11" s="197" customFormat="true" ht="12.75" hidden="false" customHeight="false" outlineLevel="0" collapsed="false">
      <c r="A11" s="199" t="s">
        <v>17</v>
      </c>
      <c r="B11" s="690" t="n">
        <f aca="false">B30+B48</f>
        <v>149</v>
      </c>
      <c r="C11" s="691" t="n">
        <f aca="false">B11/F11*100</f>
        <v>26.0034904013962</v>
      </c>
      <c r="D11" s="692" t="n">
        <f aca="false">D30+D48</f>
        <v>424</v>
      </c>
      <c r="E11" s="693" t="n">
        <f aca="false">D11/F11*100</f>
        <v>73.9965095986038</v>
      </c>
      <c r="F11" s="260" t="n">
        <f aca="false">F30+F48</f>
        <v>573</v>
      </c>
      <c r="G11" s="478" t="n">
        <f aca="false">F11/$F$14*100</f>
        <v>2.33658198425967</v>
      </c>
      <c r="I11" s="534"/>
    </row>
    <row r="12" s="197" customFormat="true" ht="12.75" hidden="false" customHeight="false" outlineLevel="0" collapsed="false">
      <c r="A12" s="199" t="s">
        <v>18</v>
      </c>
      <c r="B12" s="690" t="n">
        <f aca="false">B31+B49</f>
        <v>368</v>
      </c>
      <c r="C12" s="691" t="n">
        <f aca="false">B12/F12*100</f>
        <v>25.6267409470752</v>
      </c>
      <c r="D12" s="692" t="n">
        <f aca="false">D31+D49</f>
        <v>1068</v>
      </c>
      <c r="E12" s="693" t="n">
        <f aca="false">D12/F12*100</f>
        <v>74.3732590529248</v>
      </c>
      <c r="F12" s="260" t="n">
        <f aca="false">F31+F49</f>
        <v>1436</v>
      </c>
      <c r="G12" s="478" t="n">
        <f aca="false">F12/$F$14*100</f>
        <v>5.85572727643437</v>
      </c>
      <c r="I12" s="534"/>
    </row>
    <row r="13" s="197" customFormat="true" ht="12.75" hidden="false" customHeight="false" outlineLevel="0" collapsed="false">
      <c r="A13" s="199" t="s">
        <v>19</v>
      </c>
      <c r="B13" s="690" t="n">
        <f aca="false">B32+B50</f>
        <v>216</v>
      </c>
      <c r="C13" s="691" t="n">
        <f aca="false">B13/F13*100</f>
        <v>17.8807947019868</v>
      </c>
      <c r="D13" s="692" t="n">
        <f aca="false">D32+D50</f>
        <v>992</v>
      </c>
      <c r="E13" s="693" t="n">
        <f aca="false">D13/F13*100</f>
        <v>82.1192052980132</v>
      </c>
      <c r="F13" s="260" t="n">
        <f aca="false">F32+F50</f>
        <v>1208</v>
      </c>
      <c r="G13" s="479" t="n">
        <f aca="false">F13/$F$14*100</f>
        <v>4.92598784814256</v>
      </c>
      <c r="I13" s="534"/>
    </row>
    <row r="14" s="197" customFormat="true" ht="22.5" hidden="false" customHeight="true" outlineLevel="0" collapsed="false">
      <c r="A14" s="680" t="s">
        <v>20</v>
      </c>
      <c r="B14" s="524" t="n">
        <f aca="false">B33+B51</f>
        <v>7942</v>
      </c>
      <c r="C14" s="494" t="n">
        <f aca="false">B14/F14*100</f>
        <v>32.3859234188313</v>
      </c>
      <c r="D14" s="275" t="n">
        <f aca="false">D33+D51</f>
        <v>16581</v>
      </c>
      <c r="E14" s="26" t="n">
        <f aca="false">D14/F14*100</f>
        <v>67.6140765811687</v>
      </c>
      <c r="F14" s="275" t="n">
        <f aca="false">F33+F51</f>
        <v>24523</v>
      </c>
      <c r="G14" s="450" t="n">
        <f aca="false">SUM(G5:G13)</f>
        <v>100</v>
      </c>
      <c r="I14" s="534"/>
    </row>
    <row r="16" customFormat="false" ht="12.75" hidden="false" customHeight="false" outlineLevel="0" collapsed="false">
      <c r="A16" s="544"/>
      <c r="B16" s="548"/>
      <c r="C16" s="548"/>
      <c r="D16" s="548"/>
      <c r="E16" s="548"/>
      <c r="F16" s="548"/>
      <c r="N16" s="610"/>
    </row>
    <row r="17" s="62" customFormat="true" ht="44.25" hidden="false" customHeight="true" outlineLevel="0" collapsed="false">
      <c r="A17" s="491" t="s">
        <v>920</v>
      </c>
      <c r="B17" s="491"/>
      <c r="C17" s="491"/>
      <c r="D17" s="491"/>
      <c r="E17" s="491"/>
      <c r="F17" s="491"/>
      <c r="G17" s="491"/>
      <c r="H17" s="618"/>
      <c r="I17" s="618"/>
      <c r="J17" s="618"/>
      <c r="K17" s="618"/>
      <c r="L17" s="618"/>
      <c r="M17" s="618"/>
    </row>
    <row r="18" customFormat="false" ht="12.75" hidden="false" customHeight="false" outlineLevel="0" collapsed="false">
      <c r="A18" s="566"/>
      <c r="B18" s="567"/>
      <c r="C18" s="567"/>
      <c r="D18" s="567"/>
      <c r="E18" s="567"/>
      <c r="F18" s="567"/>
      <c r="G18" s="567"/>
    </row>
    <row r="20" s="2" customFormat="true" ht="39.75" hidden="false" customHeight="true" outlineLevel="0" collapsed="false">
      <c r="A20" s="4" t="s">
        <v>921</v>
      </c>
      <c r="B20" s="4" t="s">
        <v>922</v>
      </c>
      <c r="C20" s="4"/>
      <c r="D20" s="4"/>
      <c r="E20" s="4"/>
      <c r="F20" s="4"/>
      <c r="G20" s="4"/>
    </row>
    <row r="21" s="197" customFormat="true" ht="12.75" hidden="false" customHeight="false" outlineLevel="0" collapsed="false"/>
    <row r="22" s="197" customFormat="true" ht="32.25" hidden="false" customHeight="true" outlineLevel="0" collapsed="false">
      <c r="A22" s="10" t="s">
        <v>3</v>
      </c>
      <c r="B22" s="111" t="s">
        <v>4</v>
      </c>
      <c r="C22" s="111"/>
      <c r="D22" s="111" t="s">
        <v>5</v>
      </c>
      <c r="E22" s="111"/>
      <c r="F22" s="111" t="s">
        <v>906</v>
      </c>
      <c r="G22" s="106" t="s">
        <v>377</v>
      </c>
    </row>
    <row r="23" s="197" customFormat="true" ht="42.75" hidden="false" customHeight="true" outlineLevel="0" collapsed="false">
      <c r="A23" s="10"/>
      <c r="B23" s="106" t="s">
        <v>9</v>
      </c>
      <c r="C23" s="106" t="s">
        <v>907</v>
      </c>
      <c r="D23" s="106" t="s">
        <v>9</v>
      </c>
      <c r="E23" s="106" t="s">
        <v>907</v>
      </c>
      <c r="F23" s="111"/>
      <c r="G23" s="106"/>
    </row>
    <row r="24" s="197" customFormat="true" ht="12.75" hidden="false" customHeight="false" outlineLevel="0" collapsed="false">
      <c r="A24" s="199" t="s">
        <v>11</v>
      </c>
      <c r="B24" s="690" t="n">
        <v>1062</v>
      </c>
      <c r="C24" s="691" t="n">
        <f aca="false">B24/F24*100</f>
        <v>36.085626911315</v>
      </c>
      <c r="D24" s="692" t="n">
        <v>1881</v>
      </c>
      <c r="E24" s="693" t="n">
        <f aca="false">D24/F24*100</f>
        <v>63.914373088685</v>
      </c>
      <c r="F24" s="260" t="n">
        <f aca="false">B24+D24</f>
        <v>2943</v>
      </c>
      <c r="G24" s="694" t="n">
        <f aca="false">F24/$F$33*100</f>
        <v>12.694099378882</v>
      </c>
      <c r="I24" s="534"/>
    </row>
    <row r="25" s="197" customFormat="true" ht="12.75" hidden="false" customHeight="false" outlineLevel="0" collapsed="false">
      <c r="A25" s="199" t="s">
        <v>12</v>
      </c>
      <c r="B25" s="690" t="n">
        <v>2094</v>
      </c>
      <c r="C25" s="691" t="n">
        <f aca="false">B25/F25*100</f>
        <v>60.3284356093345</v>
      </c>
      <c r="D25" s="692" t="n">
        <v>1377</v>
      </c>
      <c r="E25" s="693" t="n">
        <f aca="false">D25/F25*100</f>
        <v>39.6715643906655</v>
      </c>
      <c r="F25" s="260" t="n">
        <f aca="false">B25+D25</f>
        <v>3471</v>
      </c>
      <c r="G25" s="478" t="n">
        <f aca="false">F25/$F$33*100</f>
        <v>14.9715320910973</v>
      </c>
      <c r="I25" s="534"/>
    </row>
    <row r="26" s="197" customFormat="true" ht="12.75" hidden="false" customHeight="false" outlineLevel="0" collapsed="false">
      <c r="A26" s="199" t="s">
        <v>13</v>
      </c>
      <c r="B26" s="690" t="n">
        <v>686</v>
      </c>
      <c r="C26" s="691" t="n">
        <f aca="false">B26/F26*100</f>
        <v>36.7631296891747</v>
      </c>
      <c r="D26" s="692" t="n">
        <v>1180</v>
      </c>
      <c r="E26" s="693" t="n">
        <f aca="false">D26/F26*100</f>
        <v>63.2368703108253</v>
      </c>
      <c r="F26" s="260" t="n">
        <f aca="false">B26+D26</f>
        <v>1866</v>
      </c>
      <c r="G26" s="478" t="n">
        <f aca="false">F26/$F$33*100</f>
        <v>8.04865424430642</v>
      </c>
      <c r="I26" s="534"/>
    </row>
    <row r="27" s="197" customFormat="true" ht="12.75" hidden="false" customHeight="false" outlineLevel="0" collapsed="false">
      <c r="A27" s="199" t="s">
        <v>14</v>
      </c>
      <c r="B27" s="690" t="n">
        <v>846</v>
      </c>
      <c r="C27" s="691" t="n">
        <f aca="false">B27/F27*100</f>
        <v>20.2440775305097</v>
      </c>
      <c r="D27" s="692" t="n">
        <v>3333</v>
      </c>
      <c r="E27" s="693" t="n">
        <f aca="false">D27/F27*100</f>
        <v>79.7559224694903</v>
      </c>
      <c r="F27" s="260" t="n">
        <f aca="false">B27+D27</f>
        <v>4179</v>
      </c>
      <c r="G27" s="478" t="n">
        <f aca="false">F27/$F$33*100</f>
        <v>18.0253623188406</v>
      </c>
      <c r="I27" s="534"/>
    </row>
    <row r="28" s="197" customFormat="true" ht="12.75" hidden="false" customHeight="false" outlineLevel="0" collapsed="false">
      <c r="A28" s="199" t="s">
        <v>15</v>
      </c>
      <c r="B28" s="690" t="n">
        <v>1328</v>
      </c>
      <c r="C28" s="691" t="n">
        <f aca="false">B28/F28*100</f>
        <v>24.2645715329801</v>
      </c>
      <c r="D28" s="692" t="n">
        <v>4145</v>
      </c>
      <c r="E28" s="693" t="n">
        <f aca="false">D28/F28*100</f>
        <v>75.7354284670199</v>
      </c>
      <c r="F28" s="260" t="n">
        <f aca="false">B28+D28</f>
        <v>5473</v>
      </c>
      <c r="G28" s="478" t="n">
        <f aca="false">F28/$F$33*100</f>
        <v>23.6067977915804</v>
      </c>
      <c r="I28" s="534"/>
    </row>
    <row r="29" s="197" customFormat="true" ht="12.75" hidden="false" customHeight="false" outlineLevel="0" collapsed="false">
      <c r="A29" s="199" t="s">
        <v>16</v>
      </c>
      <c r="B29" s="690" t="n">
        <v>878</v>
      </c>
      <c r="C29" s="691" t="n">
        <f aca="false">B29/F29*100</f>
        <v>34.3505477308294</v>
      </c>
      <c r="D29" s="692" t="n">
        <v>1678</v>
      </c>
      <c r="E29" s="693" t="n">
        <f aca="false">D29/F29*100</f>
        <v>65.6494522691706</v>
      </c>
      <c r="F29" s="260" t="n">
        <f aca="false">B29+D29</f>
        <v>2556</v>
      </c>
      <c r="G29" s="478" t="n">
        <f aca="false">F29/$F$33*100</f>
        <v>11.0248447204969</v>
      </c>
      <c r="I29" s="534"/>
    </row>
    <row r="30" s="197" customFormat="true" ht="12.75" hidden="false" customHeight="false" outlineLevel="0" collapsed="false">
      <c r="A30" s="199" t="s">
        <v>17</v>
      </c>
      <c r="B30" s="690" t="n">
        <v>89</v>
      </c>
      <c r="C30" s="691" t="n">
        <f aca="false">B30/F30*100</f>
        <v>22.3057644110276</v>
      </c>
      <c r="D30" s="692" t="n">
        <v>310</v>
      </c>
      <c r="E30" s="693" t="n">
        <f aca="false">D30/F30*100</f>
        <v>77.6942355889724</v>
      </c>
      <c r="F30" s="260" t="n">
        <f aca="false">B30+D30</f>
        <v>399</v>
      </c>
      <c r="G30" s="478" t="n">
        <f aca="false">F30/$F$33*100</f>
        <v>1.72101449275362</v>
      </c>
      <c r="I30" s="534"/>
    </row>
    <row r="31" s="197" customFormat="true" ht="12.75" hidden="false" customHeight="false" outlineLevel="0" collapsed="false">
      <c r="A31" s="199" t="s">
        <v>18</v>
      </c>
      <c r="B31" s="690" t="n">
        <v>308</v>
      </c>
      <c r="C31" s="691" t="n">
        <f aca="false">B31/F31*100</f>
        <v>24.1001564945227</v>
      </c>
      <c r="D31" s="692" t="n">
        <v>970</v>
      </c>
      <c r="E31" s="693" t="n">
        <f aca="false">D31/F31*100</f>
        <v>75.8998435054773</v>
      </c>
      <c r="F31" s="260" t="n">
        <f aca="false">B31+D31</f>
        <v>1278</v>
      </c>
      <c r="G31" s="478" t="n">
        <f aca="false">F31/$F$33*100</f>
        <v>5.51242236024845</v>
      </c>
      <c r="I31" s="534"/>
    </row>
    <row r="32" s="197" customFormat="true" ht="12.75" hidden="false" customHeight="false" outlineLevel="0" collapsed="false">
      <c r="A32" s="199" t="s">
        <v>19</v>
      </c>
      <c r="B32" s="690" t="n">
        <v>165</v>
      </c>
      <c r="C32" s="691" t="n">
        <f aca="false">B32/F32*100</f>
        <v>16.1923454367027</v>
      </c>
      <c r="D32" s="692" t="n">
        <v>854</v>
      </c>
      <c r="E32" s="693" t="n">
        <f aca="false">D32/F32*100</f>
        <v>83.8076545632974</v>
      </c>
      <c r="F32" s="260" t="n">
        <f aca="false">B32+D32</f>
        <v>1019</v>
      </c>
      <c r="G32" s="479" t="n">
        <f aca="false">F32/$F$33*100</f>
        <v>4.39527260179434</v>
      </c>
      <c r="I32" s="534"/>
    </row>
    <row r="33" s="197" customFormat="true" ht="22.5" hidden="false" customHeight="true" outlineLevel="0" collapsed="false">
      <c r="A33" s="680" t="s">
        <v>20</v>
      </c>
      <c r="B33" s="524" t="n">
        <f aca="false">SUM(B24:B32)</f>
        <v>7456</v>
      </c>
      <c r="C33" s="494" t="n">
        <f aca="false">B33/F33*100</f>
        <v>32.16011042098</v>
      </c>
      <c r="D33" s="275" t="n">
        <f aca="false">SUM(D24:D32)</f>
        <v>15728</v>
      </c>
      <c r="E33" s="26" t="n">
        <f aca="false">D33/F33*100</f>
        <v>67.83988957902</v>
      </c>
      <c r="F33" s="275" t="n">
        <f aca="false">B33+D33</f>
        <v>23184</v>
      </c>
      <c r="G33" s="450" t="n">
        <f aca="false">SUM(G24:G32)</f>
        <v>100</v>
      </c>
      <c r="I33" s="534"/>
    </row>
    <row r="35" s="62" customFormat="true" ht="44.2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618"/>
      <c r="I35" s="618"/>
      <c r="J35" s="618"/>
      <c r="K35" s="618"/>
      <c r="L35" s="618"/>
      <c r="M35" s="618"/>
    </row>
    <row r="36" customFormat="false" ht="12.75" hidden="false" customHeight="false" outlineLevel="0" collapsed="false">
      <c r="A36" s="696"/>
    </row>
    <row r="38" customFormat="false" ht="39.75" hidden="false" customHeight="true" outlineLevel="0" collapsed="false">
      <c r="A38" s="4" t="s">
        <v>923</v>
      </c>
      <c r="B38" s="4" t="s">
        <v>924</v>
      </c>
      <c r="C38" s="4"/>
      <c r="D38" s="4"/>
      <c r="E38" s="4"/>
      <c r="F38" s="4"/>
      <c r="G38" s="4"/>
    </row>
    <row r="40" s="197" customFormat="true" ht="21" hidden="false" customHeight="true" outlineLevel="0" collapsed="false">
      <c r="A40" s="10" t="s">
        <v>3</v>
      </c>
      <c r="B40" s="111" t="s">
        <v>4</v>
      </c>
      <c r="C40" s="111"/>
      <c r="D40" s="111" t="s">
        <v>5</v>
      </c>
      <c r="E40" s="111"/>
      <c r="F40" s="111" t="s">
        <v>906</v>
      </c>
      <c r="G40" s="106" t="s">
        <v>377</v>
      </c>
    </row>
    <row r="41" s="197" customFormat="true" ht="42.75" hidden="false" customHeight="true" outlineLevel="0" collapsed="false">
      <c r="A41" s="10"/>
      <c r="B41" s="106" t="s">
        <v>9</v>
      </c>
      <c r="C41" s="106" t="s">
        <v>907</v>
      </c>
      <c r="D41" s="106" t="s">
        <v>9</v>
      </c>
      <c r="E41" s="106" t="s">
        <v>907</v>
      </c>
      <c r="F41" s="111"/>
      <c r="G41" s="106"/>
    </row>
    <row r="42" s="197" customFormat="true" ht="12.75" hidden="false" customHeight="false" outlineLevel="0" collapsed="false">
      <c r="A42" s="199" t="s">
        <v>11</v>
      </c>
      <c r="B42" s="699" t="n">
        <v>0</v>
      </c>
      <c r="C42" s="698" t="n">
        <v>0</v>
      </c>
      <c r="D42" s="700" t="n">
        <v>0</v>
      </c>
      <c r="E42" s="201" t="n">
        <v>0</v>
      </c>
      <c r="F42" s="701" t="n">
        <f aca="false">B42+D42</f>
        <v>0</v>
      </c>
      <c r="G42" s="702" t="n">
        <v>0</v>
      </c>
      <c r="I42" s="534"/>
    </row>
    <row r="43" s="197" customFormat="true" ht="12.75" hidden="false" customHeight="false" outlineLevel="0" collapsed="false">
      <c r="A43" s="199" t="s">
        <v>12</v>
      </c>
      <c r="B43" s="690" t="n">
        <v>35</v>
      </c>
      <c r="C43" s="691" t="n">
        <f aca="false">B43/F43*100</f>
        <v>16.7464114832536</v>
      </c>
      <c r="D43" s="692" t="n">
        <v>174</v>
      </c>
      <c r="E43" s="693" t="n">
        <f aca="false">D43/F43*100</f>
        <v>83.2535885167464</v>
      </c>
      <c r="F43" s="260" t="n">
        <f aca="false">B43+D43</f>
        <v>209</v>
      </c>
      <c r="G43" s="478" t="n">
        <f aca="false">F43/$F$51*100</f>
        <v>15.6086631814787</v>
      </c>
      <c r="I43" s="534"/>
    </row>
    <row r="44" s="197" customFormat="true" ht="12.75" hidden="false" customHeight="false" outlineLevel="0" collapsed="false">
      <c r="A44" s="199" t="s">
        <v>13</v>
      </c>
      <c r="B44" s="699" t="n">
        <v>0</v>
      </c>
      <c r="C44" s="698" t="n">
        <v>0</v>
      </c>
      <c r="D44" s="700" t="n">
        <v>0</v>
      </c>
      <c r="E44" s="201" t="n">
        <v>0</v>
      </c>
      <c r="F44" s="701" t="n">
        <f aca="false">B44+D44</f>
        <v>0</v>
      </c>
      <c r="G44" s="484" t="n">
        <v>0</v>
      </c>
      <c r="I44" s="534"/>
    </row>
    <row r="45" s="197" customFormat="true" ht="12.75" hidden="false" customHeight="false" outlineLevel="0" collapsed="false">
      <c r="A45" s="199" t="s">
        <v>14</v>
      </c>
      <c r="B45" s="690" t="n">
        <v>41</v>
      </c>
      <c r="C45" s="691" t="n">
        <f aca="false">B45/F45*100</f>
        <v>41.4141414141414</v>
      </c>
      <c r="D45" s="692" t="n">
        <v>58</v>
      </c>
      <c r="E45" s="693" t="n">
        <f aca="false">D45/F45*100</f>
        <v>58.5858585858586</v>
      </c>
      <c r="F45" s="260" t="n">
        <f aca="false">B45+D45</f>
        <v>99</v>
      </c>
      <c r="G45" s="478" t="n">
        <f aca="false">F45/$F$51*100</f>
        <v>7.39357729648992</v>
      </c>
      <c r="I45" s="534"/>
    </row>
    <row r="46" s="197" customFormat="true" ht="12.75" hidden="false" customHeight="false" outlineLevel="0" collapsed="false">
      <c r="A46" s="199" t="s">
        <v>15</v>
      </c>
      <c r="B46" s="690" t="n">
        <v>208</v>
      </c>
      <c r="C46" s="691" t="n">
        <f aca="false">B46/F46*100</f>
        <v>46.6367713004484</v>
      </c>
      <c r="D46" s="692" t="n">
        <v>238</v>
      </c>
      <c r="E46" s="693" t="n">
        <f aca="false">D46/F46*100</f>
        <v>53.3632286995516</v>
      </c>
      <c r="F46" s="260" t="n">
        <f aca="false">B46+D46</f>
        <v>446</v>
      </c>
      <c r="G46" s="478" t="n">
        <f aca="false">F46/$F$51*100</f>
        <v>33.3084391336819</v>
      </c>
      <c r="I46" s="534"/>
    </row>
    <row r="47" s="197" customFormat="true" ht="12.75" hidden="false" customHeight="false" outlineLevel="0" collapsed="false">
      <c r="A47" s="199" t="s">
        <v>16</v>
      </c>
      <c r="B47" s="690" t="n">
        <v>31</v>
      </c>
      <c r="C47" s="691" t="n">
        <f aca="false">B47/F47*100</f>
        <v>48.4375</v>
      </c>
      <c r="D47" s="692" t="n">
        <v>33</v>
      </c>
      <c r="E47" s="693" t="n">
        <f aca="false">D47/F47*100</f>
        <v>51.5625</v>
      </c>
      <c r="F47" s="260" t="n">
        <f aca="false">B47+D47</f>
        <v>64</v>
      </c>
      <c r="G47" s="478" t="n">
        <f aca="false">F47/$F$51*100</f>
        <v>4.77968633308439</v>
      </c>
      <c r="I47" s="534"/>
    </row>
    <row r="48" s="197" customFormat="true" ht="12.75" hidden="false" customHeight="false" outlineLevel="0" collapsed="false">
      <c r="A48" s="199" t="s">
        <v>17</v>
      </c>
      <c r="B48" s="690" t="n">
        <v>60</v>
      </c>
      <c r="C48" s="691" t="n">
        <f aca="false">B48/F48*100</f>
        <v>34.4827586206897</v>
      </c>
      <c r="D48" s="692" t="n">
        <v>114</v>
      </c>
      <c r="E48" s="693" t="n">
        <f aca="false">D48/F48*100</f>
        <v>65.5172413793104</v>
      </c>
      <c r="F48" s="260" t="n">
        <f aca="false">B48+D48</f>
        <v>174</v>
      </c>
      <c r="G48" s="478" t="n">
        <f aca="false">F48/$F$51*100</f>
        <v>12.9947722180732</v>
      </c>
      <c r="I48" s="534"/>
    </row>
    <row r="49" s="197" customFormat="true" ht="12.75" hidden="false" customHeight="false" outlineLevel="0" collapsed="false">
      <c r="A49" s="199" t="s">
        <v>18</v>
      </c>
      <c r="B49" s="690" t="n">
        <v>60</v>
      </c>
      <c r="C49" s="691" t="n">
        <f aca="false">B49/F49*100</f>
        <v>37.9746835443038</v>
      </c>
      <c r="D49" s="692" t="n">
        <v>98</v>
      </c>
      <c r="E49" s="693" t="n">
        <f aca="false">D49/F49*100</f>
        <v>62.0253164556962</v>
      </c>
      <c r="F49" s="260" t="n">
        <f aca="false">B49+D49</f>
        <v>158</v>
      </c>
      <c r="G49" s="478" t="n">
        <f aca="false">F49/$F$51*100</f>
        <v>11.7998506348021</v>
      </c>
      <c r="I49" s="534"/>
    </row>
    <row r="50" s="197" customFormat="true" ht="12.75" hidden="false" customHeight="false" outlineLevel="0" collapsed="false">
      <c r="A50" s="199" t="s">
        <v>19</v>
      </c>
      <c r="B50" s="690" t="n">
        <v>51</v>
      </c>
      <c r="C50" s="691" t="n">
        <f aca="false">B50/F50*100</f>
        <v>26.984126984127</v>
      </c>
      <c r="D50" s="692" t="n">
        <v>138</v>
      </c>
      <c r="E50" s="693" t="n">
        <f aca="false">D50/F50*100</f>
        <v>73.015873015873</v>
      </c>
      <c r="F50" s="260" t="n">
        <f aca="false">B50+D50</f>
        <v>189</v>
      </c>
      <c r="G50" s="479" t="n">
        <f aca="false">F50/$F$51*100</f>
        <v>14.1150112023898</v>
      </c>
      <c r="I50" s="534"/>
    </row>
    <row r="51" s="197" customFormat="true" ht="22.5" hidden="false" customHeight="true" outlineLevel="0" collapsed="false">
      <c r="A51" s="680" t="s">
        <v>20</v>
      </c>
      <c r="B51" s="524" t="n">
        <f aca="false">SUM(B42:B50)</f>
        <v>486</v>
      </c>
      <c r="C51" s="494" t="n">
        <f aca="false">B51/F51*100</f>
        <v>36.2957430918596</v>
      </c>
      <c r="D51" s="275" t="n">
        <f aca="false">SUM(D42:D50)</f>
        <v>853</v>
      </c>
      <c r="E51" s="26" t="n">
        <f aca="false">D51/F51*100</f>
        <v>63.7042569081404</v>
      </c>
      <c r="F51" s="275" t="n">
        <f aca="false">B51+D51</f>
        <v>1339</v>
      </c>
      <c r="G51" s="450" t="n">
        <f aca="false">SUM(G42:G50)</f>
        <v>100</v>
      </c>
      <c r="I51" s="534"/>
    </row>
    <row r="53" s="62" customFormat="true" ht="44.25" hidden="false" customHeight="true" outlineLevel="0" collapsed="false">
      <c r="A53" s="491" t="s">
        <v>710</v>
      </c>
      <c r="B53" s="491"/>
      <c r="C53" s="491"/>
      <c r="D53" s="491"/>
      <c r="E53" s="491"/>
      <c r="F53" s="491"/>
      <c r="G53" s="491"/>
      <c r="H53" s="618"/>
      <c r="I53" s="618"/>
      <c r="J53" s="618"/>
      <c r="K53" s="618"/>
      <c r="L53" s="618"/>
      <c r="M53" s="618"/>
    </row>
    <row r="54" customFormat="false" ht="12.75" hidden="false" customHeight="false" outlineLevel="0" collapsed="false">
      <c r="A54" s="544"/>
      <c r="N54" s="610"/>
    </row>
    <row r="55" customFormat="false" ht="30" hidden="false" customHeight="true" outlineLevel="0" collapsed="false">
      <c r="A55" s="566"/>
      <c r="B55" s="567"/>
      <c r="C55" s="567"/>
      <c r="D55" s="567"/>
      <c r="E55" s="567"/>
      <c r="F55" s="567"/>
      <c r="G55" s="567"/>
    </row>
  </sheetData>
  <mergeCells count="21">
    <mergeCell ref="B1:G1"/>
    <mergeCell ref="A3:A4"/>
    <mergeCell ref="B3:C3"/>
    <mergeCell ref="D3:E3"/>
    <mergeCell ref="F3:F4"/>
    <mergeCell ref="G3:G4"/>
    <mergeCell ref="A17:G17"/>
    <mergeCell ref="B20:G20"/>
    <mergeCell ref="A22:A23"/>
    <mergeCell ref="B22:C22"/>
    <mergeCell ref="D22:E22"/>
    <mergeCell ref="F22:F23"/>
    <mergeCell ref="G22:G23"/>
    <mergeCell ref="A35:G35"/>
    <mergeCell ref="B38:G38"/>
    <mergeCell ref="A40:A41"/>
    <mergeCell ref="B40:C40"/>
    <mergeCell ref="D40:E40"/>
    <mergeCell ref="F40:F41"/>
    <mergeCell ref="G40:G41"/>
    <mergeCell ref="A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0.41"/>
    <col collapsed="false" customWidth="true" hidden="false" outlineLevel="0" max="3" min="3" style="198" width="7.7"/>
    <col collapsed="false" customWidth="true" hidden="false" outlineLevel="0" max="4" min="4" style="198" width="10.41"/>
    <col collapsed="false" customWidth="true" hidden="false" outlineLevel="0" max="5" min="5" style="198" width="7.14"/>
    <col collapsed="false" customWidth="true" hidden="false" outlineLevel="0" max="6" min="6" style="198" width="10.41"/>
    <col collapsed="false" customWidth="false" hidden="false" outlineLevel="0" max="7" min="7" style="198" width="9.14"/>
    <col collapsed="false" customWidth="true" hidden="false" outlineLevel="0" max="8" min="8" style="198" width="10.41"/>
    <col collapsed="false" customWidth="false" hidden="false" outlineLevel="0" max="9" min="9" style="198" width="9.14"/>
    <col collapsed="false" customWidth="true" hidden="false" outlineLevel="0" max="10" min="10" style="198" width="9.28"/>
    <col collapsed="false" customWidth="false" hidden="false" outlineLevel="0" max="11" min="11" style="198" width="9.14"/>
    <col collapsed="false" customWidth="true" hidden="false" outlineLevel="0" max="12" min="12" style="198" width="9.41"/>
    <col collapsed="false" customWidth="true" hidden="false" outlineLevel="0" max="13" min="13" style="198" width="6.28"/>
    <col collapsed="false" customWidth="true" hidden="false" outlineLevel="0" max="14" min="14" style="198" width="9.56"/>
    <col collapsed="false" customWidth="true" hidden="false" outlineLevel="0" max="15" min="15" style="198" width="7.14"/>
    <col collapsed="false" customWidth="true" hidden="false" outlineLevel="0" max="16" min="16" style="198" width="9.28"/>
    <col collapsed="false" customWidth="true" hidden="false" outlineLevel="0" max="17" min="17" style="198" width="6.28"/>
    <col collapsed="false" customWidth="true" hidden="false" outlineLevel="0" max="18" min="18" style="198" width="8.85"/>
    <col collapsed="false" customWidth="true" hidden="false" outlineLevel="0" max="19" min="19" style="198" width="7.14"/>
    <col collapsed="false" customWidth="true" hidden="false" outlineLevel="0" max="20" min="20" style="198" width="10.56"/>
    <col collapsed="false" customWidth="true" hidden="false" outlineLevel="0" max="21" min="21" style="198" width="6.28"/>
    <col collapsed="false" customWidth="true" hidden="false" outlineLevel="0" max="22" min="22" style="198" width="10.13"/>
    <col collapsed="false" customWidth="true" hidden="false" outlineLevel="0" max="23" min="23" style="198" width="8.41"/>
    <col collapsed="false" customWidth="false" hidden="false" outlineLevel="0" max="257" min="24" style="198" width="9.14"/>
  </cols>
  <sheetData>
    <row r="1" s="2" customFormat="true" ht="36.75" hidden="false" customHeight="true" outlineLevel="0" collapsed="false">
      <c r="A1" s="134" t="s">
        <v>925</v>
      </c>
      <c r="B1" s="4" t="s">
        <v>92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/>
    <row r="3" s="8" customFormat="true" ht="24.75" hidden="false" customHeight="true" outlineLevel="0" collapsed="false">
      <c r="A3" s="589" t="s">
        <v>3</v>
      </c>
      <c r="B3" s="703" t="s">
        <v>717</v>
      </c>
      <c r="C3" s="703"/>
      <c r="D3" s="704" t="s">
        <v>718</v>
      </c>
      <c r="E3" s="704"/>
      <c r="F3" s="703" t="s">
        <v>719</v>
      </c>
      <c r="G3" s="703"/>
      <c r="H3" s="704" t="s">
        <v>720</v>
      </c>
      <c r="I3" s="704"/>
      <c r="J3" s="703" t="s">
        <v>721</v>
      </c>
      <c r="K3" s="703"/>
      <c r="L3" s="704" t="s">
        <v>722</v>
      </c>
      <c r="M3" s="704"/>
      <c r="N3" s="703" t="s">
        <v>723</v>
      </c>
      <c r="O3" s="703"/>
      <c r="P3" s="704" t="s">
        <v>724</v>
      </c>
      <c r="Q3" s="704"/>
      <c r="R3" s="703" t="s">
        <v>725</v>
      </c>
      <c r="S3" s="703"/>
      <c r="T3" s="704" t="s">
        <v>726</v>
      </c>
      <c r="U3" s="704"/>
      <c r="V3" s="705" t="s">
        <v>927</v>
      </c>
      <c r="W3" s="706" t="s">
        <v>377</v>
      </c>
      <c r="X3" s="2"/>
      <c r="Y3" s="2"/>
    </row>
    <row r="4" s="707" customFormat="true" ht="57" hidden="false" customHeight="true" outlineLevel="0" collapsed="false">
      <c r="A4" s="589"/>
      <c r="B4" s="593" t="s">
        <v>9</v>
      </c>
      <c r="C4" s="106" t="s">
        <v>727</v>
      </c>
      <c r="D4" s="106" t="s">
        <v>9</v>
      </c>
      <c r="E4" s="106" t="s">
        <v>727</v>
      </c>
      <c r="F4" s="593" t="s">
        <v>9</v>
      </c>
      <c r="G4" s="106" t="s">
        <v>727</v>
      </c>
      <c r="H4" s="106" t="s">
        <v>9</v>
      </c>
      <c r="I4" s="106" t="s">
        <v>727</v>
      </c>
      <c r="J4" s="593" t="s">
        <v>9</v>
      </c>
      <c r="K4" s="106" t="s">
        <v>727</v>
      </c>
      <c r="L4" s="106" t="s">
        <v>9</v>
      </c>
      <c r="M4" s="106" t="s">
        <v>727</v>
      </c>
      <c r="N4" s="593" t="s">
        <v>9</v>
      </c>
      <c r="O4" s="106" t="s">
        <v>727</v>
      </c>
      <c r="P4" s="106" t="s">
        <v>9</v>
      </c>
      <c r="Q4" s="106" t="s">
        <v>727</v>
      </c>
      <c r="R4" s="593" t="s">
        <v>9</v>
      </c>
      <c r="S4" s="106" t="s">
        <v>727</v>
      </c>
      <c r="T4" s="106" t="s">
        <v>9</v>
      </c>
      <c r="U4" s="106" t="s">
        <v>727</v>
      </c>
      <c r="V4" s="705"/>
      <c r="W4" s="706"/>
      <c r="X4" s="2"/>
      <c r="AC4" s="8"/>
      <c r="AD4" s="8"/>
      <c r="AE4" s="8"/>
      <c r="AF4" s="8"/>
      <c r="AG4" s="8"/>
    </row>
    <row r="5" s="62" customFormat="true" ht="12.75" hidden="false" customHeight="false" outlineLevel="0" collapsed="false">
      <c r="A5" s="438" t="s">
        <v>11</v>
      </c>
      <c r="B5" s="708" t="n">
        <f aca="false">B22+B39</f>
        <v>1172</v>
      </c>
      <c r="C5" s="709" t="n">
        <f aca="false">B5/V5*100</f>
        <v>12.5293991875134</v>
      </c>
      <c r="D5" s="710" t="n">
        <f aca="false">D22+D39</f>
        <v>1111</v>
      </c>
      <c r="E5" s="711" t="n">
        <f aca="false">D5/V5*100</f>
        <v>11.8772717553988</v>
      </c>
      <c r="F5" s="708" t="n">
        <f aca="false">F22+F39</f>
        <v>1089</v>
      </c>
      <c r="G5" s="709" t="n">
        <f aca="false">F5/V5*100</f>
        <v>11.6420782552919</v>
      </c>
      <c r="H5" s="710" t="n">
        <f aca="false">H22+H39</f>
        <v>938</v>
      </c>
      <c r="I5" s="711" t="n">
        <f aca="false">H5/V5*100</f>
        <v>10.0277955954672</v>
      </c>
      <c r="J5" s="708" t="n">
        <f aca="false">J22+J39</f>
        <v>927</v>
      </c>
      <c r="K5" s="709" t="n">
        <f aca="false">J5/V5*100</f>
        <v>9.91019884541373</v>
      </c>
      <c r="L5" s="710" t="n">
        <f aca="false">L22+L39</f>
        <v>890</v>
      </c>
      <c r="M5" s="711" t="n">
        <f aca="false">L5/V5*100</f>
        <v>9.51464614068848</v>
      </c>
      <c r="N5" s="708" t="n">
        <f aca="false">N22+N39</f>
        <v>790</v>
      </c>
      <c r="O5" s="709" t="n">
        <f aca="false">N5/V5*100</f>
        <v>8.44558477656618</v>
      </c>
      <c r="P5" s="710" t="n">
        <f aca="false">P22+P39</f>
        <v>889</v>
      </c>
      <c r="Q5" s="711" t="n">
        <f aca="false">P5/V5*100</f>
        <v>9.50395552704725</v>
      </c>
      <c r="R5" s="708" t="n">
        <f aca="false">R22+R39</f>
        <v>719</v>
      </c>
      <c r="S5" s="709" t="n">
        <f aca="false">R5/V5*100</f>
        <v>7.68655120803934</v>
      </c>
      <c r="T5" s="710" t="n">
        <f aca="false">T22+T39</f>
        <v>829</v>
      </c>
      <c r="U5" s="711" t="n">
        <f aca="false">T5/V5*100</f>
        <v>8.86251870857387</v>
      </c>
      <c r="V5" s="708" t="n">
        <f aca="false">V22+V39</f>
        <v>9354</v>
      </c>
      <c r="W5" s="711" t="n">
        <f aca="false">V5/$V$14*100</f>
        <v>6.54469127164597</v>
      </c>
      <c r="AA5" s="671"/>
      <c r="AB5" s="671"/>
      <c r="AC5" s="712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</row>
    <row r="6" s="62" customFormat="true" ht="12.75" hidden="false" customHeight="false" outlineLevel="0" collapsed="false">
      <c r="A6" s="438" t="s">
        <v>12</v>
      </c>
      <c r="B6" s="708" t="n">
        <f aca="false">B23+B40</f>
        <v>2137</v>
      </c>
      <c r="C6" s="709" t="n">
        <f aca="false">B6/V6*100</f>
        <v>13.4056834577505</v>
      </c>
      <c r="D6" s="710" t="n">
        <f aca="false">D23+D40</f>
        <v>1729</v>
      </c>
      <c r="E6" s="711" t="n">
        <f aca="false">D6/V6*100</f>
        <v>10.8462455303933</v>
      </c>
      <c r="F6" s="708" t="n">
        <f aca="false">F23+F40</f>
        <v>1761</v>
      </c>
      <c r="G6" s="709" t="n">
        <f aca="false">F6/V6*100</f>
        <v>11.04698575999</v>
      </c>
      <c r="H6" s="710" t="n">
        <f aca="false">H23+H40</f>
        <v>1634</v>
      </c>
      <c r="I6" s="711" t="n">
        <f aca="false">H6/V6*100</f>
        <v>10.2502979737783</v>
      </c>
      <c r="J6" s="708" t="n">
        <f aca="false">J23+J40</f>
        <v>1640</v>
      </c>
      <c r="K6" s="709" t="n">
        <f aca="false">J6/V6*100</f>
        <v>10.2879367668277</v>
      </c>
      <c r="L6" s="710" t="n">
        <f aca="false">L23+L40</f>
        <v>1513</v>
      </c>
      <c r="M6" s="711" t="n">
        <f aca="false">L6/V6*100</f>
        <v>9.49124898061602</v>
      </c>
      <c r="N6" s="708" t="n">
        <f aca="false">N23+N40</f>
        <v>1452</v>
      </c>
      <c r="O6" s="709" t="n">
        <f aca="false">N6/V6*100</f>
        <v>9.10858791794743</v>
      </c>
      <c r="P6" s="710" t="n">
        <f aca="false">P23+P40</f>
        <v>1395</v>
      </c>
      <c r="Q6" s="711" t="n">
        <f aca="false">P6/V6*100</f>
        <v>8.75101938397842</v>
      </c>
      <c r="R6" s="708" t="n">
        <f aca="false">R23+R40</f>
        <v>1338</v>
      </c>
      <c r="S6" s="709" t="n">
        <f aca="false">R6/V6*100</f>
        <v>8.39345085000941</v>
      </c>
      <c r="T6" s="710" t="n">
        <f aca="false">T23+T40</f>
        <v>1342</v>
      </c>
      <c r="U6" s="711" t="n">
        <f aca="false">T6/V6*100</f>
        <v>8.41854337870899</v>
      </c>
      <c r="V6" s="708" t="n">
        <f aca="false">V23+V40</f>
        <v>15941</v>
      </c>
      <c r="W6" s="711" t="n">
        <f aca="false">V6/$V$14*100</f>
        <v>11.1534021339864</v>
      </c>
      <c r="AA6" s="671"/>
      <c r="AB6" s="671"/>
      <c r="AC6" s="712"/>
    </row>
    <row r="7" s="62" customFormat="true" ht="12.75" hidden="false" customHeight="false" outlineLevel="0" collapsed="false">
      <c r="A7" s="438" t="s">
        <v>13</v>
      </c>
      <c r="B7" s="708" t="n">
        <f aca="false">B24+B41</f>
        <v>1883</v>
      </c>
      <c r="C7" s="709" t="n">
        <f aca="false">B7/V7*100</f>
        <v>13.0645944633317</v>
      </c>
      <c r="D7" s="710" t="n">
        <f aca="false">D24+D41</f>
        <v>1812</v>
      </c>
      <c r="E7" s="711" t="n">
        <f aca="false">D7/V7*100</f>
        <v>12.5719836258933</v>
      </c>
      <c r="F7" s="708" t="n">
        <f aca="false">F24+F41</f>
        <v>1542</v>
      </c>
      <c r="G7" s="709" t="n">
        <f aca="false">F7/V7*100</f>
        <v>10.6986748074655</v>
      </c>
      <c r="H7" s="710" t="n">
        <f aca="false">H24+H41</f>
        <v>1493</v>
      </c>
      <c r="I7" s="711" t="n">
        <f aca="false">H7/V7*100</f>
        <v>10.3587039478249</v>
      </c>
      <c r="J7" s="708" t="n">
        <f aca="false">J24+J41</f>
        <v>1423</v>
      </c>
      <c r="K7" s="709" t="n">
        <f aca="false">J7/V7*100</f>
        <v>9.87303129119545</v>
      </c>
      <c r="L7" s="710" t="n">
        <f aca="false">L24+L41</f>
        <v>1335</v>
      </c>
      <c r="M7" s="711" t="n">
        <f aca="false">L7/V7*100</f>
        <v>9.26247138000416</v>
      </c>
      <c r="N7" s="708" t="n">
        <f aca="false">N24+N41</f>
        <v>1225</v>
      </c>
      <c r="O7" s="709" t="n">
        <f aca="false">N7/V7*100</f>
        <v>8.49927149101506</v>
      </c>
      <c r="P7" s="710" t="n">
        <f aca="false">P24+P41</f>
        <v>1224</v>
      </c>
      <c r="Q7" s="711" t="n">
        <f aca="false">P7/V7*100</f>
        <v>8.49233331020606</v>
      </c>
      <c r="R7" s="708" t="n">
        <f aca="false">R24+R41</f>
        <v>1180</v>
      </c>
      <c r="S7" s="709" t="n">
        <f aca="false">R7/V7*100</f>
        <v>8.18705335461042</v>
      </c>
      <c r="T7" s="710" t="n">
        <f aca="false">T24+T41</f>
        <v>1296</v>
      </c>
      <c r="U7" s="711" t="n">
        <f aca="false">T7/V7*100</f>
        <v>8.99188232845348</v>
      </c>
      <c r="V7" s="708" t="n">
        <f aca="false">V24+V41</f>
        <v>14413</v>
      </c>
      <c r="W7" s="711" t="n">
        <f aca="false">V7/$V$14*100</f>
        <v>10.0843099527724</v>
      </c>
      <c r="AA7" s="671"/>
      <c r="AB7" s="671"/>
      <c r="AC7" s="712"/>
    </row>
    <row r="8" s="62" customFormat="true" ht="12.75" hidden="false" customHeight="false" outlineLevel="0" collapsed="false">
      <c r="A8" s="438" t="s">
        <v>14</v>
      </c>
      <c r="B8" s="708" t="n">
        <f aca="false">B25+B42</f>
        <v>3588</v>
      </c>
      <c r="C8" s="709" t="n">
        <f aca="false">B8/V8*100</f>
        <v>13.9080548879758</v>
      </c>
      <c r="D8" s="710" t="n">
        <f aca="false">D25+D42</f>
        <v>3063</v>
      </c>
      <c r="E8" s="711" t="n">
        <f aca="false">D8/V8*100</f>
        <v>11.8730134118924</v>
      </c>
      <c r="F8" s="708" t="n">
        <f aca="false">F25+F42</f>
        <v>2791</v>
      </c>
      <c r="G8" s="709" t="n">
        <f aca="false">F8/V8*100</f>
        <v>10.8186681138073</v>
      </c>
      <c r="H8" s="710" t="n">
        <f aca="false">H25+H42</f>
        <v>2593</v>
      </c>
      <c r="I8" s="711" t="n">
        <f aca="false">H8/V8*100</f>
        <v>10.051166757113</v>
      </c>
      <c r="J8" s="708" t="n">
        <f aca="false">J25+J42</f>
        <v>2659</v>
      </c>
      <c r="K8" s="709" t="n">
        <f aca="false">J8/V8*100</f>
        <v>10.3070005426777</v>
      </c>
      <c r="L8" s="710" t="n">
        <f aca="false">L25+L42</f>
        <v>2375</v>
      </c>
      <c r="M8" s="711" t="n">
        <f aca="false">L8/V8*100</f>
        <v>9.20614001085355</v>
      </c>
      <c r="N8" s="708" t="n">
        <f aca="false">N25+N42</f>
        <v>2309</v>
      </c>
      <c r="O8" s="709" t="n">
        <f aca="false">N8/V8*100</f>
        <v>8.95030622528878</v>
      </c>
      <c r="P8" s="710" t="n">
        <f aca="false">P25+P42</f>
        <v>2151</v>
      </c>
      <c r="Q8" s="711" t="n">
        <f aca="false">P8/V8*100</f>
        <v>8.33785564772463</v>
      </c>
      <c r="R8" s="708" t="n">
        <f aca="false">R25+R42</f>
        <v>2092</v>
      </c>
      <c r="S8" s="709" t="n">
        <f aca="false">R8/V8*100</f>
        <v>8.10915574850764</v>
      </c>
      <c r="T8" s="710" t="n">
        <f aca="false">T25+T42</f>
        <v>2177</v>
      </c>
      <c r="U8" s="711" t="n">
        <f aca="false">T8/V8*100</f>
        <v>8.43863865415924</v>
      </c>
      <c r="V8" s="708" t="n">
        <f aca="false">V25+V42</f>
        <v>25798</v>
      </c>
      <c r="W8" s="711" t="n">
        <f aca="false">V8/$V$14*100</f>
        <v>18.0500262375372</v>
      </c>
      <c r="AA8" s="671"/>
      <c r="AB8" s="671"/>
      <c r="AC8" s="712"/>
    </row>
    <row r="9" s="62" customFormat="true" ht="12.75" hidden="false" customHeight="false" outlineLevel="0" collapsed="false">
      <c r="A9" s="438" t="s">
        <v>15</v>
      </c>
      <c r="B9" s="708" t="n">
        <f aca="false">B26+B43</f>
        <v>3664</v>
      </c>
      <c r="C9" s="709" t="n">
        <f aca="false">B9/V9*100</f>
        <v>13.6304452959339</v>
      </c>
      <c r="D9" s="710" t="n">
        <f aca="false">D26+D43</f>
        <v>3198</v>
      </c>
      <c r="E9" s="711" t="n">
        <f aca="false">D9/V9*100</f>
        <v>11.8968788363528</v>
      </c>
      <c r="F9" s="708" t="n">
        <f aca="false">F26+F43</f>
        <v>2942</v>
      </c>
      <c r="G9" s="709" t="n">
        <f aca="false">F9/V9*100</f>
        <v>10.9445333134928</v>
      </c>
      <c r="H9" s="710" t="n">
        <f aca="false">H26+H43</f>
        <v>2755</v>
      </c>
      <c r="I9" s="711" t="n">
        <f aca="false">H9/V9*100</f>
        <v>10.2488746698412</v>
      </c>
      <c r="J9" s="708" t="n">
        <f aca="false">J26+J43</f>
        <v>2763</v>
      </c>
      <c r="K9" s="709" t="n">
        <f aca="false">J9/V9*100</f>
        <v>10.2786354674305</v>
      </c>
      <c r="L9" s="710" t="n">
        <f aca="false">L26+L43</f>
        <v>2538</v>
      </c>
      <c r="M9" s="711" t="n">
        <f aca="false">L9/V9*100</f>
        <v>9.44161303522935</v>
      </c>
      <c r="N9" s="708" t="n">
        <f aca="false">N26+N43</f>
        <v>2285</v>
      </c>
      <c r="O9" s="709" t="n">
        <f aca="false">N9/V9*100</f>
        <v>8.50042781146535</v>
      </c>
      <c r="P9" s="710" t="n">
        <f aca="false">P26+P43</f>
        <v>2356</v>
      </c>
      <c r="Q9" s="711" t="n">
        <f aca="false">P9/V9*100</f>
        <v>8.76455489007105</v>
      </c>
      <c r="R9" s="708" t="n">
        <f aca="false">R26+R43</f>
        <v>2086</v>
      </c>
      <c r="S9" s="709" t="n">
        <f aca="false">R9/V9*100</f>
        <v>7.76012797142963</v>
      </c>
      <c r="T9" s="710" t="n">
        <f aca="false">T26+T43</f>
        <v>2294</v>
      </c>
      <c r="U9" s="711" t="n">
        <f aca="false">T9/V9*100</f>
        <v>8.53390870875339</v>
      </c>
      <c r="V9" s="708" t="n">
        <f aca="false">V26+V43</f>
        <v>26881</v>
      </c>
      <c r="W9" s="711" t="n">
        <f aca="false">V9/$V$14*100</f>
        <v>18.8077663110023</v>
      </c>
      <c r="AA9" s="671"/>
      <c r="AB9" s="671"/>
      <c r="AC9" s="712"/>
    </row>
    <row r="10" s="62" customFormat="true" ht="12.75" hidden="false" customHeight="false" outlineLevel="0" collapsed="false">
      <c r="A10" s="438" t="s">
        <v>16</v>
      </c>
      <c r="B10" s="708" t="n">
        <f aca="false">B27+B44</f>
        <v>1340</v>
      </c>
      <c r="C10" s="709" t="n">
        <f aca="false">B10/V10*100</f>
        <v>11.3945578231293</v>
      </c>
      <c r="D10" s="710" t="n">
        <f aca="false">D27+D44</f>
        <v>1421</v>
      </c>
      <c r="E10" s="711" t="n">
        <f aca="false">D10/V10*100</f>
        <v>12.0833333333333</v>
      </c>
      <c r="F10" s="708" t="n">
        <f aca="false">F27+F44</f>
        <v>1212</v>
      </c>
      <c r="G10" s="709" t="n">
        <f aca="false">F10/V10*100</f>
        <v>10.3061224489796</v>
      </c>
      <c r="H10" s="710" t="n">
        <f aca="false">H27+H44</f>
        <v>1272</v>
      </c>
      <c r="I10" s="711" t="n">
        <f aca="false">H10/V10*100</f>
        <v>10.8163265306122</v>
      </c>
      <c r="J10" s="708" t="n">
        <f aca="false">J27+J44</f>
        <v>1043</v>
      </c>
      <c r="K10" s="709" t="n">
        <f aca="false">J10/V10*100</f>
        <v>8.86904761904762</v>
      </c>
      <c r="L10" s="710" t="n">
        <f aca="false">L27+L44</f>
        <v>1147</v>
      </c>
      <c r="M10" s="711" t="n">
        <f aca="false">L10/V10*100</f>
        <v>9.75340136054422</v>
      </c>
      <c r="N10" s="708" t="n">
        <f aca="false">N27+N44</f>
        <v>1142</v>
      </c>
      <c r="O10" s="709" t="n">
        <f aca="false">N10/V10*100</f>
        <v>9.7108843537415</v>
      </c>
      <c r="P10" s="710" t="n">
        <f aca="false">P27+P44</f>
        <v>1124</v>
      </c>
      <c r="Q10" s="711" t="n">
        <f aca="false">P10/V10*100</f>
        <v>9.5578231292517</v>
      </c>
      <c r="R10" s="708" t="n">
        <f aca="false">R27+R44</f>
        <v>952</v>
      </c>
      <c r="S10" s="709" t="n">
        <f aca="false">R10/V10*100</f>
        <v>8.0952380952381</v>
      </c>
      <c r="T10" s="710" t="n">
        <f aca="false">T27+T44</f>
        <v>1107</v>
      </c>
      <c r="U10" s="711" t="n">
        <f aca="false">T10/V10*100</f>
        <v>9.41326530612245</v>
      </c>
      <c r="V10" s="708" t="n">
        <f aca="false">V27+V44</f>
        <v>11760</v>
      </c>
      <c r="W10" s="711" t="n">
        <f aca="false">V10/$V$14*100</f>
        <v>8.22809165646318</v>
      </c>
      <c r="AA10" s="671"/>
      <c r="AB10" s="671"/>
      <c r="AC10" s="712"/>
    </row>
    <row r="11" s="62" customFormat="true" ht="12.75" hidden="false" customHeight="false" outlineLevel="0" collapsed="false">
      <c r="A11" s="438" t="s">
        <v>17</v>
      </c>
      <c r="B11" s="708" t="n">
        <f aca="false">B28+B45</f>
        <v>1449</v>
      </c>
      <c r="C11" s="709" t="n">
        <f aca="false">B11/V11*100</f>
        <v>12.0248962655602</v>
      </c>
      <c r="D11" s="710" t="n">
        <f aca="false">D28+D45</f>
        <v>1399</v>
      </c>
      <c r="E11" s="711" t="n">
        <f aca="false">D11/V11*100</f>
        <v>11.6099585062241</v>
      </c>
      <c r="F11" s="708" t="n">
        <f aca="false">F28+F45</f>
        <v>1276</v>
      </c>
      <c r="G11" s="709" t="n">
        <f aca="false">F11/V11*100</f>
        <v>10.5892116182573</v>
      </c>
      <c r="H11" s="710" t="n">
        <f aca="false">H28+H45</f>
        <v>1260</v>
      </c>
      <c r="I11" s="711" t="n">
        <f aca="false">H11/V11*100</f>
        <v>10.4564315352697</v>
      </c>
      <c r="J11" s="708" t="n">
        <f aca="false">J28+J45</f>
        <v>1209</v>
      </c>
      <c r="K11" s="709" t="n">
        <f aca="false">J11/V11*100</f>
        <v>10.0331950207469</v>
      </c>
      <c r="L11" s="710" t="n">
        <f aca="false">L28+L45</f>
        <v>1188</v>
      </c>
      <c r="M11" s="711" t="n">
        <f aca="false">L11/V11*100</f>
        <v>9.85892116182573</v>
      </c>
      <c r="N11" s="708" t="n">
        <f aca="false">N28+N45</f>
        <v>1088</v>
      </c>
      <c r="O11" s="709" t="n">
        <f aca="false">N11/V11*100</f>
        <v>9.02904564315353</v>
      </c>
      <c r="P11" s="710" t="n">
        <f aca="false">P28+P45</f>
        <v>1154</v>
      </c>
      <c r="Q11" s="711" t="n">
        <f aca="false">P11/V11*100</f>
        <v>9.57676348547718</v>
      </c>
      <c r="R11" s="708" t="n">
        <f aca="false">R28+R45</f>
        <v>898</v>
      </c>
      <c r="S11" s="709" t="n">
        <f aca="false">R11/V11*100</f>
        <v>7.45228215767635</v>
      </c>
      <c r="T11" s="710" t="n">
        <f aca="false">T28+T45</f>
        <v>1129</v>
      </c>
      <c r="U11" s="711" t="n">
        <f aca="false">T11/V11*100</f>
        <v>9.36929460580913</v>
      </c>
      <c r="V11" s="708" t="n">
        <f aca="false">V28+V45</f>
        <v>12050</v>
      </c>
      <c r="W11" s="711" t="n">
        <f aca="false">V11/$V$14*100</f>
        <v>8.43099527724331</v>
      </c>
      <c r="AA11" s="671"/>
      <c r="AB11" s="671"/>
      <c r="AC11" s="712"/>
    </row>
    <row r="12" s="62" customFormat="true" ht="12.75" hidden="false" customHeight="false" outlineLevel="0" collapsed="false">
      <c r="A12" s="438" t="s">
        <v>18</v>
      </c>
      <c r="B12" s="708" t="n">
        <f aca="false">B29+B46</f>
        <v>1954</v>
      </c>
      <c r="C12" s="709" t="n">
        <f aca="false">B12/V12*100</f>
        <v>13.0641171357893</v>
      </c>
      <c r="D12" s="710" t="n">
        <f aca="false">D29+D46</f>
        <v>1671</v>
      </c>
      <c r="E12" s="711" t="n">
        <f aca="false">D12/V12*100</f>
        <v>11.1720264758976</v>
      </c>
      <c r="F12" s="708" t="n">
        <f aca="false">F29+F46</f>
        <v>1585</v>
      </c>
      <c r="G12" s="709" t="n">
        <f aca="false">F12/V12*100</f>
        <v>10.5970448619376</v>
      </c>
      <c r="H12" s="710" t="n">
        <f aca="false">H29+H46</f>
        <v>1424</v>
      </c>
      <c r="I12" s="711" t="n">
        <f aca="false">H12/V12*100</f>
        <v>9.52062579394264</v>
      </c>
      <c r="J12" s="708" t="n">
        <f aca="false">J29+J46</f>
        <v>1573</v>
      </c>
      <c r="K12" s="709" t="n">
        <f aca="false">J12/V12*100</f>
        <v>10.516814869292</v>
      </c>
      <c r="L12" s="710" t="n">
        <f aca="false">L29+L46</f>
        <v>1405</v>
      </c>
      <c r="M12" s="711" t="n">
        <f aca="false">L12/V12*100</f>
        <v>9.39359497225379</v>
      </c>
      <c r="N12" s="708" t="n">
        <f aca="false">N29+N46</f>
        <v>1360</v>
      </c>
      <c r="O12" s="709" t="n">
        <f aca="false">N12/V12*100</f>
        <v>9.09273249983285</v>
      </c>
      <c r="P12" s="710" t="n">
        <f aca="false">P29+P46</f>
        <v>1340</v>
      </c>
      <c r="Q12" s="711" t="n">
        <f aca="false">P12/V12*100</f>
        <v>8.95901584542355</v>
      </c>
      <c r="R12" s="708" t="n">
        <f aca="false">R29+R46</f>
        <v>1286</v>
      </c>
      <c r="S12" s="709" t="n">
        <f aca="false">R12/V12*100</f>
        <v>8.59798087851842</v>
      </c>
      <c r="T12" s="710" t="n">
        <f aca="false">T29+T46</f>
        <v>1359</v>
      </c>
      <c r="U12" s="711" t="n">
        <f aca="false">T12/V12*100</f>
        <v>9.08604666711239</v>
      </c>
      <c r="V12" s="708" t="n">
        <f aca="false">V29+V46</f>
        <v>14957</v>
      </c>
      <c r="W12" s="711" t="n">
        <f aca="false">V12/$V$14*100</f>
        <v>10.4649291586496</v>
      </c>
      <c r="AA12" s="671"/>
      <c r="AB12" s="671"/>
      <c r="AC12" s="712"/>
    </row>
    <row r="13" s="62" customFormat="true" ht="13.5" hidden="false" customHeight="false" outlineLevel="0" collapsed="false">
      <c r="A13" s="438" t="s">
        <v>19</v>
      </c>
      <c r="B13" s="708" t="n">
        <f aca="false">B30+B47</f>
        <v>1411</v>
      </c>
      <c r="C13" s="709" t="n">
        <f aca="false">B13/V13*100</f>
        <v>11.987086908504</v>
      </c>
      <c r="D13" s="710" t="n">
        <f aca="false">D30+D47</f>
        <v>1357</v>
      </c>
      <c r="E13" s="711" t="n">
        <f aca="false">D13/V13*100</f>
        <v>11.5283323421969</v>
      </c>
      <c r="F13" s="708" t="n">
        <f aca="false">F30+F47</f>
        <v>1207</v>
      </c>
      <c r="G13" s="709" t="n">
        <f aca="false">F13/V13*100</f>
        <v>10.2540141024552</v>
      </c>
      <c r="H13" s="710" t="n">
        <f aca="false">H30+H47</f>
        <v>1191</v>
      </c>
      <c r="I13" s="711" t="n">
        <f aca="false">H13/V13*100</f>
        <v>10.1180868235494</v>
      </c>
      <c r="J13" s="708" t="n">
        <f aca="false">J30+J47</f>
        <v>1207</v>
      </c>
      <c r="K13" s="709" t="n">
        <f aca="false">J13/V13*100</f>
        <v>10.2540141024552</v>
      </c>
      <c r="L13" s="710" t="n">
        <f aca="false">L30+L47</f>
        <v>1200</v>
      </c>
      <c r="M13" s="711" t="n">
        <f aca="false">L13/V13*100</f>
        <v>10.1945459179339</v>
      </c>
      <c r="N13" s="708" t="n">
        <f aca="false">N30+N47</f>
        <v>992</v>
      </c>
      <c r="O13" s="709" t="n">
        <f aca="false">N13/V13*100</f>
        <v>8.4274912921587</v>
      </c>
      <c r="P13" s="710" t="n">
        <f aca="false">P30+P47</f>
        <v>1075</v>
      </c>
      <c r="Q13" s="711" t="n">
        <f aca="false">P13/V13*100</f>
        <v>9.13261405148246</v>
      </c>
      <c r="R13" s="708" t="n">
        <f aca="false">R30+R47</f>
        <v>1091</v>
      </c>
      <c r="S13" s="709" t="n">
        <f aca="false">R13/V13*100</f>
        <v>9.26854133038824</v>
      </c>
      <c r="T13" s="710" t="n">
        <f aca="false">T30+T47</f>
        <v>1040</v>
      </c>
      <c r="U13" s="711" t="n">
        <f aca="false">T13/V13*100</f>
        <v>8.83527312887605</v>
      </c>
      <c r="V13" s="708" t="n">
        <f aca="false">V30+V47</f>
        <v>11771</v>
      </c>
      <c r="W13" s="711" t="n">
        <f aca="false">V13/$V$14*100</f>
        <v>8.23578800069967</v>
      </c>
      <c r="AA13" s="671"/>
      <c r="AB13" s="671"/>
      <c r="AC13" s="712"/>
    </row>
    <row r="14" s="62" customFormat="true" ht="18.75" hidden="false" customHeight="true" outlineLevel="0" collapsed="false">
      <c r="A14" s="680" t="s">
        <v>20</v>
      </c>
      <c r="B14" s="714" t="n">
        <f aca="false">B31+B48</f>
        <v>18598</v>
      </c>
      <c r="C14" s="715" t="n">
        <f aca="false">B14/V14*100</f>
        <v>13.0124191009271</v>
      </c>
      <c r="D14" s="716" t="n">
        <f aca="false">D31+D48</f>
        <v>16761</v>
      </c>
      <c r="E14" s="717" t="n">
        <f aca="false">D14/V14*100</f>
        <v>11.7271296134336</v>
      </c>
      <c r="F14" s="714" t="n">
        <f aca="false">F31+F48</f>
        <v>15405</v>
      </c>
      <c r="G14" s="715" t="n">
        <f aca="false">F14/V14*100</f>
        <v>10.778380269372</v>
      </c>
      <c r="H14" s="716" t="n">
        <f aca="false">H31+H48</f>
        <v>14560</v>
      </c>
      <c r="I14" s="717" t="n">
        <f aca="false">H14/V14*100</f>
        <v>10.1871610984782</v>
      </c>
      <c r="J14" s="714" t="n">
        <f aca="false">J31+J48</f>
        <v>14444</v>
      </c>
      <c r="K14" s="715" t="n">
        <f aca="false">J14/V14*100</f>
        <v>10.1059996501662</v>
      </c>
      <c r="L14" s="716" t="n">
        <f aca="false">L31+L48</f>
        <v>13591</v>
      </c>
      <c r="M14" s="717" t="n">
        <f aca="false">L14/V14*100</f>
        <v>9.50918313800945</v>
      </c>
      <c r="N14" s="714" t="n">
        <f aca="false">N31+N48</f>
        <v>12643</v>
      </c>
      <c r="O14" s="715" t="n">
        <f aca="false">N14/V14*100</f>
        <v>8.84589819835578</v>
      </c>
      <c r="P14" s="716" t="n">
        <f aca="false">P31+P48</f>
        <v>12708</v>
      </c>
      <c r="Q14" s="717" t="n">
        <f aca="false">P14/V14*100</f>
        <v>8.89137659611684</v>
      </c>
      <c r="R14" s="714" t="n">
        <f aca="false">R31+R48</f>
        <v>11642</v>
      </c>
      <c r="S14" s="715" t="n">
        <f aca="false">R14/V14*100</f>
        <v>8.1455308728354</v>
      </c>
      <c r="T14" s="716" t="n">
        <f aca="false">T31+T48</f>
        <v>12573</v>
      </c>
      <c r="U14" s="717" t="n">
        <f aca="false">T14/V14*100</f>
        <v>8.7969214623054</v>
      </c>
      <c r="V14" s="714" t="n">
        <f aca="false">SUM(V5:V13)</f>
        <v>142925</v>
      </c>
      <c r="W14" s="717" t="n">
        <f aca="false">SUM(W5:W13)</f>
        <v>100</v>
      </c>
      <c r="AA14" s="671"/>
      <c r="AB14" s="671"/>
      <c r="AC14" s="712"/>
    </row>
    <row r="16" customFormat="false" ht="12.75" hidden="false" customHeight="false" outlineLevel="0" collapsed="false">
      <c r="A16" s="718" t="s">
        <v>710</v>
      </c>
      <c r="N16" s="610"/>
      <c r="V16" s="548"/>
    </row>
    <row r="17" customFormat="false" ht="30" hidden="false" customHeight="true" outlineLevel="0" collapsed="false">
      <c r="A17" s="566"/>
      <c r="B17" s="567"/>
      <c r="C17" s="567"/>
      <c r="D17" s="567"/>
      <c r="E17" s="567"/>
      <c r="F17" s="567"/>
      <c r="G17" s="567"/>
    </row>
    <row r="18" s="2" customFormat="true" ht="36.75" hidden="false" customHeight="true" outlineLevel="0" collapsed="false">
      <c r="A18" s="134" t="s">
        <v>928</v>
      </c>
      <c r="B18" s="4" t="s">
        <v>929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/>
    <row r="20" s="8" customFormat="true" ht="24.75" hidden="false" customHeight="true" outlineLevel="0" collapsed="false">
      <c r="A20" s="589" t="s">
        <v>3</v>
      </c>
      <c r="B20" s="703" t="s">
        <v>717</v>
      </c>
      <c r="C20" s="703"/>
      <c r="D20" s="704" t="s">
        <v>718</v>
      </c>
      <c r="E20" s="704"/>
      <c r="F20" s="703" t="s">
        <v>719</v>
      </c>
      <c r="G20" s="703"/>
      <c r="H20" s="704" t="s">
        <v>720</v>
      </c>
      <c r="I20" s="704"/>
      <c r="J20" s="703" t="s">
        <v>721</v>
      </c>
      <c r="K20" s="703"/>
      <c r="L20" s="704" t="s">
        <v>722</v>
      </c>
      <c r="M20" s="704"/>
      <c r="N20" s="703" t="s">
        <v>723</v>
      </c>
      <c r="O20" s="703"/>
      <c r="P20" s="704" t="s">
        <v>724</v>
      </c>
      <c r="Q20" s="704"/>
      <c r="R20" s="703" t="s">
        <v>725</v>
      </c>
      <c r="S20" s="703"/>
      <c r="T20" s="704" t="s">
        <v>726</v>
      </c>
      <c r="U20" s="704"/>
      <c r="V20" s="705" t="s">
        <v>927</v>
      </c>
      <c r="W20" s="706" t="s">
        <v>377</v>
      </c>
      <c r="X20" s="2"/>
      <c r="Y20" s="2"/>
    </row>
    <row r="21" s="707" customFormat="true" ht="57" hidden="false" customHeight="true" outlineLevel="0" collapsed="false">
      <c r="A21" s="589"/>
      <c r="B21" s="593" t="s">
        <v>9</v>
      </c>
      <c r="C21" s="106" t="s">
        <v>727</v>
      </c>
      <c r="D21" s="106" t="s">
        <v>9</v>
      </c>
      <c r="E21" s="106" t="s">
        <v>727</v>
      </c>
      <c r="F21" s="593" t="s">
        <v>9</v>
      </c>
      <c r="G21" s="106" t="s">
        <v>727</v>
      </c>
      <c r="H21" s="106" t="s">
        <v>9</v>
      </c>
      <c r="I21" s="106" t="s">
        <v>727</v>
      </c>
      <c r="J21" s="593" t="s">
        <v>9</v>
      </c>
      <c r="K21" s="106" t="s">
        <v>727</v>
      </c>
      <c r="L21" s="106" t="s">
        <v>9</v>
      </c>
      <c r="M21" s="106" t="s">
        <v>727</v>
      </c>
      <c r="N21" s="593" t="s">
        <v>9</v>
      </c>
      <c r="O21" s="106" t="s">
        <v>727</v>
      </c>
      <c r="P21" s="106" t="s">
        <v>9</v>
      </c>
      <c r="Q21" s="106" t="s">
        <v>727</v>
      </c>
      <c r="R21" s="593" t="s">
        <v>9</v>
      </c>
      <c r="S21" s="106" t="s">
        <v>727</v>
      </c>
      <c r="T21" s="106" t="s">
        <v>9</v>
      </c>
      <c r="U21" s="106" t="s">
        <v>727</v>
      </c>
      <c r="V21" s="705"/>
      <c r="W21" s="706"/>
      <c r="X21" s="2"/>
      <c r="AC21" s="8"/>
      <c r="AD21" s="8"/>
      <c r="AE21" s="8"/>
      <c r="AF21" s="8"/>
      <c r="AG21" s="8"/>
    </row>
    <row r="22" s="62" customFormat="true" ht="12.75" hidden="false" customHeight="false" outlineLevel="0" collapsed="false">
      <c r="A22" s="438" t="s">
        <v>11</v>
      </c>
      <c r="B22" s="708" t="n">
        <f aca="false">'II grado normale G e CL'!B22+'II grado sperim G e CL'!B22</f>
        <v>1154</v>
      </c>
      <c r="C22" s="709" t="n">
        <f aca="false">B22/V22*100</f>
        <v>12.7373068432671</v>
      </c>
      <c r="D22" s="710" t="n">
        <f aca="false">'II grado normale G e CL'!D22+'II grado sperim G e CL'!D22</f>
        <v>1091</v>
      </c>
      <c r="E22" s="711" t="n">
        <f aca="false">D22/V22*100</f>
        <v>12.0419426048565</v>
      </c>
      <c r="F22" s="708" t="n">
        <f aca="false">'II grado normale G e CL'!F22+'II grado sperim G e CL'!F22</f>
        <v>1065</v>
      </c>
      <c r="G22" s="709" t="n">
        <f aca="false">F22/V22*100</f>
        <v>11.7549668874172</v>
      </c>
      <c r="H22" s="710" t="n">
        <f aca="false">'II grado normale G e CL'!H22+'II grado sperim G e CL'!H22</f>
        <v>917</v>
      </c>
      <c r="I22" s="711" t="n">
        <f aca="false">H22/V22*100</f>
        <v>10.121412803532</v>
      </c>
      <c r="J22" s="708" t="n">
        <f aca="false">'II grado normale G e CL'!J22+'II grado sperim G e CL'!J22</f>
        <v>890</v>
      </c>
      <c r="K22" s="709" t="n">
        <f aca="false">J22/V22*100</f>
        <v>9.8233995584989</v>
      </c>
      <c r="L22" s="710" t="n">
        <f aca="false">'II grado normale G e CL'!L22+'II grado sperim G e CL'!L22</f>
        <v>863</v>
      </c>
      <c r="M22" s="711" t="n">
        <f aca="false">L22/V22*100</f>
        <v>9.52538631346578</v>
      </c>
      <c r="N22" s="708" t="n">
        <f aca="false">'II grado normale G e CL'!N22+'II grado sperim G e CL'!N22</f>
        <v>747</v>
      </c>
      <c r="O22" s="709" t="n">
        <f aca="false">N22/V22*100</f>
        <v>8.24503311258278</v>
      </c>
      <c r="P22" s="710" t="n">
        <f aca="false">'II grado normale G e CL'!P22+'II grado sperim G e CL'!P22</f>
        <v>851</v>
      </c>
      <c r="Q22" s="711" t="n">
        <f aca="false">P22/V22*100</f>
        <v>9.39293598233996</v>
      </c>
      <c r="R22" s="708" t="n">
        <f aca="false">'II grado normale G e CL'!R22+'II grado sperim G e CL'!R22</f>
        <v>674</v>
      </c>
      <c r="S22" s="709" t="n">
        <f aca="false">R22/V22*100</f>
        <v>7.439293598234</v>
      </c>
      <c r="T22" s="710" t="n">
        <f aca="false">'II grado normale G e CL'!T22+'II grado sperim G e CL'!T22</f>
        <v>808</v>
      </c>
      <c r="U22" s="711" t="n">
        <f aca="false">T22/V22*100</f>
        <v>8.91832229580574</v>
      </c>
      <c r="V22" s="708" t="n">
        <f aca="false">'II grado normale G e CL'!V22+'II grado sperim G e CL'!V22</f>
        <v>9060</v>
      </c>
      <c r="W22" s="711" t="n">
        <f aca="false">V22/$V$31*100</f>
        <v>6.65510959628607</v>
      </c>
      <c r="AA22" s="671"/>
      <c r="AB22" s="671"/>
      <c r="AC22" s="712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</row>
    <row r="23" s="62" customFormat="true" ht="12.75" hidden="false" customHeight="false" outlineLevel="0" collapsed="false">
      <c r="A23" s="438" t="s">
        <v>12</v>
      </c>
      <c r="B23" s="708" t="n">
        <f aca="false">'II grado normale G e CL'!B23+'II grado sperim G e CL'!B23</f>
        <v>2096</v>
      </c>
      <c r="C23" s="709" t="n">
        <f aca="false">B23/V23*100</f>
        <v>13.578647317958</v>
      </c>
      <c r="D23" s="710" t="n">
        <f aca="false">'II grado normale G e CL'!D23+'II grado sperim G e CL'!D23</f>
        <v>1674</v>
      </c>
      <c r="E23" s="711" t="n">
        <f aca="false">D23/V23*100</f>
        <v>10.8447784400104</v>
      </c>
      <c r="F23" s="708" t="n">
        <f aca="false">'II grado normale G e CL'!F23+'II grado sperim G e CL'!F23</f>
        <v>1722</v>
      </c>
      <c r="G23" s="709" t="n">
        <f aca="false">F23/V23*100</f>
        <v>11.1557398289712</v>
      </c>
      <c r="H23" s="710" t="n">
        <f aca="false">'II grado normale G e CL'!H23+'II grado sperim G e CL'!H23</f>
        <v>1579</v>
      </c>
      <c r="I23" s="711" t="n">
        <f aca="false">H23/V23*100</f>
        <v>10.2293340243586</v>
      </c>
      <c r="J23" s="708" t="n">
        <f aca="false">'II grado normale G e CL'!J23+'II grado sperim G e CL'!J23</f>
        <v>1603</v>
      </c>
      <c r="K23" s="709" t="n">
        <f aca="false">J23/V23*100</f>
        <v>10.3848147188391</v>
      </c>
      <c r="L23" s="710" t="n">
        <f aca="false">'II grado normale G e CL'!L23+'II grado sperim G e CL'!L23</f>
        <v>1442</v>
      </c>
      <c r="M23" s="711" t="n">
        <f aca="false">L23/V23*100</f>
        <v>9.34179839336616</v>
      </c>
      <c r="N23" s="708" t="n">
        <f aca="false">'II grado normale G e CL'!N23+'II grado sperim G e CL'!N23</f>
        <v>1416</v>
      </c>
      <c r="O23" s="709" t="n">
        <f aca="false">N23/V23*100</f>
        <v>9.17336097434569</v>
      </c>
      <c r="P23" s="710" t="n">
        <f aca="false">'II grado normale G e CL'!P23+'II grado sperim G e CL'!P23</f>
        <v>1329</v>
      </c>
      <c r="Q23" s="711" t="n">
        <f aca="false">P23/V23*100</f>
        <v>8.60974345685411</v>
      </c>
      <c r="R23" s="708" t="n">
        <f aca="false">'II grado normale G e CL'!R23+'II grado sperim G e CL'!R23</f>
        <v>1292</v>
      </c>
      <c r="S23" s="709" t="n">
        <f aca="false">R23/V23*100</f>
        <v>8.37004405286344</v>
      </c>
      <c r="T23" s="710" t="n">
        <f aca="false">'II grado normale G e CL'!T23+'II grado sperim G e CL'!T23</f>
        <v>1283</v>
      </c>
      <c r="U23" s="711" t="n">
        <f aca="false">T23/V23*100</f>
        <v>8.31173879243327</v>
      </c>
      <c r="V23" s="708" t="n">
        <f aca="false">'II grado normale G e CL'!V23+'II grado sperim G e CL'!V23</f>
        <v>15436</v>
      </c>
      <c r="W23" s="711" t="n">
        <f aca="false">V23/$V$31*100</f>
        <v>11.3386613386613</v>
      </c>
      <c r="AA23" s="671"/>
      <c r="AB23" s="671"/>
      <c r="AC23" s="712"/>
    </row>
    <row r="24" s="62" customFormat="true" ht="12.75" hidden="false" customHeight="false" outlineLevel="0" collapsed="false">
      <c r="A24" s="438" t="s">
        <v>13</v>
      </c>
      <c r="B24" s="708" t="n">
        <f aca="false">'II grado normale G e CL'!B24+'II grado sperim G e CL'!B24</f>
        <v>1876</v>
      </c>
      <c r="C24" s="709" t="n">
        <f aca="false">B24/V24*100</f>
        <v>13.1179637787567</v>
      </c>
      <c r="D24" s="710" t="n">
        <f aca="false">'II grado normale G e CL'!D24+'II grado sperim G e CL'!D24</f>
        <v>1795</v>
      </c>
      <c r="E24" s="711" t="n">
        <f aca="false">D24/V24*100</f>
        <v>12.5515698202923</v>
      </c>
      <c r="F24" s="708" t="n">
        <f aca="false">'II grado normale G e CL'!F24+'II grado sperim G e CL'!F24</f>
        <v>1537</v>
      </c>
      <c r="G24" s="709" t="n">
        <f aca="false">F24/V24*100</f>
        <v>10.747500174813</v>
      </c>
      <c r="H24" s="710" t="n">
        <f aca="false">'II grado normale G e CL'!H24+'II grado sperim G e CL'!H24</f>
        <v>1481</v>
      </c>
      <c r="I24" s="711" t="n">
        <f aca="false">H24/V24*100</f>
        <v>10.3559191664919</v>
      </c>
      <c r="J24" s="708" t="n">
        <f aca="false">'II grado normale G e CL'!J24+'II grado sperim G e CL'!J24</f>
        <v>1408</v>
      </c>
      <c r="K24" s="709" t="n">
        <f aca="false">J24/V24*100</f>
        <v>9.84546535207328</v>
      </c>
      <c r="L24" s="710" t="n">
        <f aca="false">'II grado normale G e CL'!L24+'II grado sperim G e CL'!L24</f>
        <v>1322</v>
      </c>
      <c r="M24" s="711" t="n">
        <f aca="false">L24/V24*100</f>
        <v>9.24410880358017</v>
      </c>
      <c r="N24" s="708" t="n">
        <f aca="false">'II grado normale G e CL'!N24+'II grado sperim G e CL'!N24</f>
        <v>1214</v>
      </c>
      <c r="O24" s="709" t="n">
        <f aca="false">N24/V24*100</f>
        <v>8.48891685896091</v>
      </c>
      <c r="P24" s="710" t="n">
        <f aca="false">'II grado normale G e CL'!P24+'II grado sperim G e CL'!P24</f>
        <v>1216</v>
      </c>
      <c r="Q24" s="711" t="n">
        <f aca="false">P24/V24*100</f>
        <v>8.50290189497238</v>
      </c>
      <c r="R24" s="708" t="n">
        <f aca="false">'II grado normale G e CL'!R24+'II grado sperim G e CL'!R24</f>
        <v>1171</v>
      </c>
      <c r="S24" s="709" t="n">
        <f aca="false">R24/V24*100</f>
        <v>8.18823858471436</v>
      </c>
      <c r="T24" s="710" t="n">
        <f aca="false">'II grado normale G e CL'!T24+'II grado sperim G e CL'!T24</f>
        <v>1281</v>
      </c>
      <c r="U24" s="711" t="n">
        <f aca="false">T24/V24*100</f>
        <v>8.95741556534508</v>
      </c>
      <c r="V24" s="708" t="n">
        <f aca="false">'II grado normale G e CL'!V24+'II grado sperim G e CL'!V24</f>
        <v>14301</v>
      </c>
      <c r="W24" s="711" t="n">
        <f aca="false">V24/$V$31*100</f>
        <v>10.5049362402304</v>
      </c>
      <c r="AA24" s="671"/>
      <c r="AB24" s="671"/>
      <c r="AC24" s="712"/>
    </row>
    <row r="25" s="62" customFormat="true" ht="12.75" hidden="false" customHeight="false" outlineLevel="0" collapsed="false">
      <c r="A25" s="438" t="s">
        <v>14</v>
      </c>
      <c r="B25" s="708" t="n">
        <f aca="false">'II grado normale G e CL'!B25+'II grado sperim G e CL'!B25</f>
        <v>3402</v>
      </c>
      <c r="C25" s="709" t="n">
        <f aca="false">B25/V25*100</f>
        <v>13.8823145352159</v>
      </c>
      <c r="D25" s="710" t="n">
        <f aca="false">'II grado normale G e CL'!D25+'II grado sperim G e CL'!D25</f>
        <v>2993</v>
      </c>
      <c r="E25" s="711" t="n">
        <f aca="false">D25/V25*100</f>
        <v>12.2133355096711</v>
      </c>
      <c r="F25" s="708" t="n">
        <f aca="false">'II grado normale G e CL'!F25+'II grado sperim G e CL'!F25</f>
        <v>2600</v>
      </c>
      <c r="G25" s="709" t="n">
        <f aca="false">F25/V25*100</f>
        <v>10.609646617155</v>
      </c>
      <c r="H25" s="710" t="n">
        <f aca="false">'II grado normale G e CL'!H25+'II grado sperim G e CL'!H25</f>
        <v>2525</v>
      </c>
      <c r="I25" s="711" t="n">
        <f aca="false">H25/V25*100</f>
        <v>10.3035991185832</v>
      </c>
      <c r="J25" s="708" t="n">
        <f aca="false">'II grado normale G e CL'!J25+'II grado sperim G e CL'!J25</f>
        <v>2461</v>
      </c>
      <c r="K25" s="709" t="n">
        <f aca="false">J25/V25*100</f>
        <v>10.0424385864686</v>
      </c>
      <c r="L25" s="710" t="n">
        <f aca="false">'II grado normale G e CL'!L25+'II grado sperim G e CL'!L25</f>
        <v>2293</v>
      </c>
      <c r="M25" s="711" t="n">
        <f aca="false">L25/V25*100</f>
        <v>9.35689218966784</v>
      </c>
      <c r="N25" s="708" t="n">
        <f aca="false">'II grado normale G e CL'!N25+'II grado sperim G e CL'!N25</f>
        <v>2128</v>
      </c>
      <c r="O25" s="709" t="n">
        <f aca="false">N25/V25*100</f>
        <v>8.68358769280992</v>
      </c>
      <c r="P25" s="710" t="n">
        <f aca="false">'II grado normale G e CL'!P25+'II grado sperim G e CL'!P25</f>
        <v>2095</v>
      </c>
      <c r="Q25" s="711" t="n">
        <f aca="false">P25/V25*100</f>
        <v>8.54892679343834</v>
      </c>
      <c r="R25" s="708" t="n">
        <f aca="false">'II grado normale G e CL'!R25+'II grado sperim G e CL'!R25</f>
        <v>1908</v>
      </c>
      <c r="S25" s="709" t="n">
        <f aca="false">R25/V25*100</f>
        <v>7.78584836366604</v>
      </c>
      <c r="T25" s="710" t="n">
        <f aca="false">'II grado normale G e CL'!T25+'II grado sperim G e CL'!T25</f>
        <v>2101</v>
      </c>
      <c r="U25" s="711" t="n">
        <f aca="false">T25/V25*100</f>
        <v>8.57341059332408</v>
      </c>
      <c r="V25" s="708" t="n">
        <f aca="false">'II grado normale G e CL'!V25+'II grado sperim G e CL'!V25</f>
        <v>24506</v>
      </c>
      <c r="W25" s="711" t="n">
        <f aca="false">V25/$V$31*100</f>
        <v>18.0011165305283</v>
      </c>
      <c r="AA25" s="671"/>
      <c r="AB25" s="671"/>
      <c r="AC25" s="712"/>
    </row>
    <row r="26" s="62" customFormat="true" ht="12.75" hidden="false" customHeight="false" outlineLevel="0" collapsed="false">
      <c r="A26" s="438" t="s">
        <v>15</v>
      </c>
      <c r="B26" s="708" t="n">
        <f aca="false">'II grado normale G e CL'!B26+'II grado sperim G e CL'!B26</f>
        <v>3110</v>
      </c>
      <c r="C26" s="709" t="n">
        <f aca="false">B26/V26*100</f>
        <v>13.3219104733348</v>
      </c>
      <c r="D26" s="710" t="n">
        <f aca="false">'II grado normale G e CL'!D26+'II grado sperim G e CL'!D26</f>
        <v>2999</v>
      </c>
      <c r="E26" s="711" t="n">
        <f aca="false">D26/V26*100</f>
        <v>12.8464339258942</v>
      </c>
      <c r="F26" s="708" t="n">
        <f aca="false">'II grado normale G e CL'!F26+'II grado sperim G e CL'!F26</f>
        <v>2466</v>
      </c>
      <c r="G26" s="709" t="n">
        <f aca="false">F26/V26*100</f>
        <v>10.5632897836796</v>
      </c>
      <c r="H26" s="710" t="n">
        <f aca="false">'II grado normale G e CL'!H26+'II grado sperim G e CL'!H26</f>
        <v>2544</v>
      </c>
      <c r="I26" s="711" t="n">
        <f aca="false">H26/V26*100</f>
        <v>10.8974084386378</v>
      </c>
      <c r="J26" s="708" t="n">
        <f aca="false">'II grado normale G e CL'!J26+'II grado sperim G e CL'!J26</f>
        <v>2217</v>
      </c>
      <c r="K26" s="709" t="n">
        <f aca="false">J26/V26*100</f>
        <v>9.49668023131292</v>
      </c>
      <c r="L26" s="710" t="n">
        <f aca="false">'II grado normale G e CL'!L26+'II grado sperim G e CL'!L26</f>
        <v>2296</v>
      </c>
      <c r="M26" s="711" t="n">
        <f aca="false">L26/V26*100</f>
        <v>9.83508245877061</v>
      </c>
      <c r="N26" s="708" t="n">
        <f aca="false">'II grado normale G e CL'!N26+'II grado sperim G e CL'!N26</f>
        <v>1845</v>
      </c>
      <c r="O26" s="709" t="n">
        <f aca="false">N26/V26*100</f>
        <v>7.9031912615121</v>
      </c>
      <c r="P26" s="710" t="n">
        <f aca="false">'II grado normale G e CL'!P26+'II grado sperim G e CL'!P26</f>
        <v>2135</v>
      </c>
      <c r="Q26" s="711" t="n">
        <f aca="false">P26/V26*100</f>
        <v>9.14542728635682</v>
      </c>
      <c r="R26" s="708" t="n">
        <f aca="false">'II grado normale G e CL'!R26+'II grado sperim G e CL'!R26</f>
        <v>1635</v>
      </c>
      <c r="S26" s="709" t="n">
        <f aca="false">R26/V26*100</f>
        <v>7.00364103662454</v>
      </c>
      <c r="T26" s="710" t="n">
        <f aca="false">'II grado normale G e CL'!T26+'II grado sperim G e CL'!T26</f>
        <v>2098</v>
      </c>
      <c r="U26" s="711" t="n">
        <f aca="false">T26/V26*100</f>
        <v>8.98693510387663</v>
      </c>
      <c r="V26" s="708" t="n">
        <f aca="false">'II grado normale G e CL'!V26+'II grado sperim G e CL'!V26</f>
        <v>23345</v>
      </c>
      <c r="W26" s="711" t="n">
        <f aca="false">V26/$V$31*100</f>
        <v>17.148292883587</v>
      </c>
      <c r="AA26" s="671"/>
      <c r="AB26" s="671"/>
      <c r="AC26" s="712"/>
    </row>
    <row r="27" s="62" customFormat="true" ht="12.75" hidden="false" customHeight="false" outlineLevel="0" collapsed="false">
      <c r="A27" s="438" t="s">
        <v>16</v>
      </c>
      <c r="B27" s="708" t="n">
        <f aca="false">'II grado normale G e CL'!B27+'II grado sperim G e CL'!B27</f>
        <v>1331</v>
      </c>
      <c r="C27" s="709" t="n">
        <f aca="false">B27/V27*100</f>
        <v>11.3799589603283</v>
      </c>
      <c r="D27" s="710" t="n">
        <f aca="false">'II grado normale G e CL'!D27+'II grado sperim G e CL'!D27</f>
        <v>1418</v>
      </c>
      <c r="E27" s="711" t="n">
        <f aca="false">D27/V27*100</f>
        <v>12.1238030095759</v>
      </c>
      <c r="F27" s="708" t="n">
        <f aca="false">'II grado normale G e CL'!F27+'II grado sperim G e CL'!F27</f>
        <v>1205</v>
      </c>
      <c r="G27" s="709" t="n">
        <f aca="false">F27/V27*100</f>
        <v>10.3026675786594</v>
      </c>
      <c r="H27" s="710" t="n">
        <f aca="false">'II grado normale G e CL'!H27+'II grado sperim G e CL'!H27</f>
        <v>1263</v>
      </c>
      <c r="I27" s="711" t="n">
        <f aca="false">H27/V27*100</f>
        <v>10.7985636114911</v>
      </c>
      <c r="J27" s="708" t="n">
        <f aca="false">'II grado normale G e CL'!J27+'II grado sperim G e CL'!J27</f>
        <v>1041</v>
      </c>
      <c r="K27" s="709" t="n">
        <f aca="false">J27/V27*100</f>
        <v>8.90047879616963</v>
      </c>
      <c r="L27" s="710" t="n">
        <f aca="false">'II grado normale G e CL'!L27+'II grado sperim G e CL'!L27</f>
        <v>1140</v>
      </c>
      <c r="M27" s="711" t="n">
        <f aca="false">L27/V27*100</f>
        <v>9.7469220246238</v>
      </c>
      <c r="N27" s="708" t="n">
        <f aca="false">'II grado normale G e CL'!N27+'II grado sperim G e CL'!N27</f>
        <v>1136</v>
      </c>
      <c r="O27" s="709" t="n">
        <f aca="false">N27/V27*100</f>
        <v>9.71272229822161</v>
      </c>
      <c r="P27" s="710" t="n">
        <f aca="false">'II grado normale G e CL'!P27+'II grado sperim G e CL'!P27</f>
        <v>1116</v>
      </c>
      <c r="Q27" s="711" t="n">
        <f aca="false">P27/V27*100</f>
        <v>9.54172366621067</v>
      </c>
      <c r="R27" s="708" t="n">
        <f aca="false">'II grado normale G e CL'!R27+'II grado sperim G e CL'!R27</f>
        <v>945</v>
      </c>
      <c r="S27" s="709" t="n">
        <f aca="false">R27/V27*100</f>
        <v>8.0796853625171</v>
      </c>
      <c r="T27" s="710" t="n">
        <f aca="false">'II grado normale G e CL'!T27+'II grado sperim G e CL'!T27</f>
        <v>1101</v>
      </c>
      <c r="U27" s="711" t="n">
        <f aca="false">T27/V27*100</f>
        <v>9.41347469220246</v>
      </c>
      <c r="V27" s="708" t="n">
        <f aca="false">'II grado normale G e CL'!V27+'II grado sperim G e CL'!V27</f>
        <v>11696</v>
      </c>
      <c r="W27" s="711" t="n">
        <f aca="false">V27/$V$31*100</f>
        <v>8.59140859140859</v>
      </c>
      <c r="AA27" s="671"/>
      <c r="AB27" s="671"/>
      <c r="AC27" s="712"/>
    </row>
    <row r="28" s="62" customFormat="true" ht="12.75" hidden="false" customHeight="false" outlineLevel="0" collapsed="false">
      <c r="A28" s="438" t="s">
        <v>17</v>
      </c>
      <c r="B28" s="708" t="n">
        <f aca="false">'II grado normale G e CL'!B28+'II grado sperim G e CL'!B28</f>
        <v>1435</v>
      </c>
      <c r="C28" s="709" t="n">
        <f aca="false">B28/V28*100</f>
        <v>12.1548365238015</v>
      </c>
      <c r="D28" s="710" t="n">
        <f aca="false">'II grado normale G e CL'!D28+'II grado sperim G e CL'!D28</f>
        <v>1363</v>
      </c>
      <c r="E28" s="711" t="n">
        <f aca="false">D28/V28*100</f>
        <v>11.5449771302727</v>
      </c>
      <c r="F28" s="708" t="n">
        <f aca="false">'II grado normale G e CL'!F28+'II grado sperim G e CL'!F28</f>
        <v>1258</v>
      </c>
      <c r="G28" s="709" t="n">
        <f aca="false">F28/V28*100</f>
        <v>10.6555988480434</v>
      </c>
      <c r="H28" s="710" t="n">
        <f aca="false">'II grado normale G e CL'!H28+'II grado sperim G e CL'!H28</f>
        <v>1245</v>
      </c>
      <c r="I28" s="711" t="n">
        <f aca="false">H28/V28*100</f>
        <v>10.545485346434</v>
      </c>
      <c r="J28" s="708" t="n">
        <f aca="false">'II grado normale G e CL'!J28+'II grado sperim G e CL'!J28</f>
        <v>1184</v>
      </c>
      <c r="K28" s="709" t="n">
        <f aca="false">J28/V28*100</f>
        <v>10.0287989158055</v>
      </c>
      <c r="L28" s="710" t="n">
        <f aca="false">'II grado normale G e CL'!L28+'II grado sperim G e CL'!L28</f>
        <v>1165</v>
      </c>
      <c r="M28" s="711" t="n">
        <f aca="false">L28/V28*100</f>
        <v>9.86786379806878</v>
      </c>
      <c r="N28" s="708" t="n">
        <f aca="false">'II grado normale G e CL'!N28+'II grado sperim G e CL'!N28</f>
        <v>1068</v>
      </c>
      <c r="O28" s="709" t="n">
        <f aca="false">N28/V28*100</f>
        <v>9.04624767067593</v>
      </c>
      <c r="P28" s="710" t="n">
        <f aca="false">'II grado normale G e CL'!P28+'II grado sperim G e CL'!P28</f>
        <v>1119</v>
      </c>
      <c r="Q28" s="711" t="n">
        <f aca="false">P28/V28*100</f>
        <v>9.47823140775877</v>
      </c>
      <c r="R28" s="708" t="n">
        <f aca="false">'II grado normale G e CL'!R28+'II grado sperim G e CL'!R28</f>
        <v>869</v>
      </c>
      <c r="S28" s="709" t="n">
        <f aca="false">R28/V28*100</f>
        <v>7.3606640691174</v>
      </c>
      <c r="T28" s="710" t="n">
        <f aca="false">'II grado normale G e CL'!T28+'II grado sperim G e CL'!T28</f>
        <v>1100</v>
      </c>
      <c r="U28" s="711" t="n">
        <f aca="false">T28/V28*100</f>
        <v>9.31729629002202</v>
      </c>
      <c r="V28" s="708" t="n">
        <f aca="false">'II grado normale G e CL'!V28+'II grado sperim G e CL'!V28</f>
        <v>11806</v>
      </c>
      <c r="W28" s="711" t="n">
        <f aca="false">V28/$V$31*100</f>
        <v>8.67221014279838</v>
      </c>
      <c r="AA28" s="671"/>
      <c r="AB28" s="671"/>
      <c r="AC28" s="712"/>
    </row>
    <row r="29" s="62" customFormat="true" ht="12.75" hidden="false" customHeight="false" outlineLevel="0" collapsed="false">
      <c r="A29" s="438" t="s">
        <v>18</v>
      </c>
      <c r="B29" s="708" t="n">
        <f aca="false">'II grado normale G e CL'!B29+'II grado sperim G e CL'!B29</f>
        <v>1927</v>
      </c>
      <c r="C29" s="709" t="n">
        <f aca="false">B29/V29*100</f>
        <v>13.021150077708</v>
      </c>
      <c r="D29" s="710" t="n">
        <f aca="false">'II grado normale G e CL'!D29+'II grado sperim G e CL'!D29</f>
        <v>1648</v>
      </c>
      <c r="E29" s="711" t="n">
        <f aca="false">D29/V29*100</f>
        <v>11.1358875599703</v>
      </c>
      <c r="F29" s="708" t="n">
        <f aca="false">'II grado normale G e CL'!F29+'II grado sperim G e CL'!F29</f>
        <v>1578</v>
      </c>
      <c r="G29" s="709" t="n">
        <f aca="false">F29/V29*100</f>
        <v>10.6628826272045</v>
      </c>
      <c r="H29" s="710" t="n">
        <f aca="false">'II grado normale G e CL'!H29+'II grado sperim G e CL'!H29</f>
        <v>1404</v>
      </c>
      <c r="I29" s="711" t="n">
        <f aca="false">H29/V29*100</f>
        <v>9.48712750861545</v>
      </c>
      <c r="J29" s="708" t="n">
        <f aca="false">'II grado normale G e CL'!J29+'II grado sperim G e CL'!J29</f>
        <v>1563</v>
      </c>
      <c r="K29" s="709" t="n">
        <f aca="false">J29/V29*100</f>
        <v>10.5615244273262</v>
      </c>
      <c r="L29" s="710" t="n">
        <f aca="false">'II grado normale G e CL'!L29+'II grado sperim G e CL'!L29</f>
        <v>1390</v>
      </c>
      <c r="M29" s="711" t="n">
        <f aca="false">L29/V29*100</f>
        <v>9.3925265220623</v>
      </c>
      <c r="N29" s="708" t="n">
        <f aca="false">'II grado normale G e CL'!N29+'II grado sperim G e CL'!N29</f>
        <v>1350</v>
      </c>
      <c r="O29" s="709" t="n">
        <f aca="false">N29/V29*100</f>
        <v>9.12223798905331</v>
      </c>
      <c r="P29" s="710" t="n">
        <f aca="false">'II grado normale G e CL'!P29+'II grado sperim G e CL'!P29</f>
        <v>1321</v>
      </c>
      <c r="Q29" s="711" t="n">
        <f aca="false">P29/V29*100</f>
        <v>8.9262788026218</v>
      </c>
      <c r="R29" s="708" t="n">
        <f aca="false">'II grado normale G e CL'!R29+'II grado sperim G e CL'!R29</f>
        <v>1280</v>
      </c>
      <c r="S29" s="709" t="n">
        <f aca="false">R29/V29*100</f>
        <v>8.64923305628759</v>
      </c>
      <c r="T29" s="710" t="n">
        <f aca="false">'II grado normale G e CL'!T29+'II grado sperim G e CL'!T29</f>
        <v>1338</v>
      </c>
      <c r="U29" s="711" t="n">
        <f aca="false">T29/V29*100</f>
        <v>9.04115142915062</v>
      </c>
      <c r="V29" s="708" t="n">
        <f aca="false">'II grado normale G e CL'!V29+'II grado sperim G e CL'!V29</f>
        <v>14799</v>
      </c>
      <c r="W29" s="711" t="n">
        <f aca="false">V29/$V$31*100</f>
        <v>10.8707469001587</v>
      </c>
      <c r="AA29" s="671"/>
      <c r="AB29" s="671"/>
      <c r="AC29" s="712"/>
    </row>
    <row r="30" s="62" customFormat="true" ht="13.5" hidden="false" customHeight="false" outlineLevel="0" collapsed="false">
      <c r="A30" s="438" t="s">
        <v>19</v>
      </c>
      <c r="B30" s="708" t="n">
        <f aca="false">'II grado normale G e CL'!B30+'II grado sperim G e CL'!B30</f>
        <v>1344</v>
      </c>
      <c r="C30" s="709" t="n">
        <f aca="false">B30/V30*100</f>
        <v>12.0139447573076</v>
      </c>
      <c r="D30" s="710" t="n">
        <f aca="false">'II grado normale G e CL'!D30+'II grado sperim G e CL'!D30</f>
        <v>1288</v>
      </c>
      <c r="E30" s="711" t="n">
        <f aca="false">D30/V30*100</f>
        <v>11.5133637257531</v>
      </c>
      <c r="F30" s="708" t="n">
        <f aca="false">'II grado normale G e CL'!F30+'II grado sperim G e CL'!F30</f>
        <v>1164</v>
      </c>
      <c r="G30" s="709" t="n">
        <f aca="false">F30/V30*100</f>
        <v>10.4049342987396</v>
      </c>
      <c r="H30" s="710" t="n">
        <f aca="false">'II grado normale G e CL'!H30+'II grado sperim G e CL'!H30</f>
        <v>1127</v>
      </c>
      <c r="I30" s="711" t="n">
        <f aca="false">H30/V30*100</f>
        <v>10.074193260034</v>
      </c>
      <c r="J30" s="708" t="n">
        <f aca="false">'II grado normale G e CL'!J30+'II grado sperim G e CL'!J30</f>
        <v>1158</v>
      </c>
      <c r="K30" s="709" t="n">
        <f aca="false">J30/V30*100</f>
        <v>10.3513006167873</v>
      </c>
      <c r="L30" s="710" t="n">
        <f aca="false">'II grado normale G e CL'!L30+'II grado sperim G e CL'!L30</f>
        <v>1140</v>
      </c>
      <c r="M30" s="711" t="n">
        <f aca="false">L30/V30*100</f>
        <v>10.1903995709305</v>
      </c>
      <c r="N30" s="708" t="n">
        <f aca="false">'II grado normale G e CL'!N30+'II grado sperim G e CL'!N30</f>
        <v>950</v>
      </c>
      <c r="O30" s="709" t="n">
        <f aca="false">N30/V30*100</f>
        <v>8.49199964244212</v>
      </c>
      <c r="P30" s="710" t="n">
        <f aca="false">'II grado normale G e CL'!P30+'II grado sperim G e CL'!P30</f>
        <v>1009</v>
      </c>
      <c r="Q30" s="711" t="n">
        <f aca="false">P30/V30*100</f>
        <v>9.01939751497274</v>
      </c>
      <c r="R30" s="708" t="n">
        <f aca="false">'II grado normale G e CL'!R30+'II grado sperim G e CL'!R30</f>
        <v>1025</v>
      </c>
      <c r="S30" s="709" t="n">
        <f aca="false">R30/V30*100</f>
        <v>9.16242066684545</v>
      </c>
      <c r="T30" s="710" t="n">
        <f aca="false">'II grado normale G e CL'!T30+'II grado sperim G e CL'!T30</f>
        <v>982</v>
      </c>
      <c r="U30" s="711" t="n">
        <f aca="false">T30/V30*100</f>
        <v>8.77804594618754</v>
      </c>
      <c r="V30" s="708" t="n">
        <f aca="false">'II grado normale G e CL'!V30+'II grado sperim G e CL'!V30</f>
        <v>11187</v>
      </c>
      <c r="W30" s="711" t="n">
        <f aca="false">V30/$V$31*100</f>
        <v>8.21751777634131</v>
      </c>
      <c r="AA30" s="671"/>
      <c r="AB30" s="671"/>
      <c r="AC30" s="712"/>
    </row>
    <row r="31" s="62" customFormat="true" ht="18.75" hidden="false" customHeight="true" outlineLevel="0" collapsed="false">
      <c r="A31" s="680" t="s">
        <v>20</v>
      </c>
      <c r="B31" s="714" t="n">
        <f aca="false">'II grado normale G e CL'!B31+'II grado sperim G e CL'!B31</f>
        <v>17675</v>
      </c>
      <c r="C31" s="715" t="n">
        <f aca="false">B31/V31*100</f>
        <v>12.9833401892225</v>
      </c>
      <c r="D31" s="716" t="n">
        <f aca="false">'II grado normale G e CL'!D31+'II grado sperim G e CL'!D31</f>
        <v>16269</v>
      </c>
      <c r="E31" s="717" t="n">
        <f aca="false">D31/V31*100</f>
        <v>11.9505494505495</v>
      </c>
      <c r="F31" s="714" t="n">
        <f aca="false">'II grado normale G e CL'!F31+'II grado sperim G e CL'!F31</f>
        <v>14595</v>
      </c>
      <c r="G31" s="715" t="n">
        <f aca="false">F31/V31*100</f>
        <v>10.7208967503085</v>
      </c>
      <c r="H31" s="716" t="n">
        <f aca="false">'II grado normale G e CL'!H31+'II grado sperim G e CL'!H31</f>
        <v>14085</v>
      </c>
      <c r="I31" s="717" t="n">
        <f aca="false">H31/V31*100</f>
        <v>10.3462713756831</v>
      </c>
      <c r="J31" s="714" t="n">
        <f aca="false">'II grado normale G e CL'!J31+'II grado sperim G e CL'!J31</f>
        <v>13525</v>
      </c>
      <c r="K31" s="715" t="n">
        <f aca="false">J31/V31*100</f>
        <v>9.93491802315332</v>
      </c>
      <c r="L31" s="716" t="n">
        <f aca="false">'II grado normale G e CL'!L31+'II grado sperim G e CL'!L31</f>
        <v>13051</v>
      </c>
      <c r="M31" s="717" t="n">
        <f aca="false">L31/V31*100</f>
        <v>9.58673679261915</v>
      </c>
      <c r="N31" s="714" t="n">
        <f aca="false">'II grado normale G e CL'!N31+'II grado sperim G e CL'!N31</f>
        <v>11854</v>
      </c>
      <c r="O31" s="715" t="n">
        <f aca="false">N31/V31*100</f>
        <v>8.70746900158665</v>
      </c>
      <c r="P31" s="716" t="n">
        <f aca="false">'II grado normale G e CL'!P31+'II grado sperim G e CL'!P31</f>
        <v>12191</v>
      </c>
      <c r="Q31" s="717" t="n">
        <f aca="false">P31/V31*100</f>
        <v>8.95501557266263</v>
      </c>
      <c r="R31" s="714" t="n">
        <f aca="false">'II grado normale G e CL'!R31+'II grado sperim G e CL'!R31</f>
        <v>10799</v>
      </c>
      <c r="S31" s="715" t="n">
        <f aca="false">R31/V31*100</f>
        <v>7.93250866780279</v>
      </c>
      <c r="T31" s="716" t="n">
        <f aca="false">'II grado normale G e CL'!T31+'II grado sperim G e CL'!T31</f>
        <v>12092</v>
      </c>
      <c r="U31" s="717" t="n">
        <f aca="false">T31/V31*100</f>
        <v>8.88229417641182</v>
      </c>
      <c r="V31" s="714" t="n">
        <f aca="false">'II grado normale G e CL'!V31+'II grado sperim G e CL'!V31</f>
        <v>136136</v>
      </c>
      <c r="W31" s="717" t="n">
        <f aca="false">SUM(W22:W30)</f>
        <v>100</v>
      </c>
      <c r="AA31" s="671"/>
      <c r="AB31" s="671"/>
      <c r="AC31" s="712"/>
    </row>
    <row r="33" s="62" customFormat="true" ht="44.25" hidden="false" customHeight="true" outlineLevel="0" collapsed="false">
      <c r="A33" s="718" t="s">
        <v>710</v>
      </c>
      <c r="B33" s="618"/>
      <c r="C33" s="618"/>
      <c r="D33" s="618"/>
      <c r="E33" s="618"/>
      <c r="F33" s="618"/>
      <c r="G33" s="618"/>
      <c r="H33" s="618"/>
      <c r="I33" s="618"/>
      <c r="J33" s="618"/>
      <c r="K33" s="618"/>
      <c r="L33" s="618"/>
      <c r="M33" s="618"/>
    </row>
    <row r="34" customFormat="false" ht="30" hidden="false" customHeight="true" outlineLevel="0" collapsed="false">
      <c r="A34" s="566"/>
      <c r="B34" s="567"/>
      <c r="C34" s="567"/>
      <c r="D34" s="567"/>
      <c r="E34" s="567"/>
      <c r="F34" s="567"/>
      <c r="G34" s="567"/>
    </row>
    <row r="35" s="2" customFormat="true" ht="36.75" hidden="false" customHeight="true" outlineLevel="0" collapsed="false">
      <c r="A35" s="134" t="s">
        <v>930</v>
      </c>
      <c r="B35" s="4" t="s">
        <v>931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3.5" hidden="false" customHeight="false" outlineLevel="0" collapsed="false"/>
    <row r="37" s="8" customFormat="true" ht="24.75" hidden="false" customHeight="true" outlineLevel="0" collapsed="false">
      <c r="A37" s="589" t="s">
        <v>3</v>
      </c>
      <c r="B37" s="703" t="s">
        <v>717</v>
      </c>
      <c r="C37" s="703"/>
      <c r="D37" s="704" t="s">
        <v>718</v>
      </c>
      <c r="E37" s="704"/>
      <c r="F37" s="703" t="s">
        <v>719</v>
      </c>
      <c r="G37" s="703"/>
      <c r="H37" s="704" t="s">
        <v>720</v>
      </c>
      <c r="I37" s="704"/>
      <c r="J37" s="703" t="s">
        <v>721</v>
      </c>
      <c r="K37" s="703"/>
      <c r="L37" s="704" t="s">
        <v>722</v>
      </c>
      <c r="M37" s="704"/>
      <c r="N37" s="703" t="s">
        <v>723</v>
      </c>
      <c r="O37" s="703"/>
      <c r="P37" s="704" t="s">
        <v>724</v>
      </c>
      <c r="Q37" s="704"/>
      <c r="R37" s="703" t="s">
        <v>725</v>
      </c>
      <c r="S37" s="703"/>
      <c r="T37" s="704" t="s">
        <v>726</v>
      </c>
      <c r="U37" s="704"/>
      <c r="V37" s="705" t="s">
        <v>927</v>
      </c>
      <c r="W37" s="706" t="s">
        <v>377</v>
      </c>
      <c r="X37" s="2"/>
      <c r="Y37" s="2"/>
    </row>
    <row r="38" s="707" customFormat="true" ht="57" hidden="false" customHeight="true" outlineLevel="0" collapsed="false">
      <c r="A38" s="589"/>
      <c r="B38" s="593" t="s">
        <v>9</v>
      </c>
      <c r="C38" s="106" t="s">
        <v>727</v>
      </c>
      <c r="D38" s="106" t="s">
        <v>9</v>
      </c>
      <c r="E38" s="106" t="s">
        <v>727</v>
      </c>
      <c r="F38" s="593" t="s">
        <v>9</v>
      </c>
      <c r="G38" s="106" t="s">
        <v>727</v>
      </c>
      <c r="H38" s="106" t="s">
        <v>9</v>
      </c>
      <c r="I38" s="106" t="s">
        <v>727</v>
      </c>
      <c r="J38" s="593" t="s">
        <v>9</v>
      </c>
      <c r="K38" s="106" t="s">
        <v>727</v>
      </c>
      <c r="L38" s="106" t="s">
        <v>9</v>
      </c>
      <c r="M38" s="106" t="s">
        <v>727</v>
      </c>
      <c r="N38" s="593" t="s">
        <v>9</v>
      </c>
      <c r="O38" s="106" t="s">
        <v>727</v>
      </c>
      <c r="P38" s="106" t="s">
        <v>9</v>
      </c>
      <c r="Q38" s="106" t="s">
        <v>727</v>
      </c>
      <c r="R38" s="593" t="s">
        <v>9</v>
      </c>
      <c r="S38" s="106" t="s">
        <v>727</v>
      </c>
      <c r="T38" s="106" t="s">
        <v>9</v>
      </c>
      <c r="U38" s="106" t="s">
        <v>727</v>
      </c>
      <c r="V38" s="705"/>
      <c r="W38" s="706"/>
      <c r="X38" s="2"/>
      <c r="AC38" s="8"/>
      <c r="AD38" s="8"/>
      <c r="AE38" s="8"/>
      <c r="AF38" s="8"/>
      <c r="AG38" s="8"/>
    </row>
    <row r="39" s="62" customFormat="true" ht="12.75" hidden="false" customHeight="false" outlineLevel="0" collapsed="false">
      <c r="A39" s="438" t="s">
        <v>11</v>
      </c>
      <c r="B39" s="708" t="n">
        <f aca="false">'II grado normale G e CL'!B40+'II grado sperim G e CL'!B40</f>
        <v>18</v>
      </c>
      <c r="C39" s="709" t="n">
        <f aca="false">B39/V39*100</f>
        <v>6.12244897959184</v>
      </c>
      <c r="D39" s="710" t="n">
        <f aca="false">'II grado normale G e CL'!D40+'II grado sperim G e CL'!D40</f>
        <v>20</v>
      </c>
      <c r="E39" s="711" t="n">
        <f aca="false">D39/V39*100</f>
        <v>6.80272108843538</v>
      </c>
      <c r="F39" s="708" t="n">
        <f aca="false">'II grado normale G e CL'!F40+'II grado sperim G e CL'!F40</f>
        <v>24</v>
      </c>
      <c r="G39" s="709" t="n">
        <f aca="false">F39/V39*100</f>
        <v>8.16326530612245</v>
      </c>
      <c r="H39" s="710" t="n">
        <f aca="false">'II grado normale G e CL'!H40+'II grado sperim G e CL'!H40</f>
        <v>21</v>
      </c>
      <c r="I39" s="711" t="n">
        <f aca="false">H39/V39*100</f>
        <v>7.14285714285714</v>
      </c>
      <c r="J39" s="708" t="n">
        <f aca="false">'II grado normale G e CL'!J40+'II grado sperim G e CL'!J40</f>
        <v>37</v>
      </c>
      <c r="K39" s="709" t="n">
        <f aca="false">J39/V39*100</f>
        <v>12.5850340136054</v>
      </c>
      <c r="L39" s="710" t="n">
        <f aca="false">'II grado normale G e CL'!L40+'II grado sperim G e CL'!L40</f>
        <v>27</v>
      </c>
      <c r="M39" s="711" t="n">
        <f aca="false">L39/V39*100</f>
        <v>9.18367346938776</v>
      </c>
      <c r="N39" s="708" t="n">
        <f aca="false">'II grado normale G e CL'!N40+'II grado sperim G e CL'!N40</f>
        <v>43</v>
      </c>
      <c r="O39" s="709" t="n">
        <f aca="false">N39/V39*100</f>
        <v>14.6258503401361</v>
      </c>
      <c r="P39" s="710" t="n">
        <f aca="false">'II grado normale G e CL'!P40+'II grado sperim G e CL'!P40</f>
        <v>38</v>
      </c>
      <c r="Q39" s="711" t="n">
        <f aca="false">P39/V39*100</f>
        <v>12.9251700680272</v>
      </c>
      <c r="R39" s="708" t="n">
        <f aca="false">'II grado normale G e CL'!R40+'II grado sperim G e CL'!R40</f>
        <v>45</v>
      </c>
      <c r="S39" s="709" t="n">
        <f aca="false">R39/V39*100</f>
        <v>15.3061224489796</v>
      </c>
      <c r="T39" s="710" t="n">
        <f aca="false">'II grado normale G e CL'!T40+'II grado sperim G e CL'!T40</f>
        <v>21</v>
      </c>
      <c r="U39" s="711" t="n">
        <f aca="false">T39/V39*100</f>
        <v>7.14285714285714</v>
      </c>
      <c r="V39" s="708" t="n">
        <f aca="false">'II grado normale G e CL'!V40+'II grado sperim G e CL'!V40</f>
        <v>294</v>
      </c>
      <c r="W39" s="711" t="n">
        <f aca="false">V39/$V$48*100</f>
        <v>4.33053468846664</v>
      </c>
      <c r="AA39" s="671"/>
      <c r="AB39" s="671"/>
      <c r="AC39" s="712"/>
      <c r="AD39" s="713"/>
      <c r="AE39" s="713"/>
      <c r="AF39" s="713"/>
      <c r="AG39" s="713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</row>
    <row r="40" s="62" customFormat="true" ht="12.75" hidden="false" customHeight="false" outlineLevel="0" collapsed="false">
      <c r="A40" s="438" t="s">
        <v>12</v>
      </c>
      <c r="B40" s="708" t="n">
        <f aca="false">'II grado normale G e CL'!B41+'II grado sperim G e CL'!B41</f>
        <v>41</v>
      </c>
      <c r="C40" s="709" t="n">
        <f aca="false">B40/V40*100</f>
        <v>8.11881188118812</v>
      </c>
      <c r="D40" s="710" t="n">
        <f aca="false">'II grado normale G e CL'!D41+'II grado sperim G e CL'!D41</f>
        <v>55</v>
      </c>
      <c r="E40" s="711" t="n">
        <f aca="false">D40/V40*100</f>
        <v>10.8910891089109</v>
      </c>
      <c r="F40" s="708" t="n">
        <f aca="false">'II grado normale G e CL'!F41+'II grado sperim G e CL'!F41</f>
        <v>39</v>
      </c>
      <c r="G40" s="709" t="n">
        <f aca="false">F40/V40*100</f>
        <v>7.72277227722772</v>
      </c>
      <c r="H40" s="710" t="n">
        <f aca="false">'II grado normale G e CL'!H41+'II grado sperim G e CL'!H41</f>
        <v>55</v>
      </c>
      <c r="I40" s="711" t="n">
        <f aca="false">H40/V40*100</f>
        <v>10.8910891089109</v>
      </c>
      <c r="J40" s="708" t="n">
        <f aca="false">'II grado normale G e CL'!J41+'II grado sperim G e CL'!J41</f>
        <v>37</v>
      </c>
      <c r="K40" s="709" t="n">
        <f aca="false">J40/V40*100</f>
        <v>7.32673267326733</v>
      </c>
      <c r="L40" s="710" t="n">
        <f aca="false">'II grado normale G e CL'!L41+'II grado sperim G e CL'!L41</f>
        <v>71</v>
      </c>
      <c r="M40" s="711" t="n">
        <f aca="false">L40/V40*100</f>
        <v>14.0594059405941</v>
      </c>
      <c r="N40" s="708" t="n">
        <f aca="false">'II grado normale G e CL'!N41+'II grado sperim G e CL'!N41</f>
        <v>36</v>
      </c>
      <c r="O40" s="709" t="n">
        <f aca="false">N40/V40*100</f>
        <v>7.12871287128713</v>
      </c>
      <c r="P40" s="710" t="n">
        <f aca="false">'II grado normale G e CL'!P41+'II grado sperim G e CL'!P41</f>
        <v>66</v>
      </c>
      <c r="Q40" s="711" t="n">
        <f aca="false">P40/V40*100</f>
        <v>13.0693069306931</v>
      </c>
      <c r="R40" s="708" t="n">
        <f aca="false">'II grado normale G e CL'!R41+'II grado sperim G e CL'!R41</f>
        <v>46</v>
      </c>
      <c r="S40" s="709" t="n">
        <f aca="false">R40/V40*100</f>
        <v>9.10891089108911</v>
      </c>
      <c r="T40" s="710" t="n">
        <f aca="false">'II grado normale G e CL'!T41+'II grado sperim G e CL'!T41</f>
        <v>59</v>
      </c>
      <c r="U40" s="711" t="n">
        <f aca="false">T40/V40*100</f>
        <v>11.6831683168317</v>
      </c>
      <c r="V40" s="708" t="n">
        <f aca="false">'II grado normale G e CL'!V41+'II grado sperim G e CL'!V41</f>
        <v>505</v>
      </c>
      <c r="W40" s="711" t="n">
        <f aca="false">V40/$V$48*100</f>
        <v>7.43850346148181</v>
      </c>
      <c r="AA40" s="671"/>
      <c r="AB40" s="671"/>
      <c r="AC40" s="712"/>
    </row>
    <row r="41" s="62" customFormat="true" ht="12.75" hidden="false" customHeight="false" outlineLevel="0" collapsed="false">
      <c r="A41" s="438" t="s">
        <v>13</v>
      </c>
      <c r="B41" s="708" t="n">
        <f aca="false">'II grado normale G e CL'!B42+'II grado sperim G e CL'!B42</f>
        <v>7</v>
      </c>
      <c r="C41" s="709" t="n">
        <f aca="false">B41/V41*100</f>
        <v>6.25</v>
      </c>
      <c r="D41" s="710" t="n">
        <f aca="false">'II grado normale G e CL'!D42+'II grado sperim G e CL'!D42</f>
        <v>17</v>
      </c>
      <c r="E41" s="711" t="n">
        <f aca="false">D41/V41*100</f>
        <v>15.1785714285714</v>
      </c>
      <c r="F41" s="708" t="n">
        <f aca="false">'II grado normale G e CL'!F42+'II grado sperim G e CL'!F42</f>
        <v>5</v>
      </c>
      <c r="G41" s="709" t="n">
        <f aca="false">F41/V41*100</f>
        <v>4.46428571428571</v>
      </c>
      <c r="H41" s="710" t="n">
        <f aca="false">'II grado normale G e CL'!H42+'II grado sperim G e CL'!H42</f>
        <v>12</v>
      </c>
      <c r="I41" s="711" t="n">
        <f aca="false">H41/V41*100</f>
        <v>10.7142857142857</v>
      </c>
      <c r="J41" s="708" t="n">
        <f aca="false">'II grado normale G e CL'!J42+'II grado sperim G e CL'!J42</f>
        <v>15</v>
      </c>
      <c r="K41" s="709" t="n">
        <f aca="false">J41/V41*100</f>
        <v>13.3928571428571</v>
      </c>
      <c r="L41" s="710" t="n">
        <f aca="false">'II grado normale G e CL'!L42+'II grado sperim G e CL'!L42</f>
        <v>13</v>
      </c>
      <c r="M41" s="711" t="n">
        <f aca="false">L41/V41*100</f>
        <v>11.6071428571429</v>
      </c>
      <c r="N41" s="708" t="n">
        <f aca="false">'II grado normale G e CL'!N42+'II grado sperim G e CL'!N42</f>
        <v>11</v>
      </c>
      <c r="O41" s="709" t="n">
        <f aca="false">N41/V41*100</f>
        <v>9.82142857142857</v>
      </c>
      <c r="P41" s="710" t="n">
        <f aca="false">'II grado normale G e CL'!P42+'II grado sperim G e CL'!P42</f>
        <v>8</v>
      </c>
      <c r="Q41" s="711" t="n">
        <f aca="false">P41/V41*100</f>
        <v>7.14285714285714</v>
      </c>
      <c r="R41" s="708" t="n">
        <f aca="false">'II grado normale G e CL'!R42+'II grado sperim G e CL'!R42</f>
        <v>9</v>
      </c>
      <c r="S41" s="709" t="n">
        <f aca="false">R41/V41*100</f>
        <v>8.03571428571429</v>
      </c>
      <c r="T41" s="710" t="n">
        <f aca="false">'II grado normale G e CL'!T42+'II grado sperim G e CL'!T42</f>
        <v>15</v>
      </c>
      <c r="U41" s="711" t="n">
        <f aca="false">T41/V41*100</f>
        <v>13.3928571428571</v>
      </c>
      <c r="V41" s="708" t="n">
        <f aca="false">'II grado normale G e CL'!V42+'II grado sperim G e CL'!V42</f>
        <v>112</v>
      </c>
      <c r="W41" s="711" t="n">
        <f aca="false">V41/$V$48*100</f>
        <v>1.64972750036824</v>
      </c>
      <c r="AA41" s="671"/>
      <c r="AB41" s="671"/>
      <c r="AC41" s="712"/>
    </row>
    <row r="42" s="62" customFormat="true" ht="12.75" hidden="false" customHeight="false" outlineLevel="0" collapsed="false">
      <c r="A42" s="438" t="s">
        <v>14</v>
      </c>
      <c r="B42" s="708" t="n">
        <f aca="false">'II grado normale G e CL'!B43+'II grado sperim G e CL'!B43</f>
        <v>186</v>
      </c>
      <c r="C42" s="709" t="n">
        <f aca="false">B42/V42*100</f>
        <v>14.3962848297214</v>
      </c>
      <c r="D42" s="710" t="n">
        <f aca="false">'II grado normale G e CL'!D43+'II grado sperim G e CL'!D43</f>
        <v>70</v>
      </c>
      <c r="E42" s="711" t="n">
        <f aca="false">D42/V42*100</f>
        <v>5.41795665634675</v>
      </c>
      <c r="F42" s="708" t="n">
        <f aca="false">'II grado normale G e CL'!F43+'II grado sperim G e CL'!F43</f>
        <v>191</v>
      </c>
      <c r="G42" s="709" t="n">
        <f aca="false">F42/V42*100</f>
        <v>14.7832817337461</v>
      </c>
      <c r="H42" s="710" t="n">
        <f aca="false">'II grado normale G e CL'!H43+'II grado sperim G e CL'!H43</f>
        <v>68</v>
      </c>
      <c r="I42" s="711" t="n">
        <f aca="false">H42/V42*100</f>
        <v>5.26315789473684</v>
      </c>
      <c r="J42" s="708" t="n">
        <f aca="false">'II grado normale G e CL'!J43+'II grado sperim G e CL'!J43</f>
        <v>198</v>
      </c>
      <c r="K42" s="709" t="n">
        <f aca="false">J42/V42*100</f>
        <v>15.3250773993808</v>
      </c>
      <c r="L42" s="710" t="n">
        <f aca="false">'II grado normale G e CL'!L43+'II grado sperim G e CL'!L43</f>
        <v>82</v>
      </c>
      <c r="M42" s="711" t="n">
        <f aca="false">L42/V42*100</f>
        <v>6.34674922600619</v>
      </c>
      <c r="N42" s="708" t="n">
        <f aca="false">'II grado normale G e CL'!N43+'II grado sperim G e CL'!N43</f>
        <v>181</v>
      </c>
      <c r="O42" s="709" t="n">
        <f aca="false">N42/V42*100</f>
        <v>14.0092879256966</v>
      </c>
      <c r="P42" s="710" t="n">
        <f aca="false">'II grado normale G e CL'!P43+'II grado sperim G e CL'!P43</f>
        <v>56</v>
      </c>
      <c r="Q42" s="711" t="n">
        <f aca="false">P42/V42*100</f>
        <v>4.3343653250774</v>
      </c>
      <c r="R42" s="708" t="n">
        <f aca="false">'II grado normale G e CL'!R43+'II grado sperim G e CL'!R43</f>
        <v>184</v>
      </c>
      <c r="S42" s="709" t="n">
        <f aca="false">R42/V42*100</f>
        <v>14.2414860681115</v>
      </c>
      <c r="T42" s="710" t="n">
        <f aca="false">'II grado normale G e CL'!T43+'II grado sperim G e CL'!T43</f>
        <v>76</v>
      </c>
      <c r="U42" s="711" t="n">
        <f aca="false">T42/V42*100</f>
        <v>5.88235294117647</v>
      </c>
      <c r="V42" s="708" t="n">
        <f aca="false">'II grado normale G e CL'!V43+'II grado sperim G e CL'!V43</f>
        <v>1292</v>
      </c>
      <c r="W42" s="711" t="n">
        <f aca="false">V42/$V$48*100</f>
        <v>19.0307850935337</v>
      </c>
      <c r="AA42" s="671"/>
      <c r="AB42" s="671"/>
      <c r="AC42" s="712"/>
    </row>
    <row r="43" s="62" customFormat="true" ht="12.75" hidden="false" customHeight="false" outlineLevel="0" collapsed="false">
      <c r="A43" s="438" t="s">
        <v>15</v>
      </c>
      <c r="B43" s="708" t="n">
        <f aca="false">'II grado normale G e CL'!B44+'II grado sperim G e CL'!B44</f>
        <v>554</v>
      </c>
      <c r="C43" s="709" t="n">
        <f aca="false">B43/V43*100</f>
        <v>15.6674208144796</v>
      </c>
      <c r="D43" s="710" t="n">
        <f aca="false">'II grado normale G e CL'!D44+'II grado sperim G e CL'!D44</f>
        <v>199</v>
      </c>
      <c r="E43" s="711" t="n">
        <f aca="false">D43/V43*100</f>
        <v>5.62782805429864</v>
      </c>
      <c r="F43" s="708" t="n">
        <f aca="false">'II grado normale G e CL'!F44+'II grado sperim G e CL'!F44</f>
        <v>476</v>
      </c>
      <c r="G43" s="709" t="n">
        <f aca="false">F43/V43*100</f>
        <v>13.4615384615385</v>
      </c>
      <c r="H43" s="710" t="n">
        <f aca="false">'II grado normale G e CL'!H44+'II grado sperim G e CL'!H44</f>
        <v>211</v>
      </c>
      <c r="I43" s="711" t="n">
        <f aca="false">H43/V43*100</f>
        <v>5.96719457013575</v>
      </c>
      <c r="J43" s="708" t="n">
        <f aca="false">'II grado normale G e CL'!J44+'II grado sperim G e CL'!J44</f>
        <v>546</v>
      </c>
      <c r="K43" s="709" t="n">
        <f aca="false">J43/V43*100</f>
        <v>15.4411764705882</v>
      </c>
      <c r="L43" s="710" t="n">
        <f aca="false">'II grado normale G e CL'!L44+'II grado sperim G e CL'!L44</f>
        <v>242</v>
      </c>
      <c r="M43" s="711" t="n">
        <f aca="false">L43/V43*100</f>
        <v>6.84389140271493</v>
      </c>
      <c r="N43" s="708" t="n">
        <f aca="false">'II grado normale G e CL'!N44+'II grado sperim G e CL'!N44</f>
        <v>440</v>
      </c>
      <c r="O43" s="709" t="n">
        <f aca="false">N43/V43*100</f>
        <v>12.4434389140272</v>
      </c>
      <c r="P43" s="710" t="n">
        <f aca="false">'II grado normale G e CL'!P44+'II grado sperim G e CL'!P44</f>
        <v>221</v>
      </c>
      <c r="Q43" s="711" t="n">
        <f aca="false">P43/V43*100</f>
        <v>6.25</v>
      </c>
      <c r="R43" s="708" t="n">
        <f aca="false">'II grado normale G e CL'!R44+'II grado sperim G e CL'!R44</f>
        <v>451</v>
      </c>
      <c r="S43" s="709" t="n">
        <f aca="false">R43/V43*100</f>
        <v>12.7545248868778</v>
      </c>
      <c r="T43" s="710" t="n">
        <f aca="false">'II grado normale G e CL'!T44+'II grado sperim G e CL'!T44</f>
        <v>196</v>
      </c>
      <c r="U43" s="711" t="n">
        <f aca="false">T43/V43*100</f>
        <v>5.54298642533937</v>
      </c>
      <c r="V43" s="708" t="n">
        <f aca="false">'II grado normale G e CL'!V44+'II grado sperim G e CL'!V44</f>
        <v>3536</v>
      </c>
      <c r="W43" s="711" t="n">
        <f aca="false">V43/$V$48*100</f>
        <v>52.0842539401974</v>
      </c>
      <c r="AA43" s="671"/>
      <c r="AB43" s="671"/>
      <c r="AC43" s="712"/>
    </row>
    <row r="44" s="62" customFormat="true" ht="12.75" hidden="false" customHeight="false" outlineLevel="0" collapsed="false">
      <c r="A44" s="438" t="s">
        <v>16</v>
      </c>
      <c r="B44" s="708" t="n">
        <f aca="false">'II grado normale G e CL'!B45+'II grado sperim G e CL'!B45</f>
        <v>9</v>
      </c>
      <c r="C44" s="709" t="n">
        <f aca="false">B44/V44*100</f>
        <v>14.0625</v>
      </c>
      <c r="D44" s="710" t="n">
        <f aca="false">'II grado normale G e CL'!D45+'II grado sperim G e CL'!D45</f>
        <v>3</v>
      </c>
      <c r="E44" s="711" t="n">
        <f aca="false">D44/V44*100</f>
        <v>4.6875</v>
      </c>
      <c r="F44" s="708" t="n">
        <f aca="false">'II grado normale G e CL'!F45+'II grado sperim G e CL'!F45</f>
        <v>7</v>
      </c>
      <c r="G44" s="709" t="n">
        <f aca="false">F44/V44*100</f>
        <v>10.9375</v>
      </c>
      <c r="H44" s="710" t="n">
        <f aca="false">'II grado normale G e CL'!H45+'II grado sperim G e CL'!H45</f>
        <v>9</v>
      </c>
      <c r="I44" s="711" t="n">
        <f aca="false">H44/V44*100</f>
        <v>14.0625</v>
      </c>
      <c r="J44" s="708" t="n">
        <f aca="false">'II grado normale G e CL'!J45+'II grado sperim G e CL'!J45</f>
        <v>2</v>
      </c>
      <c r="K44" s="709" t="n">
        <f aca="false">J44/V44*100</f>
        <v>3.125</v>
      </c>
      <c r="L44" s="710" t="n">
        <f aca="false">'II grado normale G e CL'!L45+'II grado sperim G e CL'!L45</f>
        <v>7</v>
      </c>
      <c r="M44" s="711" t="n">
        <f aca="false">L44/V44*100</f>
        <v>10.9375</v>
      </c>
      <c r="N44" s="708" t="n">
        <f aca="false">'II grado normale G e CL'!N45+'II grado sperim G e CL'!N45</f>
        <v>6</v>
      </c>
      <c r="O44" s="709" t="n">
        <f aca="false">N44/V44*100</f>
        <v>9.375</v>
      </c>
      <c r="P44" s="710" t="n">
        <f aca="false">'II grado normale G e CL'!P45+'II grado sperim G e CL'!P45</f>
        <v>8</v>
      </c>
      <c r="Q44" s="711" t="n">
        <f aca="false">P44/V44*100</f>
        <v>12.5</v>
      </c>
      <c r="R44" s="708" t="n">
        <f aca="false">'II grado normale G e CL'!R45+'II grado sperim G e CL'!R45</f>
        <v>7</v>
      </c>
      <c r="S44" s="709" t="n">
        <f aca="false">R44/V44*100</f>
        <v>10.9375</v>
      </c>
      <c r="T44" s="710" t="n">
        <f aca="false">'II grado normale G e CL'!T45+'II grado sperim G e CL'!T45</f>
        <v>6</v>
      </c>
      <c r="U44" s="711" t="n">
        <f aca="false">T44/V44*100</f>
        <v>9.375</v>
      </c>
      <c r="V44" s="708" t="n">
        <f aca="false">'II grado normale G e CL'!V45+'II grado sperim G e CL'!V45</f>
        <v>64</v>
      </c>
      <c r="W44" s="711" t="n">
        <f aca="false">V44/$V$48*100</f>
        <v>0.942701428781853</v>
      </c>
      <c r="AA44" s="671"/>
      <c r="AB44" s="671"/>
      <c r="AC44" s="712"/>
    </row>
    <row r="45" s="62" customFormat="true" ht="12.75" hidden="false" customHeight="false" outlineLevel="0" collapsed="false">
      <c r="A45" s="438" t="s">
        <v>17</v>
      </c>
      <c r="B45" s="708" t="n">
        <f aca="false">'II grado normale G e CL'!B46+'II grado sperim G e CL'!B46</f>
        <v>14</v>
      </c>
      <c r="C45" s="709" t="n">
        <f aca="false">B45/V45*100</f>
        <v>5.73770491803279</v>
      </c>
      <c r="D45" s="710" t="n">
        <f aca="false">'II grado normale G e CL'!D46+'II grado sperim G e CL'!D46</f>
        <v>36</v>
      </c>
      <c r="E45" s="711" t="n">
        <f aca="false">D45/V45*100</f>
        <v>14.7540983606557</v>
      </c>
      <c r="F45" s="708" t="n">
        <f aca="false">'II grado normale G e CL'!F46+'II grado sperim G e CL'!F46</f>
        <v>18</v>
      </c>
      <c r="G45" s="709" t="n">
        <f aca="false">F45/V45*100</f>
        <v>7.37704918032787</v>
      </c>
      <c r="H45" s="710" t="n">
        <f aca="false">'II grado normale G e CL'!H46+'II grado sperim G e CL'!H46</f>
        <v>15</v>
      </c>
      <c r="I45" s="711" t="n">
        <f aca="false">H45/V45*100</f>
        <v>6.14754098360656</v>
      </c>
      <c r="J45" s="708" t="n">
        <f aca="false">'II grado normale G e CL'!J46+'II grado sperim G e CL'!J46</f>
        <v>25</v>
      </c>
      <c r="K45" s="709" t="n">
        <f aca="false">J45/V45*100</f>
        <v>10.2459016393443</v>
      </c>
      <c r="L45" s="710" t="n">
        <f aca="false">'II grado normale G e CL'!L46+'II grado sperim G e CL'!L46</f>
        <v>23</v>
      </c>
      <c r="M45" s="711" t="n">
        <f aca="false">L45/V45*100</f>
        <v>9.42622950819672</v>
      </c>
      <c r="N45" s="708" t="n">
        <f aca="false">'II grado normale G e CL'!N46+'II grado sperim G e CL'!N46</f>
        <v>20</v>
      </c>
      <c r="O45" s="709" t="n">
        <f aca="false">N45/V45*100</f>
        <v>8.19672131147541</v>
      </c>
      <c r="P45" s="710" t="n">
        <f aca="false">'II grado normale G e CL'!P46+'II grado sperim G e CL'!P46</f>
        <v>35</v>
      </c>
      <c r="Q45" s="711" t="n">
        <f aca="false">P45/V45*100</f>
        <v>14.344262295082</v>
      </c>
      <c r="R45" s="708" t="n">
        <f aca="false">'II grado normale G e CL'!R46+'II grado sperim G e CL'!R46</f>
        <v>29</v>
      </c>
      <c r="S45" s="709" t="n">
        <f aca="false">R45/V45*100</f>
        <v>11.8852459016393</v>
      </c>
      <c r="T45" s="710" t="n">
        <f aca="false">'II grado normale G e CL'!T46+'II grado sperim G e CL'!T46</f>
        <v>29</v>
      </c>
      <c r="U45" s="711" t="n">
        <f aca="false">T45/V45*100</f>
        <v>11.8852459016393</v>
      </c>
      <c r="V45" s="708" t="n">
        <f aca="false">'II grado normale G e CL'!V46+'II grado sperim G e CL'!V46</f>
        <v>244</v>
      </c>
      <c r="W45" s="711" t="n">
        <f aca="false">V45/$V$48*100</f>
        <v>3.59404919723082</v>
      </c>
      <c r="AA45" s="671"/>
      <c r="AB45" s="671"/>
      <c r="AC45" s="712"/>
    </row>
    <row r="46" s="62" customFormat="true" ht="12.75" hidden="false" customHeight="false" outlineLevel="0" collapsed="false">
      <c r="A46" s="438" t="s">
        <v>18</v>
      </c>
      <c r="B46" s="708" t="n">
        <f aca="false">'II grado normale G e CL'!B47+'II grado sperim G e CL'!B47</f>
        <v>27</v>
      </c>
      <c r="C46" s="709" t="n">
        <f aca="false">B46/V46*100</f>
        <v>17.0886075949367</v>
      </c>
      <c r="D46" s="710" t="n">
        <f aca="false">'II grado normale G e CL'!D47+'II grado sperim G e CL'!D47</f>
        <v>23</v>
      </c>
      <c r="E46" s="711" t="n">
        <f aca="false">D46/V46*100</f>
        <v>14.5569620253165</v>
      </c>
      <c r="F46" s="708" t="n">
        <f aca="false">'II grado normale G e CL'!F47+'II grado sperim G e CL'!F47</f>
        <v>7</v>
      </c>
      <c r="G46" s="709" t="n">
        <f aca="false">F46/V46*100</f>
        <v>4.43037974683544</v>
      </c>
      <c r="H46" s="710" t="n">
        <f aca="false">'II grado normale G e CL'!H47+'II grado sperim G e CL'!H47</f>
        <v>20</v>
      </c>
      <c r="I46" s="711" t="n">
        <f aca="false">H46/V46*100</f>
        <v>12.6582278481013</v>
      </c>
      <c r="J46" s="708" t="n">
        <f aca="false">'II grado normale G e CL'!J47+'II grado sperim G e CL'!J47</f>
        <v>10</v>
      </c>
      <c r="K46" s="709" t="n">
        <f aca="false">J46/V46*100</f>
        <v>6.32911392405063</v>
      </c>
      <c r="L46" s="710" t="n">
        <f aca="false">'II grado normale G e CL'!L47+'II grado sperim G e CL'!L47</f>
        <v>15</v>
      </c>
      <c r="M46" s="711" t="n">
        <f aca="false">L46/V46*100</f>
        <v>9.49367088607595</v>
      </c>
      <c r="N46" s="708" t="n">
        <f aca="false">'II grado normale G e CL'!N47+'II grado sperim G e CL'!N47</f>
        <v>10</v>
      </c>
      <c r="O46" s="709" t="n">
        <f aca="false">N46/V46*100</f>
        <v>6.32911392405063</v>
      </c>
      <c r="P46" s="710" t="n">
        <f aca="false">'II grado normale G e CL'!P47+'II grado sperim G e CL'!P47</f>
        <v>19</v>
      </c>
      <c r="Q46" s="711" t="n">
        <f aca="false">P46/V46*100</f>
        <v>12.0253164556962</v>
      </c>
      <c r="R46" s="708" t="n">
        <f aca="false">'II grado normale G e CL'!R47+'II grado sperim G e CL'!R47</f>
        <v>6</v>
      </c>
      <c r="S46" s="709" t="n">
        <f aca="false">R46/V46*100</f>
        <v>3.79746835443038</v>
      </c>
      <c r="T46" s="710" t="n">
        <f aca="false">'II grado normale G e CL'!T47+'II grado sperim G e CL'!T47</f>
        <v>21</v>
      </c>
      <c r="U46" s="711" t="n">
        <f aca="false">T46/V46*100</f>
        <v>13.2911392405063</v>
      </c>
      <c r="V46" s="708" t="n">
        <f aca="false">'II grado normale G e CL'!V47+'II grado sperim G e CL'!V47</f>
        <v>158</v>
      </c>
      <c r="W46" s="711" t="n">
        <f aca="false">V46/$V$48*100</f>
        <v>2.3272941523052</v>
      </c>
      <c r="AA46" s="671"/>
      <c r="AB46" s="671"/>
      <c r="AC46" s="712"/>
    </row>
    <row r="47" s="62" customFormat="true" ht="13.5" hidden="false" customHeight="false" outlineLevel="0" collapsed="false">
      <c r="A47" s="438" t="s">
        <v>19</v>
      </c>
      <c r="B47" s="708" t="n">
        <f aca="false">'II grado normale G e CL'!B48+'II grado sperim G e CL'!B48</f>
        <v>67</v>
      </c>
      <c r="C47" s="709" t="n">
        <f aca="false">B47/V47*100</f>
        <v>11.472602739726</v>
      </c>
      <c r="D47" s="710" t="n">
        <f aca="false">'II grado normale G e CL'!D48+'II grado sperim G e CL'!D48</f>
        <v>69</v>
      </c>
      <c r="E47" s="711" t="n">
        <f aca="false">D47/V47*100</f>
        <v>11.8150684931507</v>
      </c>
      <c r="F47" s="708" t="n">
        <f aca="false">'II grado normale G e CL'!F48+'II grado sperim G e CL'!F48</f>
        <v>43</v>
      </c>
      <c r="G47" s="709" t="n">
        <f aca="false">F47/V47*100</f>
        <v>7.36301369863014</v>
      </c>
      <c r="H47" s="710" t="n">
        <f aca="false">'II grado normale G e CL'!H48+'II grado sperim G e CL'!H48</f>
        <v>64</v>
      </c>
      <c r="I47" s="711" t="n">
        <f aca="false">H47/V47*100</f>
        <v>10.958904109589</v>
      </c>
      <c r="J47" s="708" t="n">
        <f aca="false">'II grado normale G e CL'!J48+'II grado sperim G e CL'!J48</f>
        <v>49</v>
      </c>
      <c r="K47" s="709" t="n">
        <f aca="false">J47/V47*100</f>
        <v>8.39041095890411</v>
      </c>
      <c r="L47" s="710" t="n">
        <f aca="false">'II grado normale G e CL'!L48+'II grado sperim G e CL'!L48</f>
        <v>60</v>
      </c>
      <c r="M47" s="711" t="n">
        <f aca="false">L47/V47*100</f>
        <v>10.2739726027397</v>
      </c>
      <c r="N47" s="708" t="n">
        <f aca="false">'II grado normale G e CL'!N48+'II grado sperim G e CL'!N48</f>
        <v>42</v>
      </c>
      <c r="O47" s="709" t="n">
        <f aca="false">N47/V47*100</f>
        <v>7.19178082191781</v>
      </c>
      <c r="P47" s="710" t="n">
        <f aca="false">'II grado normale G e CL'!P48+'II grado sperim G e CL'!P48</f>
        <v>66</v>
      </c>
      <c r="Q47" s="711" t="n">
        <f aca="false">P47/V47*100</f>
        <v>11.3013698630137</v>
      </c>
      <c r="R47" s="708" t="n">
        <f aca="false">'II grado normale G e CL'!R48+'II grado sperim G e CL'!R48</f>
        <v>66</v>
      </c>
      <c r="S47" s="709" t="n">
        <f aca="false">R47/V47*100</f>
        <v>11.3013698630137</v>
      </c>
      <c r="T47" s="710" t="n">
        <f aca="false">'II grado normale G e CL'!T48+'II grado sperim G e CL'!T48</f>
        <v>58</v>
      </c>
      <c r="U47" s="711" t="n">
        <f aca="false">T47/V47*100</f>
        <v>9.93150684931507</v>
      </c>
      <c r="V47" s="708" t="n">
        <f aca="false">'II grado normale G e CL'!V48+'II grado sperim G e CL'!V48</f>
        <v>584</v>
      </c>
      <c r="W47" s="711" t="n">
        <f aca="false">V47/$V$48*100</f>
        <v>8.60215053763441</v>
      </c>
      <c r="AA47" s="671"/>
      <c r="AB47" s="671"/>
      <c r="AC47" s="712"/>
    </row>
    <row r="48" s="62" customFormat="true" ht="18.75" hidden="false" customHeight="true" outlineLevel="0" collapsed="false">
      <c r="A48" s="680" t="s">
        <v>20</v>
      </c>
      <c r="B48" s="714" t="n">
        <f aca="false">'II grado normale G e CL'!B49+'II grado sperim G e CL'!B49</f>
        <v>923</v>
      </c>
      <c r="C48" s="715" t="n">
        <f aca="false">B48/V48*100</f>
        <v>13.5955221682133</v>
      </c>
      <c r="D48" s="716" t="n">
        <f aca="false">'II grado normale G e CL'!D49+'II grado sperim G e CL'!D49</f>
        <v>492</v>
      </c>
      <c r="E48" s="717" t="n">
        <f aca="false">D48/V48*100</f>
        <v>7.24701723376049</v>
      </c>
      <c r="F48" s="714" t="n">
        <f aca="false">'II grado normale G e CL'!F49+'II grado sperim G e CL'!F49</f>
        <v>810</v>
      </c>
      <c r="G48" s="715" t="n">
        <f aca="false">F48/V48*100</f>
        <v>11.9310649580203</v>
      </c>
      <c r="H48" s="716" t="n">
        <f aca="false">'II grado normale G e CL'!H49+'II grado sperim G e CL'!H49</f>
        <v>475</v>
      </c>
      <c r="I48" s="717" t="n">
        <f aca="false">H48/V48*100</f>
        <v>6.99661216674032</v>
      </c>
      <c r="J48" s="714" t="n">
        <f aca="false">'II grado normale G e CL'!J49+'II grado sperim G e CL'!J49</f>
        <v>919</v>
      </c>
      <c r="K48" s="715" t="n">
        <f aca="false">J48/V48*100</f>
        <v>13.5366033289144</v>
      </c>
      <c r="L48" s="716" t="n">
        <f aca="false">'II grado normale G e CL'!L49+'II grado sperim G e CL'!L49</f>
        <v>540</v>
      </c>
      <c r="M48" s="717" t="n">
        <f aca="false">L48/V48*100</f>
        <v>7.95404330534689</v>
      </c>
      <c r="N48" s="714" t="n">
        <f aca="false">'II grado normale G e CL'!N49+'II grado sperim G e CL'!N49</f>
        <v>789</v>
      </c>
      <c r="O48" s="715" t="n">
        <f aca="false">N48/V48*100</f>
        <v>11.6217410517013</v>
      </c>
      <c r="P48" s="716" t="n">
        <f aca="false">'II grado normale G e CL'!P49+'II grado sperim G e CL'!P49</f>
        <v>517</v>
      </c>
      <c r="Q48" s="717" t="n">
        <f aca="false">P48/V48*100</f>
        <v>7.61525997937841</v>
      </c>
      <c r="R48" s="714" t="n">
        <f aca="false">'II grado normale G e CL'!R49+'II grado sperim G e CL'!R49</f>
        <v>843</v>
      </c>
      <c r="S48" s="715" t="n">
        <f aca="false">R48/V48*100</f>
        <v>12.417145382236</v>
      </c>
      <c r="T48" s="716" t="n">
        <f aca="false">'II grado normale G e CL'!T49+'II grado sperim G e CL'!T49</f>
        <v>481</v>
      </c>
      <c r="U48" s="717" t="n">
        <f aca="false">T48/V48*100</f>
        <v>7.08499042568861</v>
      </c>
      <c r="V48" s="714" t="n">
        <f aca="false">'II grado normale G e CL'!V49+'II grado sperim G e CL'!V49</f>
        <v>6789</v>
      </c>
      <c r="W48" s="717" t="n">
        <f aca="false">SUM(W39:W47)</f>
        <v>100</v>
      </c>
      <c r="AA48" s="671"/>
      <c r="AB48" s="671"/>
      <c r="AC48" s="712"/>
    </row>
    <row r="51" s="62" customFormat="true" ht="44.25" hidden="false" customHeight="true" outlineLevel="0" collapsed="false">
      <c r="A51" s="718" t="s">
        <v>710</v>
      </c>
      <c r="B51" s="618"/>
      <c r="C51" s="618"/>
      <c r="D51" s="618"/>
      <c r="E51" s="618"/>
      <c r="F51" s="618"/>
      <c r="G51" s="618"/>
      <c r="H51" s="618"/>
      <c r="I51" s="618"/>
      <c r="J51" s="618"/>
      <c r="K51" s="618"/>
      <c r="L51" s="618"/>
      <c r="M51" s="618"/>
    </row>
    <row r="52" customFormat="false" ht="30" hidden="false" customHeight="true" outlineLevel="0" collapsed="false">
      <c r="A52" s="566"/>
      <c r="B52" s="567"/>
      <c r="C52" s="567"/>
      <c r="D52" s="567"/>
      <c r="E52" s="567"/>
      <c r="F52" s="567"/>
      <c r="G52" s="567"/>
    </row>
  </sheetData>
  <mergeCells count="42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B18:W18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V21"/>
    <mergeCell ref="W20:W21"/>
    <mergeCell ref="B35:W35"/>
    <mergeCell ref="A37:A38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V38"/>
    <mergeCell ref="W37:W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9.28"/>
    <col collapsed="false" customWidth="true" hidden="false" outlineLevel="0" max="14" min="14" style="0" width="10.71"/>
    <col collapsed="false" customWidth="true" hidden="false" outlineLevel="0" max="15" min="15" style="0" width="9.28"/>
    <col collapsed="false" customWidth="true" hidden="false" outlineLevel="0" max="16" min="16" style="0" width="10.71"/>
    <col collapsed="false" customWidth="true" hidden="false" outlineLevel="0" max="17" min="17" style="0" width="9.28"/>
    <col collapsed="false" customWidth="true" hidden="false" outlineLevel="0" max="18" min="18" style="0" width="10.41"/>
    <col collapsed="false" customWidth="true" hidden="false" outlineLevel="0" max="20" min="19" style="0" width="9.28"/>
    <col collapsed="false" customWidth="true" hidden="false" outlineLevel="0" max="22" min="22" style="0" width="11.85"/>
    <col collapsed="false" customWidth="true" hidden="false" outlineLevel="0" max="23" min="23" style="0" width="8.7"/>
  </cols>
  <sheetData>
    <row r="1" s="2" customFormat="true" ht="36.75" hidden="false" customHeight="true" outlineLevel="0" collapsed="false">
      <c r="A1" s="134" t="s">
        <v>932</v>
      </c>
      <c r="B1" s="4" t="s">
        <v>93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675" customFormat="true" ht="13.5" hidden="false" customHeight="false" outlineLevel="0" collapsed="false"/>
    <row r="3" s="8" customFormat="true" ht="24.75" hidden="false" customHeight="true" outlineLevel="0" collapsed="false">
      <c r="A3" s="589" t="s">
        <v>3</v>
      </c>
      <c r="B3" s="703" t="s">
        <v>717</v>
      </c>
      <c r="C3" s="703"/>
      <c r="D3" s="704" t="s">
        <v>718</v>
      </c>
      <c r="E3" s="704"/>
      <c r="F3" s="703" t="s">
        <v>719</v>
      </c>
      <c r="G3" s="703"/>
      <c r="H3" s="704" t="s">
        <v>720</v>
      </c>
      <c r="I3" s="704"/>
      <c r="J3" s="703" t="s">
        <v>721</v>
      </c>
      <c r="K3" s="703"/>
      <c r="L3" s="704" t="s">
        <v>722</v>
      </c>
      <c r="M3" s="704"/>
      <c r="N3" s="703" t="s">
        <v>723</v>
      </c>
      <c r="O3" s="703"/>
      <c r="P3" s="704" t="s">
        <v>724</v>
      </c>
      <c r="Q3" s="704"/>
      <c r="R3" s="703" t="s">
        <v>725</v>
      </c>
      <c r="S3" s="703"/>
      <c r="T3" s="704" t="s">
        <v>726</v>
      </c>
      <c r="U3" s="704"/>
      <c r="V3" s="705" t="s">
        <v>927</v>
      </c>
      <c r="W3" s="706" t="s">
        <v>377</v>
      </c>
      <c r="X3" s="2"/>
      <c r="Y3" s="2"/>
    </row>
    <row r="4" s="707" customFormat="true" ht="57" hidden="false" customHeight="true" outlineLevel="0" collapsed="false">
      <c r="A4" s="589"/>
      <c r="B4" s="593" t="s">
        <v>9</v>
      </c>
      <c r="C4" s="106" t="s">
        <v>727</v>
      </c>
      <c r="D4" s="106" t="s">
        <v>9</v>
      </c>
      <c r="E4" s="106" t="s">
        <v>727</v>
      </c>
      <c r="F4" s="593" t="s">
        <v>9</v>
      </c>
      <c r="G4" s="106" t="s">
        <v>727</v>
      </c>
      <c r="H4" s="106" t="s">
        <v>9</v>
      </c>
      <c r="I4" s="106" t="s">
        <v>727</v>
      </c>
      <c r="J4" s="593" t="s">
        <v>9</v>
      </c>
      <c r="K4" s="106" t="s">
        <v>727</v>
      </c>
      <c r="L4" s="106" t="s">
        <v>9</v>
      </c>
      <c r="M4" s="106" t="s">
        <v>727</v>
      </c>
      <c r="N4" s="593" t="s">
        <v>9</v>
      </c>
      <c r="O4" s="106" t="s">
        <v>727</v>
      </c>
      <c r="P4" s="106" t="s">
        <v>9</v>
      </c>
      <c r="Q4" s="106" t="s">
        <v>727</v>
      </c>
      <c r="R4" s="593" t="s">
        <v>9</v>
      </c>
      <c r="S4" s="106" t="s">
        <v>727</v>
      </c>
      <c r="T4" s="106" t="s">
        <v>9</v>
      </c>
      <c r="U4" s="106" t="s">
        <v>727</v>
      </c>
      <c r="V4" s="705"/>
      <c r="W4" s="706"/>
      <c r="X4" s="2"/>
      <c r="AC4" s="8"/>
      <c r="AD4" s="8"/>
      <c r="AE4" s="8"/>
      <c r="AF4" s="8"/>
      <c r="AG4" s="8"/>
    </row>
    <row r="5" s="62" customFormat="true" ht="12.75" hidden="false" customHeight="false" outlineLevel="0" collapsed="false">
      <c r="A5" s="438" t="s">
        <v>11</v>
      </c>
      <c r="B5" s="708" t="n">
        <f aca="false">B22+B40</f>
        <v>925</v>
      </c>
      <c r="C5" s="709" t="n">
        <f aca="false">B5/V5*100</f>
        <v>14.4283263141476</v>
      </c>
      <c r="D5" s="710" t="n">
        <f aca="false">D22+D40</f>
        <v>684</v>
      </c>
      <c r="E5" s="711" t="n">
        <f aca="false">D5/V5*100</f>
        <v>10.6691623771642</v>
      </c>
      <c r="F5" s="708" t="n">
        <f aca="false">F22+F40</f>
        <v>830</v>
      </c>
      <c r="G5" s="709" t="n">
        <f aca="false">F5/V5*100</f>
        <v>12.9464982062081</v>
      </c>
      <c r="H5" s="710" t="n">
        <f aca="false">H22+H40</f>
        <v>540</v>
      </c>
      <c r="I5" s="711" t="n">
        <f aca="false">H5/V5*100</f>
        <v>8.4230229293402</v>
      </c>
      <c r="J5" s="708" t="n">
        <f aca="false">J22+J40</f>
        <v>686</v>
      </c>
      <c r="K5" s="709" t="n">
        <f aca="false">J5/V5*100</f>
        <v>10.700358758384</v>
      </c>
      <c r="L5" s="710" t="n">
        <f aca="false">L22+L40</f>
        <v>550</v>
      </c>
      <c r="M5" s="711" t="n">
        <f aca="false">L5/V5*100</f>
        <v>8.57900483543909</v>
      </c>
      <c r="N5" s="708" t="n">
        <f aca="false">N22+N40</f>
        <v>615</v>
      </c>
      <c r="O5" s="709" t="n">
        <f aca="false">N5/V5*100</f>
        <v>9.59288722508189</v>
      </c>
      <c r="P5" s="710" t="n">
        <f aca="false">P22+P40</f>
        <v>514</v>
      </c>
      <c r="Q5" s="711" t="n">
        <f aca="false">P5/V5*100</f>
        <v>8.01746997348308</v>
      </c>
      <c r="R5" s="708" t="n">
        <f aca="false">R22+R40</f>
        <v>579</v>
      </c>
      <c r="S5" s="709" t="n">
        <f aca="false">R5/V5*100</f>
        <v>9.03135236312588</v>
      </c>
      <c r="T5" s="710" t="n">
        <f aca="false">T22+T40</f>
        <v>488</v>
      </c>
      <c r="U5" s="711" t="n">
        <f aca="false">T5/V5*100</f>
        <v>7.61191701762596</v>
      </c>
      <c r="V5" s="708" t="n">
        <f aca="false">V22+V40</f>
        <v>6411</v>
      </c>
      <c r="W5" s="711" t="n">
        <f aca="false">V5/$V$14*100</f>
        <v>5.41460448303238</v>
      </c>
      <c r="AA5" s="671"/>
      <c r="AB5" s="671"/>
      <c r="AC5" s="712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</row>
    <row r="6" s="62" customFormat="true" ht="12.75" hidden="false" customHeight="false" outlineLevel="0" collapsed="false">
      <c r="A6" s="438" t="s">
        <v>12</v>
      </c>
      <c r="B6" s="708" t="n">
        <f aca="false">B23+B41</f>
        <v>1592</v>
      </c>
      <c r="C6" s="709" t="n">
        <f aca="false">B6/V6*100</f>
        <v>12.9842590327053</v>
      </c>
      <c r="D6" s="710" t="n">
        <f aca="false">D23+D41</f>
        <v>1422</v>
      </c>
      <c r="E6" s="711" t="n">
        <f aca="false">D6/V6*100</f>
        <v>11.5977489601174</v>
      </c>
      <c r="F6" s="708" t="n">
        <f aca="false">F23+F41</f>
        <v>1384</v>
      </c>
      <c r="G6" s="709" t="n">
        <f aca="false">F6/V6*100</f>
        <v>11.287823179186</v>
      </c>
      <c r="H6" s="710" t="n">
        <f aca="false">H23+H41</f>
        <v>1303</v>
      </c>
      <c r="I6" s="711" t="n">
        <f aca="false">H6/V6*100</f>
        <v>10.6271919093059</v>
      </c>
      <c r="J6" s="708" t="n">
        <f aca="false">J23+J41</f>
        <v>1173</v>
      </c>
      <c r="K6" s="709" t="n">
        <f aca="false">J6/V6*100</f>
        <v>9.56691950085638</v>
      </c>
      <c r="L6" s="710" t="n">
        <f aca="false">L23+L41</f>
        <v>1159</v>
      </c>
      <c r="M6" s="711" t="n">
        <f aca="false">L6/V6*100</f>
        <v>9.45273631840796</v>
      </c>
      <c r="N6" s="708" t="n">
        <f aca="false">N23+N41</f>
        <v>1066</v>
      </c>
      <c r="O6" s="709" t="n">
        <f aca="false">N6/V6*100</f>
        <v>8.69423374928635</v>
      </c>
      <c r="P6" s="710" t="n">
        <f aca="false">P23+P41</f>
        <v>1088</v>
      </c>
      <c r="Q6" s="711" t="n">
        <f aca="false">P6/V6*100</f>
        <v>8.87366446456243</v>
      </c>
      <c r="R6" s="708" t="n">
        <f aca="false">R23+R41</f>
        <v>984</v>
      </c>
      <c r="S6" s="709" t="n">
        <f aca="false">R6/V6*100</f>
        <v>8.02544653780279</v>
      </c>
      <c r="T6" s="710" t="n">
        <f aca="false">T23+T41</f>
        <v>1090</v>
      </c>
      <c r="U6" s="711" t="n">
        <f aca="false">T6/V6*100</f>
        <v>8.88997634776935</v>
      </c>
      <c r="V6" s="708" t="n">
        <f aca="false">V23+V41</f>
        <v>12261</v>
      </c>
      <c r="W6" s="711" t="n">
        <f aca="false">V6/$V$14*100</f>
        <v>10.3553994020371</v>
      </c>
      <c r="AA6" s="671"/>
      <c r="AB6" s="671"/>
      <c r="AC6" s="712"/>
    </row>
    <row r="7" s="62" customFormat="true" ht="12.75" hidden="false" customHeight="false" outlineLevel="0" collapsed="false">
      <c r="A7" s="438" t="s">
        <v>13</v>
      </c>
      <c r="B7" s="708" t="n">
        <f aca="false">B24+B42</f>
        <v>1708</v>
      </c>
      <c r="C7" s="709" t="n">
        <f aca="false">B7/V7*100</f>
        <v>13.6128158125448</v>
      </c>
      <c r="D7" s="710" t="n">
        <f aca="false">D24+D42</f>
        <v>1519</v>
      </c>
      <c r="E7" s="711" t="n">
        <f aca="false">D7/V7*100</f>
        <v>12.1064796365665</v>
      </c>
      <c r="F7" s="708" t="n">
        <f aca="false">F24+F42</f>
        <v>1389</v>
      </c>
      <c r="G7" s="709" t="n">
        <f aca="false">F7/V7*100</f>
        <v>11.0703753885391</v>
      </c>
      <c r="H7" s="710" t="n">
        <f aca="false">H24+H42</f>
        <v>1264</v>
      </c>
      <c r="I7" s="711" t="n">
        <f aca="false">H7/V7*100</f>
        <v>10.0741213038973</v>
      </c>
      <c r="J7" s="708" t="n">
        <f aca="false">J24+J42</f>
        <v>1293</v>
      </c>
      <c r="K7" s="709" t="n">
        <f aca="false">J7/V7*100</f>
        <v>10.3052522515342</v>
      </c>
      <c r="L7" s="710" t="n">
        <f aca="false">L24+L42</f>
        <v>1091</v>
      </c>
      <c r="M7" s="711" t="n">
        <f aca="false">L7/V7*100</f>
        <v>8.69530565075317</v>
      </c>
      <c r="N7" s="708" t="n">
        <f aca="false">N24+N42</f>
        <v>1105</v>
      </c>
      <c r="O7" s="709" t="n">
        <f aca="false">N7/V7*100</f>
        <v>8.80688610823304</v>
      </c>
      <c r="P7" s="710" t="n">
        <f aca="false">P24+P42</f>
        <v>998</v>
      </c>
      <c r="Q7" s="711" t="n">
        <f aca="false">P7/V7*100</f>
        <v>7.95409261177971</v>
      </c>
      <c r="R7" s="708" t="n">
        <f aca="false">R24+R42</f>
        <v>1072</v>
      </c>
      <c r="S7" s="709" t="n">
        <f aca="false">R7/V7*100</f>
        <v>8.54387502988762</v>
      </c>
      <c r="T7" s="710" t="n">
        <f aca="false">T24+T42</f>
        <v>1108</v>
      </c>
      <c r="U7" s="711" t="n">
        <f aca="false">T7/V7*100</f>
        <v>8.83079620626445</v>
      </c>
      <c r="V7" s="708" t="n">
        <f aca="false">V24+V42</f>
        <v>12547</v>
      </c>
      <c r="W7" s="711" t="n">
        <f aca="false">V7/$V$14*100</f>
        <v>10.5969493758551</v>
      </c>
      <c r="AA7" s="671"/>
      <c r="AB7" s="671"/>
      <c r="AC7" s="712"/>
    </row>
    <row r="8" s="62" customFormat="true" ht="12.75" hidden="false" customHeight="false" outlineLevel="0" collapsed="false">
      <c r="A8" s="438" t="s">
        <v>14</v>
      </c>
      <c r="B8" s="708" t="n">
        <f aca="false">B25+B43</f>
        <v>3331</v>
      </c>
      <c r="C8" s="709" t="n">
        <f aca="false">B8/V8*100</f>
        <v>15.478624535316</v>
      </c>
      <c r="D8" s="710" t="n">
        <f aca="false">D25+D43</f>
        <v>2239</v>
      </c>
      <c r="E8" s="711" t="n">
        <f aca="false">D8/V8*100</f>
        <v>10.4042750929368</v>
      </c>
      <c r="F8" s="708" t="n">
        <f aca="false">F25+F43</f>
        <v>2576</v>
      </c>
      <c r="G8" s="709" t="n">
        <f aca="false">F8/V8*100</f>
        <v>11.9702602230483</v>
      </c>
      <c r="H8" s="710" t="n">
        <f aca="false">H25+H43</f>
        <v>1901</v>
      </c>
      <c r="I8" s="711" t="n">
        <f aca="false">H8/V8*100</f>
        <v>8.83364312267658</v>
      </c>
      <c r="J8" s="708" t="n">
        <f aca="false">J25+J43</f>
        <v>2497</v>
      </c>
      <c r="K8" s="709" t="n">
        <f aca="false">J8/V8*100</f>
        <v>11.6031598513011</v>
      </c>
      <c r="L8" s="710" t="n">
        <f aca="false">L25+L43</f>
        <v>1724</v>
      </c>
      <c r="M8" s="711" t="n">
        <f aca="false">L8/V8*100</f>
        <v>8.01115241635688</v>
      </c>
      <c r="N8" s="708" t="n">
        <f aca="false">N25+N43</f>
        <v>2172</v>
      </c>
      <c r="O8" s="709" t="n">
        <f aca="false">N8/V8*100</f>
        <v>10.092936802974</v>
      </c>
      <c r="P8" s="710" t="n">
        <f aca="false">P25+P43</f>
        <v>1581</v>
      </c>
      <c r="Q8" s="711" t="n">
        <f aca="false">P8/V8*100</f>
        <v>7.34665427509294</v>
      </c>
      <c r="R8" s="708" t="n">
        <f aca="false">R25+R43</f>
        <v>1976</v>
      </c>
      <c r="S8" s="709" t="n">
        <f aca="false">R8/V8*100</f>
        <v>9.182156133829</v>
      </c>
      <c r="T8" s="710" t="n">
        <f aca="false">T25+T43</f>
        <v>1523</v>
      </c>
      <c r="U8" s="711" t="n">
        <f aca="false">T8/V8*100</f>
        <v>7.0771375464684</v>
      </c>
      <c r="V8" s="708" t="n">
        <f aca="false">V25+V43</f>
        <v>21520</v>
      </c>
      <c r="W8" s="711" t="n">
        <f aca="false">V8/$V$14*100</f>
        <v>18.1753686593132</v>
      </c>
      <c r="AA8" s="671"/>
      <c r="AB8" s="671"/>
      <c r="AC8" s="712"/>
    </row>
    <row r="9" s="62" customFormat="true" ht="12.75" hidden="false" customHeight="false" outlineLevel="0" collapsed="false">
      <c r="A9" s="438" t="s">
        <v>15</v>
      </c>
      <c r="B9" s="708" t="n">
        <f aca="false">B26+B44</f>
        <v>3308</v>
      </c>
      <c r="C9" s="709" t="n">
        <f aca="false">B9/V9*100</f>
        <v>15.7809369334987</v>
      </c>
      <c r="D9" s="710" t="n">
        <f aca="false">D26+D44</f>
        <v>2186</v>
      </c>
      <c r="E9" s="711" t="n">
        <f aca="false">D9/V9*100</f>
        <v>10.4283942371911</v>
      </c>
      <c r="F9" s="708" t="n">
        <f aca="false">F26+F44</f>
        <v>2638</v>
      </c>
      <c r="G9" s="709" t="n">
        <f aca="false">F9/V9*100</f>
        <v>12.5846770346341</v>
      </c>
      <c r="H9" s="710" t="n">
        <f aca="false">H26+H44</f>
        <v>1861</v>
      </c>
      <c r="I9" s="711" t="n">
        <f aca="false">H9/V9*100</f>
        <v>8.87796965938365</v>
      </c>
      <c r="J9" s="708" t="n">
        <f aca="false">J26+J44</f>
        <v>2426</v>
      </c>
      <c r="K9" s="709" t="n">
        <f aca="false">J9/V9*100</f>
        <v>11.5733231561874</v>
      </c>
      <c r="L9" s="710" t="n">
        <f aca="false">L26+L44</f>
        <v>1655</v>
      </c>
      <c r="M9" s="711" t="n">
        <f aca="false">L9/V9*100</f>
        <v>7.89523900391184</v>
      </c>
      <c r="N9" s="708" t="n">
        <f aca="false">N26+N44</f>
        <v>2001</v>
      </c>
      <c r="O9" s="709" t="n">
        <f aca="false">N9/V9*100</f>
        <v>9.54584486213148</v>
      </c>
      <c r="P9" s="710" t="n">
        <f aca="false">P26+P44</f>
        <v>1559</v>
      </c>
      <c r="Q9" s="711" t="n">
        <f aca="false">P9/V9*100</f>
        <v>7.43726743631333</v>
      </c>
      <c r="R9" s="708" t="n">
        <f aca="false">R26+R44</f>
        <v>1831</v>
      </c>
      <c r="S9" s="709" t="n">
        <f aca="false">R9/V9*100</f>
        <v>8.73485354450911</v>
      </c>
      <c r="T9" s="710" t="n">
        <f aca="false">T26+T44</f>
        <v>1497</v>
      </c>
      <c r="U9" s="711" t="n">
        <f aca="false">T9/V9*100</f>
        <v>7.14149413223929</v>
      </c>
      <c r="V9" s="708" t="n">
        <f aca="false">V26+V44</f>
        <v>20962</v>
      </c>
      <c r="W9" s="711" t="n">
        <f aca="false">V9/$V$14*100</f>
        <v>17.7040928362697</v>
      </c>
      <c r="AA9" s="671"/>
      <c r="AB9" s="671"/>
      <c r="AC9" s="712"/>
    </row>
    <row r="10" s="62" customFormat="true" ht="12.75" hidden="false" customHeight="false" outlineLevel="0" collapsed="false">
      <c r="A10" s="438" t="s">
        <v>16</v>
      </c>
      <c r="B10" s="708" t="n">
        <f aca="false">B27+B45</f>
        <v>1133</v>
      </c>
      <c r="C10" s="709" t="n">
        <f aca="false">B10/V10*100</f>
        <v>12.3960612691466</v>
      </c>
      <c r="D10" s="710" t="n">
        <f aca="false">D27+D45</f>
        <v>1085</v>
      </c>
      <c r="E10" s="711" t="n">
        <f aca="false">D10/V10*100</f>
        <v>11.8708971553611</v>
      </c>
      <c r="F10" s="708" t="n">
        <f aca="false">F27+F45</f>
        <v>991</v>
      </c>
      <c r="G10" s="709" t="n">
        <f aca="false">F10/V10*100</f>
        <v>10.8424507658643</v>
      </c>
      <c r="H10" s="710" t="n">
        <f aca="false">H27+H45</f>
        <v>886</v>
      </c>
      <c r="I10" s="711" t="n">
        <f aca="false">H10/V10*100</f>
        <v>9.69365426695843</v>
      </c>
      <c r="J10" s="708" t="n">
        <f aca="false">J27+J45</f>
        <v>887</v>
      </c>
      <c r="K10" s="709" t="n">
        <f aca="false">J10/V10*100</f>
        <v>9.70459518599562</v>
      </c>
      <c r="L10" s="710" t="n">
        <f aca="false">L27+L45</f>
        <v>780</v>
      </c>
      <c r="M10" s="711" t="n">
        <f aca="false">L10/V10*100</f>
        <v>8.53391684901532</v>
      </c>
      <c r="N10" s="708" t="n">
        <f aca="false">N27+N45</f>
        <v>970</v>
      </c>
      <c r="O10" s="709" t="n">
        <f aca="false">N10/V10*100</f>
        <v>10.6126914660832</v>
      </c>
      <c r="P10" s="710" t="n">
        <f aca="false">P27+P45</f>
        <v>794</v>
      </c>
      <c r="Q10" s="711" t="n">
        <f aca="false">P10/V10*100</f>
        <v>8.68708971553611</v>
      </c>
      <c r="R10" s="708" t="n">
        <f aca="false">R27+R45</f>
        <v>799</v>
      </c>
      <c r="S10" s="709" t="n">
        <f aca="false">R10/V10*100</f>
        <v>8.7417943107221</v>
      </c>
      <c r="T10" s="710" t="n">
        <f aca="false">T27+T45</f>
        <v>815</v>
      </c>
      <c r="U10" s="711" t="n">
        <f aca="false">T10/V10*100</f>
        <v>8.91684901531729</v>
      </c>
      <c r="V10" s="708" t="n">
        <f aca="false">V27+V45</f>
        <v>9140</v>
      </c>
      <c r="W10" s="711" t="n">
        <f aca="false">V10/$V$14*100</f>
        <v>7.7194641982399</v>
      </c>
      <c r="AA10" s="671"/>
      <c r="AB10" s="671"/>
      <c r="AC10" s="712"/>
    </row>
    <row r="11" s="62" customFormat="true" ht="12.75" hidden="false" customHeight="false" outlineLevel="0" collapsed="false">
      <c r="A11" s="438" t="s">
        <v>17</v>
      </c>
      <c r="B11" s="708" t="n">
        <f aca="false">B28+B46</f>
        <v>1421</v>
      </c>
      <c r="C11" s="709" t="n">
        <f aca="false">B11/V11*100</f>
        <v>12.3812843077459</v>
      </c>
      <c r="D11" s="710" t="n">
        <f aca="false">D28+D46</f>
        <v>1305</v>
      </c>
      <c r="E11" s="711" t="n">
        <f aca="false">D11/V11*100</f>
        <v>11.3705672213993</v>
      </c>
      <c r="F11" s="708" t="n">
        <f aca="false">F28+F46</f>
        <v>1250</v>
      </c>
      <c r="G11" s="709" t="n">
        <f aca="false">F11/V11*100</f>
        <v>10.8913479132177</v>
      </c>
      <c r="H11" s="710" t="n">
        <f aca="false">H28+H46</f>
        <v>1192</v>
      </c>
      <c r="I11" s="711" t="n">
        <f aca="false">H11/V11*100</f>
        <v>10.3859893700444</v>
      </c>
      <c r="J11" s="708" t="n">
        <f aca="false">J28+J46</f>
        <v>1176</v>
      </c>
      <c r="K11" s="709" t="n">
        <f aca="false">J11/V11*100</f>
        <v>10.2465801167552</v>
      </c>
      <c r="L11" s="710" t="n">
        <f aca="false">L28+L46</f>
        <v>1101</v>
      </c>
      <c r="M11" s="711" t="n">
        <f aca="false">L11/V11*100</f>
        <v>9.59309924196219</v>
      </c>
      <c r="N11" s="708" t="n">
        <f aca="false">N28+N46</f>
        <v>1060</v>
      </c>
      <c r="O11" s="709" t="n">
        <f aca="false">N11/V11*100</f>
        <v>9.23586303040864</v>
      </c>
      <c r="P11" s="710" t="n">
        <f aca="false">P28+P46</f>
        <v>1048</v>
      </c>
      <c r="Q11" s="711" t="n">
        <f aca="false">P11/V11*100</f>
        <v>9.13130609044175</v>
      </c>
      <c r="R11" s="708" t="n">
        <f aca="false">R28+R46</f>
        <v>864</v>
      </c>
      <c r="S11" s="709" t="n">
        <f aca="false">R11/V11*100</f>
        <v>7.5280996776161</v>
      </c>
      <c r="T11" s="710" t="n">
        <f aca="false">T28+T46</f>
        <v>1060</v>
      </c>
      <c r="U11" s="711" t="n">
        <f aca="false">T11/V11*100</f>
        <v>9.23586303040864</v>
      </c>
      <c r="V11" s="708" t="n">
        <f aca="false">V28+V46</f>
        <v>11477</v>
      </c>
      <c r="W11" s="711" t="n">
        <f aca="false">V11/$V$14*100</f>
        <v>9.69324842485769</v>
      </c>
      <c r="AA11" s="671"/>
      <c r="AB11" s="671"/>
      <c r="AC11" s="712"/>
    </row>
    <row r="12" s="62" customFormat="true" ht="12.75" hidden="false" customHeight="false" outlineLevel="0" collapsed="false">
      <c r="A12" s="438" t="s">
        <v>18</v>
      </c>
      <c r="B12" s="708" t="n">
        <f aca="false">B29+B47</f>
        <v>1858</v>
      </c>
      <c r="C12" s="709" t="n">
        <f aca="false">B12/V12*100</f>
        <v>13.741587160713</v>
      </c>
      <c r="D12" s="710" t="n">
        <f aca="false">D29+D47</f>
        <v>1426</v>
      </c>
      <c r="E12" s="711" t="n">
        <f aca="false">D12/V12*100</f>
        <v>10.5465572073072</v>
      </c>
      <c r="F12" s="708" t="n">
        <f aca="false">F29+F47</f>
        <v>1509</v>
      </c>
      <c r="G12" s="709" t="n">
        <f aca="false">F12/V12*100</f>
        <v>11.1604171289106</v>
      </c>
      <c r="H12" s="710" t="n">
        <f aca="false">H29+H47</f>
        <v>1215</v>
      </c>
      <c r="I12" s="711" t="n">
        <f aca="false">H12/V12*100</f>
        <v>8.98602174395385</v>
      </c>
      <c r="J12" s="708" t="n">
        <f aca="false">J29+J47</f>
        <v>1498</v>
      </c>
      <c r="K12" s="709" t="n">
        <f aca="false">J12/V12*100</f>
        <v>11.0790621995415</v>
      </c>
      <c r="L12" s="710" t="n">
        <f aca="false">L29+L47</f>
        <v>1222</v>
      </c>
      <c r="M12" s="711" t="n">
        <f aca="false">L12/V12*100</f>
        <v>9.0377930626433</v>
      </c>
      <c r="N12" s="708" t="n">
        <f aca="false">N29+N47</f>
        <v>1299</v>
      </c>
      <c r="O12" s="709" t="n">
        <f aca="false">N12/V12*100</f>
        <v>9.6072775682272</v>
      </c>
      <c r="P12" s="710" t="n">
        <f aca="false">P29+P47</f>
        <v>1096</v>
      </c>
      <c r="Q12" s="711" t="n">
        <f aca="false">P12/V12*100</f>
        <v>8.10590932623327</v>
      </c>
      <c r="R12" s="708" t="n">
        <f aca="false">R29+R47</f>
        <v>1226</v>
      </c>
      <c r="S12" s="709" t="n">
        <f aca="false">R12/V12*100</f>
        <v>9.06737667332298</v>
      </c>
      <c r="T12" s="710" t="n">
        <f aca="false">T29+T47</f>
        <v>1172</v>
      </c>
      <c r="U12" s="711" t="n">
        <f aca="false">T12/V12*100</f>
        <v>8.66799792914725</v>
      </c>
      <c r="V12" s="708" t="n">
        <f aca="false">V29+V47</f>
        <v>13521</v>
      </c>
      <c r="W12" s="711" t="n">
        <f aca="false">V12/$V$14*100</f>
        <v>11.4195706153612</v>
      </c>
      <c r="AA12" s="671"/>
      <c r="AB12" s="671"/>
      <c r="AC12" s="712"/>
    </row>
    <row r="13" s="62" customFormat="true" ht="13.5" hidden="false" customHeight="false" outlineLevel="0" collapsed="false">
      <c r="A13" s="438" t="s">
        <v>19</v>
      </c>
      <c r="B13" s="708" t="n">
        <f aca="false">B30+B48</f>
        <v>1384</v>
      </c>
      <c r="C13" s="709" t="n">
        <f aca="false">B13/V13*100</f>
        <v>13.1023383508473</v>
      </c>
      <c r="D13" s="710" t="n">
        <f aca="false">D30+D48</f>
        <v>1156</v>
      </c>
      <c r="E13" s="711" t="n">
        <f aca="false">D13/V13*100</f>
        <v>10.9438606456499</v>
      </c>
      <c r="F13" s="708" t="n">
        <f aca="false">F30+F48</f>
        <v>1175</v>
      </c>
      <c r="G13" s="709" t="n">
        <f aca="false">F13/V13*100</f>
        <v>11.1237337877497</v>
      </c>
      <c r="H13" s="710" t="n">
        <f aca="false">H30+H48</f>
        <v>1022</v>
      </c>
      <c r="I13" s="711" t="n">
        <f aca="false">H13/V13*100</f>
        <v>9.6752816434725</v>
      </c>
      <c r="J13" s="708" t="n">
        <f aca="false">J30+J48</f>
        <v>1145</v>
      </c>
      <c r="K13" s="709" t="n">
        <f aca="false">J13/V13*100</f>
        <v>10.8397235633816</v>
      </c>
      <c r="L13" s="710" t="n">
        <f aca="false">L30+L48</f>
        <v>971</v>
      </c>
      <c r="M13" s="711" t="n">
        <f aca="false">L13/V13*100</f>
        <v>9.19246426204677</v>
      </c>
      <c r="N13" s="708" t="n">
        <f aca="false">N30+N48</f>
        <v>946</v>
      </c>
      <c r="O13" s="709" t="n">
        <f aca="false">N13/V13*100</f>
        <v>8.95578907507337</v>
      </c>
      <c r="P13" s="710" t="n">
        <f aca="false">P30+P48</f>
        <v>870</v>
      </c>
      <c r="Q13" s="711" t="n">
        <f aca="false">P13/V13*100</f>
        <v>8.23629650667424</v>
      </c>
      <c r="R13" s="708" t="n">
        <f aca="false">R30+R48</f>
        <v>1042</v>
      </c>
      <c r="S13" s="709" t="n">
        <f aca="false">R13/V13*100</f>
        <v>9.86462179305122</v>
      </c>
      <c r="T13" s="710" t="n">
        <f aca="false">T30+T48</f>
        <v>852</v>
      </c>
      <c r="U13" s="711" t="n">
        <f aca="false">T13/V13*100</f>
        <v>8.06589037205339</v>
      </c>
      <c r="V13" s="708" t="n">
        <f aca="false">V30+V48</f>
        <v>10563</v>
      </c>
      <c r="W13" s="711" t="n">
        <f aca="false">V13/$V$14*100</f>
        <v>8.9213020050337</v>
      </c>
      <c r="AA13" s="671"/>
      <c r="AB13" s="671"/>
      <c r="AC13" s="712"/>
    </row>
    <row r="14" s="62" customFormat="true" ht="18.75" hidden="false" customHeight="true" outlineLevel="0" collapsed="false">
      <c r="A14" s="680" t="s">
        <v>20</v>
      </c>
      <c r="B14" s="714" t="n">
        <f aca="false">B31+B49</f>
        <v>16660</v>
      </c>
      <c r="C14" s="715" t="n">
        <f aca="false">B14/V14*100</f>
        <v>14.0707082650631</v>
      </c>
      <c r="D14" s="716" t="n">
        <f aca="false">D31+D49</f>
        <v>13022</v>
      </c>
      <c r="E14" s="717" t="n">
        <f aca="false">D14/V14*100</f>
        <v>10.9981250316718</v>
      </c>
      <c r="F14" s="714" t="n">
        <f aca="false">F31+F49</f>
        <v>13742</v>
      </c>
      <c r="G14" s="715" t="n">
        <f aca="false">F14/V14*100</f>
        <v>11.606222867857</v>
      </c>
      <c r="H14" s="716" t="n">
        <f aca="false">H31+H49</f>
        <v>11184</v>
      </c>
      <c r="I14" s="717" t="n">
        <f aca="false">H14/V14*100</f>
        <v>9.44578638874343</v>
      </c>
      <c r="J14" s="714" t="n">
        <f aca="false">J31+J49</f>
        <v>12781</v>
      </c>
      <c r="K14" s="715" t="n">
        <f aca="false">J14/V14*100</f>
        <v>10.7945811726153</v>
      </c>
      <c r="L14" s="716" t="n">
        <f aca="false">L31+L49</f>
        <v>10253</v>
      </c>
      <c r="M14" s="717" t="n">
        <f aca="false">L14/V14*100</f>
        <v>8.65948210334285</v>
      </c>
      <c r="N14" s="714" t="n">
        <f aca="false">N31+N49</f>
        <v>11234</v>
      </c>
      <c r="O14" s="715" t="n">
        <f aca="false">N14/V14*100</f>
        <v>9.48801540514518</v>
      </c>
      <c r="P14" s="716" t="n">
        <f aca="false">P31+P49</f>
        <v>9548</v>
      </c>
      <c r="Q14" s="717" t="n">
        <f aca="false">P14/V14*100</f>
        <v>8.06405297207818</v>
      </c>
      <c r="R14" s="714" t="n">
        <f aca="false">R31+R49</f>
        <v>10373</v>
      </c>
      <c r="S14" s="715" t="n">
        <f aca="false">R14/V14*100</f>
        <v>8.76083174270705</v>
      </c>
      <c r="T14" s="716" t="n">
        <f aca="false">T31+T49</f>
        <v>9605</v>
      </c>
      <c r="U14" s="717" t="n">
        <f aca="false">T14/V14*100</f>
        <v>8.11219405077617</v>
      </c>
      <c r="V14" s="714" t="n">
        <f aca="false">V31+V49</f>
        <v>118402</v>
      </c>
      <c r="W14" s="717" t="n">
        <f aca="false">SUM(W5:W13)</f>
        <v>100</v>
      </c>
      <c r="AA14" s="671"/>
      <c r="AB14" s="671"/>
      <c r="AC14" s="712"/>
    </row>
    <row r="15" customFormat="false" ht="12.75" hidden="false" customHeight="false" outlineLevel="0" collapsed="false">
      <c r="AH15" s="719"/>
    </row>
    <row r="16" s="198" customFormat="true" ht="12.75" hidden="false" customHeight="false" outlineLevel="0" collapsed="false"/>
    <row r="17" s="198" customFormat="true" ht="12.75" hidden="false" customHeight="false" outlineLevel="0" collapsed="false">
      <c r="A17" s="718" t="s">
        <v>710</v>
      </c>
      <c r="N17" s="610"/>
      <c r="V17" s="548"/>
    </row>
    <row r="18" s="2" customFormat="true" ht="36.75" hidden="false" customHeight="true" outlineLevel="0" collapsed="false">
      <c r="A18" s="134" t="s">
        <v>934</v>
      </c>
      <c r="B18" s="4" t="s">
        <v>93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/>
    <row r="20" s="8" customFormat="true" ht="24.75" hidden="false" customHeight="true" outlineLevel="0" collapsed="false">
      <c r="A20" s="589" t="s">
        <v>3</v>
      </c>
      <c r="B20" s="703" t="s">
        <v>717</v>
      </c>
      <c r="C20" s="703"/>
      <c r="D20" s="704" t="s">
        <v>718</v>
      </c>
      <c r="E20" s="704"/>
      <c r="F20" s="703" t="s">
        <v>719</v>
      </c>
      <c r="G20" s="703"/>
      <c r="H20" s="704" t="s">
        <v>720</v>
      </c>
      <c r="I20" s="704"/>
      <c r="J20" s="703" t="s">
        <v>721</v>
      </c>
      <c r="K20" s="703"/>
      <c r="L20" s="704" t="s">
        <v>722</v>
      </c>
      <c r="M20" s="704"/>
      <c r="N20" s="703" t="s">
        <v>723</v>
      </c>
      <c r="O20" s="703"/>
      <c r="P20" s="704" t="s">
        <v>724</v>
      </c>
      <c r="Q20" s="704"/>
      <c r="R20" s="703" t="s">
        <v>725</v>
      </c>
      <c r="S20" s="703"/>
      <c r="T20" s="704" t="s">
        <v>726</v>
      </c>
      <c r="U20" s="704"/>
      <c r="V20" s="705" t="s">
        <v>927</v>
      </c>
      <c r="W20" s="706" t="s">
        <v>377</v>
      </c>
      <c r="X20" s="2"/>
      <c r="Y20" s="2"/>
    </row>
    <row r="21" s="707" customFormat="true" ht="57" hidden="false" customHeight="true" outlineLevel="0" collapsed="false">
      <c r="A21" s="589"/>
      <c r="B21" s="593" t="s">
        <v>9</v>
      </c>
      <c r="C21" s="106" t="s">
        <v>727</v>
      </c>
      <c r="D21" s="106" t="s">
        <v>9</v>
      </c>
      <c r="E21" s="106" t="s">
        <v>727</v>
      </c>
      <c r="F21" s="593" t="s">
        <v>9</v>
      </c>
      <c r="G21" s="106" t="s">
        <v>727</v>
      </c>
      <c r="H21" s="106" t="s">
        <v>9</v>
      </c>
      <c r="I21" s="106" t="s">
        <v>727</v>
      </c>
      <c r="J21" s="593" t="s">
        <v>9</v>
      </c>
      <c r="K21" s="106" t="s">
        <v>727</v>
      </c>
      <c r="L21" s="106" t="s">
        <v>9</v>
      </c>
      <c r="M21" s="106" t="s">
        <v>727</v>
      </c>
      <c r="N21" s="593" t="s">
        <v>9</v>
      </c>
      <c r="O21" s="106" t="s">
        <v>727</v>
      </c>
      <c r="P21" s="106" t="s">
        <v>9</v>
      </c>
      <c r="Q21" s="106" t="s">
        <v>727</v>
      </c>
      <c r="R21" s="593" t="s">
        <v>9</v>
      </c>
      <c r="S21" s="106" t="s">
        <v>727</v>
      </c>
      <c r="T21" s="106" t="s">
        <v>9</v>
      </c>
      <c r="U21" s="106" t="s">
        <v>727</v>
      </c>
      <c r="V21" s="705"/>
      <c r="W21" s="706"/>
      <c r="X21" s="2"/>
      <c r="AC21" s="8"/>
      <c r="AD21" s="8"/>
      <c r="AE21" s="8"/>
      <c r="AF21" s="8"/>
      <c r="AG21" s="8"/>
    </row>
    <row r="22" s="62" customFormat="true" ht="12.75" hidden="false" customHeight="false" outlineLevel="0" collapsed="false">
      <c r="A22" s="438" t="s">
        <v>11</v>
      </c>
      <c r="B22" s="708" t="n">
        <v>907</v>
      </c>
      <c r="C22" s="709" t="n">
        <f aca="false">B22/V22*100</f>
        <v>14.8275298348864</v>
      </c>
      <c r="D22" s="710" t="n">
        <v>664</v>
      </c>
      <c r="E22" s="711" t="n">
        <f aca="false">D22/V22*100</f>
        <v>10.854994278241</v>
      </c>
      <c r="F22" s="708" t="n">
        <v>806</v>
      </c>
      <c r="G22" s="709" t="n">
        <f aca="false">F22/V22*100</f>
        <v>13.1763936570214</v>
      </c>
      <c r="H22" s="710" t="n">
        <v>519</v>
      </c>
      <c r="I22" s="711" t="n">
        <f aca="false">H22/V22*100</f>
        <v>8.48455125061305</v>
      </c>
      <c r="J22" s="708" t="n">
        <v>649</v>
      </c>
      <c r="K22" s="709" t="n">
        <f aca="false">J22/V22*100</f>
        <v>10.6097760340036</v>
      </c>
      <c r="L22" s="710" t="n">
        <v>523</v>
      </c>
      <c r="M22" s="711" t="n">
        <f aca="false">L22/V22*100</f>
        <v>8.54994278240968</v>
      </c>
      <c r="N22" s="708" t="n">
        <v>572</v>
      </c>
      <c r="O22" s="709" t="n">
        <f aca="false">N22/V22*100</f>
        <v>9.35098904691843</v>
      </c>
      <c r="P22" s="710" t="n">
        <v>476</v>
      </c>
      <c r="Q22" s="711" t="n">
        <f aca="false">P22/V22*100</f>
        <v>7.78159228379925</v>
      </c>
      <c r="R22" s="708" t="n">
        <v>534</v>
      </c>
      <c r="S22" s="709" t="n">
        <f aca="false">R22/V22*100</f>
        <v>8.72976949485042</v>
      </c>
      <c r="T22" s="710" t="n">
        <v>467</v>
      </c>
      <c r="U22" s="711" t="n">
        <f aca="false">T22/V22*100</f>
        <v>7.63446133725682</v>
      </c>
      <c r="V22" s="708" t="n">
        <f aca="false">T22+R22+P22+N22+L22+J22+H22+F22+D22+B22</f>
        <v>6117</v>
      </c>
      <c r="W22" s="711" t="n">
        <f aca="false">V22/$V$31*100</f>
        <v>5.41557475741908</v>
      </c>
      <c r="AA22" s="671"/>
      <c r="AB22" s="671"/>
      <c r="AC22" s="712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</row>
    <row r="23" s="62" customFormat="true" ht="12.75" hidden="false" customHeight="false" outlineLevel="0" collapsed="false">
      <c r="A23" s="438" t="s">
        <v>12</v>
      </c>
      <c r="B23" s="708" t="n">
        <v>1556</v>
      </c>
      <c r="C23" s="709" t="n">
        <f aca="false">B23/V23*100</f>
        <v>13.0045967404931</v>
      </c>
      <c r="D23" s="710" t="n">
        <v>1399</v>
      </c>
      <c r="E23" s="711" t="n">
        <f aca="false">D23/V23*100</f>
        <v>11.6924362724613</v>
      </c>
      <c r="F23" s="708" t="n">
        <v>1350</v>
      </c>
      <c r="G23" s="709" t="n">
        <f aca="false">F23/V23*100</f>
        <v>11.2829084830756</v>
      </c>
      <c r="H23" s="710" t="n">
        <v>1280</v>
      </c>
      <c r="I23" s="711" t="n">
        <f aca="false">H23/V23*100</f>
        <v>10.6978687839532</v>
      </c>
      <c r="J23" s="708" t="n">
        <v>1145</v>
      </c>
      <c r="K23" s="709" t="n">
        <f aca="false">J23/V23*100</f>
        <v>9.56957793564563</v>
      </c>
      <c r="L23" s="710" t="n">
        <v>1124</v>
      </c>
      <c r="M23" s="711" t="n">
        <f aca="false">L23/V23*100</f>
        <v>9.3940660259089</v>
      </c>
      <c r="N23" s="708" t="n">
        <v>1035</v>
      </c>
      <c r="O23" s="709" t="n">
        <f aca="false">N23/V23*100</f>
        <v>8.65022983702466</v>
      </c>
      <c r="P23" s="710" t="n">
        <v>1068</v>
      </c>
      <c r="Q23" s="711" t="n">
        <f aca="false">P23/V23*100</f>
        <v>8.92603426661095</v>
      </c>
      <c r="R23" s="708" t="n">
        <v>949</v>
      </c>
      <c r="S23" s="709" t="n">
        <f aca="false">R23/V23*100</f>
        <v>7.9314667781028</v>
      </c>
      <c r="T23" s="710" t="n">
        <v>1059</v>
      </c>
      <c r="U23" s="711" t="n">
        <f aca="false">T23/V23*100</f>
        <v>8.85081487672378</v>
      </c>
      <c r="V23" s="708" t="n">
        <f aca="false">T23+R23+P23+N23+L23+J23+H23+F23+D23+B23</f>
        <v>11965</v>
      </c>
      <c r="W23" s="711" t="n">
        <f aca="false">V23/$V$31*100</f>
        <v>10.5929952546214</v>
      </c>
      <c r="AA23" s="671"/>
      <c r="AB23" s="671"/>
      <c r="AC23" s="712"/>
    </row>
    <row r="24" s="62" customFormat="true" ht="12.75" hidden="false" customHeight="false" outlineLevel="0" collapsed="false">
      <c r="A24" s="438" t="s">
        <v>13</v>
      </c>
      <c r="B24" s="708" t="n">
        <v>1701</v>
      </c>
      <c r="C24" s="709" t="n">
        <f aca="false">B24/V24*100</f>
        <v>13.6791314837153</v>
      </c>
      <c r="D24" s="710" t="n">
        <v>1502</v>
      </c>
      <c r="E24" s="711" t="n">
        <f aca="false">D24/V24*100</f>
        <v>12.0788098110173</v>
      </c>
      <c r="F24" s="708" t="n">
        <v>1384</v>
      </c>
      <c r="G24" s="709" t="n">
        <f aca="false">F24/V24*100</f>
        <v>11.1298753518295</v>
      </c>
      <c r="H24" s="710" t="n">
        <v>1252</v>
      </c>
      <c r="I24" s="711" t="n">
        <f aca="false">H24/V24*100</f>
        <v>10.0683554483313</v>
      </c>
      <c r="J24" s="708" t="n">
        <v>1278</v>
      </c>
      <c r="K24" s="709" t="n">
        <f aca="false">J24/V24*100</f>
        <v>10.2774427020507</v>
      </c>
      <c r="L24" s="710" t="n">
        <v>1078</v>
      </c>
      <c r="M24" s="711" t="n">
        <f aca="false">L24/V24*100</f>
        <v>8.66907921190189</v>
      </c>
      <c r="N24" s="708" t="n">
        <v>1094</v>
      </c>
      <c r="O24" s="709" t="n">
        <f aca="false">N24/V24*100</f>
        <v>8.79774829111379</v>
      </c>
      <c r="P24" s="710" t="n">
        <v>990</v>
      </c>
      <c r="Q24" s="711" t="n">
        <f aca="false">P24/V24*100</f>
        <v>7.96139927623643</v>
      </c>
      <c r="R24" s="708" t="n">
        <v>1063</v>
      </c>
      <c r="S24" s="709" t="n">
        <f aca="false">R24/V24*100</f>
        <v>8.54845195014073</v>
      </c>
      <c r="T24" s="710" t="n">
        <v>1093</v>
      </c>
      <c r="U24" s="711" t="n">
        <f aca="false">T24/V24*100</f>
        <v>8.78970647366305</v>
      </c>
      <c r="V24" s="708" t="n">
        <f aca="false">T24+R24+P24+N24+L24+J24+H24+F24+D24+B24</f>
        <v>12435</v>
      </c>
      <c r="W24" s="711" t="n">
        <f aca="false">V24/$V$31*100</f>
        <v>11.0091012111339</v>
      </c>
      <c r="AA24" s="671"/>
      <c r="AB24" s="671"/>
      <c r="AC24" s="712"/>
    </row>
    <row r="25" s="62" customFormat="true" ht="12.75" hidden="false" customHeight="false" outlineLevel="0" collapsed="false">
      <c r="A25" s="438" t="s">
        <v>14</v>
      </c>
      <c r="B25" s="708" t="n">
        <v>3150</v>
      </c>
      <c r="C25" s="709" t="n">
        <f aca="false">B25/V25*100</f>
        <v>15.4966300978993</v>
      </c>
      <c r="D25" s="710" t="n">
        <v>2179</v>
      </c>
      <c r="E25" s="711" t="n">
        <f aca="false">D25/V25*100</f>
        <v>10.719732375658</v>
      </c>
      <c r="F25" s="708" t="n">
        <v>2390</v>
      </c>
      <c r="G25" s="709" t="n">
        <f aca="false">F25/V25*100</f>
        <v>11.7577606139617</v>
      </c>
      <c r="H25" s="710" t="n">
        <v>1843</v>
      </c>
      <c r="I25" s="711" t="n">
        <f aca="false">H25/V25*100</f>
        <v>9.06675849854873</v>
      </c>
      <c r="J25" s="708" t="n">
        <v>2313</v>
      </c>
      <c r="K25" s="709" t="n">
        <f aca="false">J25/V25*100</f>
        <v>11.3789541004575</v>
      </c>
      <c r="L25" s="710" t="n">
        <v>1657</v>
      </c>
      <c r="M25" s="711" t="n">
        <f aca="false">L25/V25*100</f>
        <v>8.1517193880061</v>
      </c>
      <c r="N25" s="708" t="n">
        <v>2002</v>
      </c>
      <c r="O25" s="709" t="n">
        <f aca="false">N25/V25*100</f>
        <v>9.84896935110936</v>
      </c>
      <c r="P25" s="710" t="n">
        <v>1534</v>
      </c>
      <c r="Q25" s="711" t="n">
        <f aca="false">P25/V25*100</f>
        <v>7.54661287942146</v>
      </c>
      <c r="R25" s="708" t="n">
        <v>1798</v>
      </c>
      <c r="S25" s="709" t="n">
        <f aca="false">R25/V25*100</f>
        <v>8.84537806857874</v>
      </c>
      <c r="T25" s="710" t="n">
        <v>1461</v>
      </c>
      <c r="U25" s="711" t="n">
        <f aca="false">T25/V25*100</f>
        <v>7.18748462635903</v>
      </c>
      <c r="V25" s="708" t="n">
        <f aca="false">T25+R25+P25+N25+L25+J25+H25+F25+D25+B25</f>
        <v>20327</v>
      </c>
      <c r="W25" s="711" t="n">
        <f aca="false">V25/$V$31*100</f>
        <v>17.9961399532545</v>
      </c>
      <c r="AA25" s="671"/>
      <c r="AB25" s="671"/>
      <c r="AC25" s="712"/>
    </row>
    <row r="26" s="62" customFormat="true" ht="12.75" hidden="false" customHeight="false" outlineLevel="0" collapsed="false">
      <c r="A26" s="438" t="s">
        <v>15</v>
      </c>
      <c r="B26" s="708" t="n">
        <v>2794</v>
      </c>
      <c r="C26" s="709" t="n">
        <f aca="false">B26/V26*100</f>
        <v>15.6333930170098</v>
      </c>
      <c r="D26" s="710" t="n">
        <v>2036</v>
      </c>
      <c r="E26" s="711" t="n">
        <f aca="false">D26/V26*100</f>
        <v>11.3921217547001</v>
      </c>
      <c r="F26" s="708" t="n">
        <v>2210</v>
      </c>
      <c r="G26" s="709" t="n">
        <f aca="false">F26/V26*100</f>
        <v>12.3657117278424</v>
      </c>
      <c r="H26" s="710" t="n">
        <v>1707</v>
      </c>
      <c r="I26" s="711" t="n">
        <f aca="false">H26/V26*100</f>
        <v>9.5512533572068</v>
      </c>
      <c r="J26" s="708" t="n">
        <v>1936</v>
      </c>
      <c r="K26" s="709" t="n">
        <f aca="false">J26/V26*100</f>
        <v>10.8325872873769</v>
      </c>
      <c r="L26" s="710" t="n">
        <v>1477</v>
      </c>
      <c r="M26" s="711" t="n">
        <f aca="false">L26/V26*100</f>
        <v>8.26432408236347</v>
      </c>
      <c r="N26" s="708" t="n">
        <v>1591</v>
      </c>
      <c r="O26" s="709" t="n">
        <f aca="false">N26/V26*100</f>
        <v>8.90219337511191</v>
      </c>
      <c r="P26" s="710" t="n">
        <v>1370</v>
      </c>
      <c r="Q26" s="711" t="n">
        <f aca="false">P26/V26*100</f>
        <v>7.66562220232766</v>
      </c>
      <c r="R26" s="708" t="n">
        <v>1414</v>
      </c>
      <c r="S26" s="709" t="n">
        <f aca="false">R26/V26*100</f>
        <v>7.91181736794987</v>
      </c>
      <c r="T26" s="710" t="n">
        <v>1337</v>
      </c>
      <c r="U26" s="711" t="n">
        <f aca="false">T26/V26*100</f>
        <v>7.48097582811101</v>
      </c>
      <c r="V26" s="708" t="n">
        <f aca="false">T26+R26+P26+N26+L26+J26+H26+F26+D26+B26</f>
        <v>17872</v>
      </c>
      <c r="W26" s="711" t="n">
        <f aca="false">V26/$V$31*100</f>
        <v>15.8226503293434</v>
      </c>
      <c r="AA26" s="671"/>
      <c r="AB26" s="671"/>
      <c r="AC26" s="712"/>
    </row>
    <row r="27" s="62" customFormat="true" ht="12.75" hidden="false" customHeight="false" outlineLevel="0" collapsed="false">
      <c r="A27" s="438" t="s">
        <v>16</v>
      </c>
      <c r="B27" s="708" t="n">
        <v>1133</v>
      </c>
      <c r="C27" s="709" t="n">
        <f aca="false">B27/V27*100</f>
        <v>12.3960612691466</v>
      </c>
      <c r="D27" s="710" t="n">
        <v>1085</v>
      </c>
      <c r="E27" s="711" t="n">
        <f aca="false">D27/V27*100</f>
        <v>11.8708971553611</v>
      </c>
      <c r="F27" s="708" t="n">
        <v>991</v>
      </c>
      <c r="G27" s="709" t="n">
        <f aca="false">F27/V27*100</f>
        <v>10.8424507658643</v>
      </c>
      <c r="H27" s="710" t="n">
        <v>886</v>
      </c>
      <c r="I27" s="711" t="n">
        <f aca="false">H27/V27*100</f>
        <v>9.69365426695843</v>
      </c>
      <c r="J27" s="708" t="n">
        <v>887</v>
      </c>
      <c r="K27" s="709" t="n">
        <f aca="false">J27/V27*100</f>
        <v>9.70459518599562</v>
      </c>
      <c r="L27" s="710" t="n">
        <v>780</v>
      </c>
      <c r="M27" s="711" t="n">
        <f aca="false">L27/V27*100</f>
        <v>8.53391684901532</v>
      </c>
      <c r="N27" s="708" t="n">
        <v>970</v>
      </c>
      <c r="O27" s="709" t="n">
        <f aca="false">N27/V27*100</f>
        <v>10.6126914660832</v>
      </c>
      <c r="P27" s="710" t="n">
        <v>794</v>
      </c>
      <c r="Q27" s="711" t="n">
        <f aca="false">P27/V27*100</f>
        <v>8.68708971553611</v>
      </c>
      <c r="R27" s="708" t="n">
        <v>799</v>
      </c>
      <c r="S27" s="709" t="n">
        <f aca="false">R27/V27*100</f>
        <v>8.7417943107221</v>
      </c>
      <c r="T27" s="710" t="n">
        <v>815</v>
      </c>
      <c r="U27" s="711" t="n">
        <f aca="false">T27/V27*100</f>
        <v>8.91684901531729</v>
      </c>
      <c r="V27" s="708" t="n">
        <f aca="false">T27+R27+P27+N27+L27+J27+H27+F27+D27+B27</f>
        <v>9140</v>
      </c>
      <c r="W27" s="711" t="n">
        <f aca="false">V27/$V$31*100</f>
        <v>8.09193285643459</v>
      </c>
      <c r="AA27" s="671"/>
      <c r="AB27" s="671"/>
      <c r="AC27" s="712"/>
    </row>
    <row r="28" s="62" customFormat="true" ht="12.75" hidden="false" customHeight="false" outlineLevel="0" collapsed="false">
      <c r="A28" s="438" t="s">
        <v>17</v>
      </c>
      <c r="B28" s="708" t="n">
        <v>1419</v>
      </c>
      <c r="C28" s="709" t="n">
        <f aca="false">B28/V28*100</f>
        <v>12.4397299903568</v>
      </c>
      <c r="D28" s="710" t="n">
        <v>1303</v>
      </c>
      <c r="E28" s="711" t="n">
        <f aca="false">D28/V28*100</f>
        <v>11.4228105549224</v>
      </c>
      <c r="F28" s="708" t="n">
        <v>1239</v>
      </c>
      <c r="G28" s="709" t="n">
        <f aca="false">F28/V28*100</f>
        <v>10.8617515560621</v>
      </c>
      <c r="H28" s="710" t="n">
        <v>1186</v>
      </c>
      <c r="I28" s="711" t="n">
        <f aca="false">H28/V28*100</f>
        <v>10.3971245726308</v>
      </c>
      <c r="J28" s="708" t="n">
        <v>1167</v>
      </c>
      <c r="K28" s="709" t="n">
        <f aca="false">J28/V28*100</f>
        <v>10.2305601823442</v>
      </c>
      <c r="L28" s="710" t="n">
        <v>1095</v>
      </c>
      <c r="M28" s="711" t="n">
        <f aca="false">L28/V28*100</f>
        <v>9.59936880862628</v>
      </c>
      <c r="N28" s="708" t="n">
        <v>1048</v>
      </c>
      <c r="O28" s="709" t="n">
        <f aca="false">N28/V28*100</f>
        <v>9.18734110633821</v>
      </c>
      <c r="P28" s="710" t="n">
        <v>1044</v>
      </c>
      <c r="Q28" s="711" t="n">
        <f aca="false">P28/V28*100</f>
        <v>9.15227491890944</v>
      </c>
      <c r="R28" s="708" t="n">
        <v>852</v>
      </c>
      <c r="S28" s="709" t="n">
        <f aca="false">R28/V28*100</f>
        <v>7.4690979223284</v>
      </c>
      <c r="T28" s="710" t="n">
        <v>1054</v>
      </c>
      <c r="U28" s="711" t="n">
        <f aca="false">T28/V28*100</f>
        <v>9.23994038748137</v>
      </c>
      <c r="V28" s="708" t="n">
        <f aca="false">T28+R28+P28+N28+L28+J28+H28+F28+D28+B28</f>
        <v>11407</v>
      </c>
      <c r="W28" s="711" t="n">
        <f aca="false">V28/$V$31*100</f>
        <v>10.0989800977406</v>
      </c>
      <c r="AA28" s="671"/>
      <c r="AB28" s="671"/>
      <c r="AC28" s="712"/>
    </row>
    <row r="29" s="62" customFormat="true" ht="12.75" hidden="false" customHeight="false" outlineLevel="0" collapsed="false">
      <c r="A29" s="438" t="s">
        <v>18</v>
      </c>
      <c r="B29" s="708" t="n">
        <v>1858</v>
      </c>
      <c r="C29" s="709" t="n">
        <f aca="false">B29/V29*100</f>
        <v>13.741587160713</v>
      </c>
      <c r="D29" s="710" t="n">
        <v>1426</v>
      </c>
      <c r="E29" s="711" t="n">
        <f aca="false">D29/V29*100</f>
        <v>10.5465572073072</v>
      </c>
      <c r="F29" s="708" t="n">
        <v>1509</v>
      </c>
      <c r="G29" s="709" t="n">
        <f aca="false">F29/V29*100</f>
        <v>11.1604171289106</v>
      </c>
      <c r="H29" s="710" t="n">
        <v>1215</v>
      </c>
      <c r="I29" s="711" t="n">
        <f aca="false">H29/V29*100</f>
        <v>8.98602174395385</v>
      </c>
      <c r="J29" s="708" t="n">
        <v>1498</v>
      </c>
      <c r="K29" s="709" t="n">
        <f aca="false">J29/V29*100</f>
        <v>11.0790621995415</v>
      </c>
      <c r="L29" s="710" t="n">
        <v>1222</v>
      </c>
      <c r="M29" s="711" t="n">
        <f aca="false">L29/V29*100</f>
        <v>9.0377930626433</v>
      </c>
      <c r="N29" s="708" t="n">
        <v>1299</v>
      </c>
      <c r="O29" s="709" t="n">
        <f aca="false">N29/V29*100</f>
        <v>9.6072775682272</v>
      </c>
      <c r="P29" s="710" t="n">
        <v>1096</v>
      </c>
      <c r="Q29" s="711" t="n">
        <f aca="false">P29/V29*100</f>
        <v>8.10590932623327</v>
      </c>
      <c r="R29" s="708" t="n">
        <v>1226</v>
      </c>
      <c r="S29" s="709" t="n">
        <f aca="false">R29/V29*100</f>
        <v>9.06737667332298</v>
      </c>
      <c r="T29" s="710" t="n">
        <v>1172</v>
      </c>
      <c r="U29" s="711" t="n">
        <f aca="false">T29/V29*100</f>
        <v>8.66799792914725</v>
      </c>
      <c r="V29" s="708" t="n">
        <f aca="false">T29+R29+P29+N29+L29+J29+H29+F29+D29+B29</f>
        <v>13521</v>
      </c>
      <c r="W29" s="711" t="n">
        <f aca="false">V29/$V$31*100</f>
        <v>11.9705715702245</v>
      </c>
      <c r="AA29" s="671"/>
      <c r="AB29" s="671"/>
      <c r="AC29" s="712"/>
    </row>
    <row r="30" s="62" customFormat="true" ht="13.5" hidden="false" customHeight="false" outlineLevel="0" collapsed="false">
      <c r="A30" s="438" t="s">
        <v>19</v>
      </c>
      <c r="B30" s="708" t="n">
        <v>1328</v>
      </c>
      <c r="C30" s="709" t="n">
        <f aca="false">B30/V30*100</f>
        <v>13.0605822187254</v>
      </c>
      <c r="D30" s="710" t="n">
        <v>1117</v>
      </c>
      <c r="E30" s="711" t="n">
        <f aca="false">D30/V30*100</f>
        <v>10.9854445318647</v>
      </c>
      <c r="F30" s="708" t="n">
        <v>1143</v>
      </c>
      <c r="G30" s="709" t="n">
        <f aca="false">F30/V30*100</f>
        <v>11.2411487018096</v>
      </c>
      <c r="H30" s="710" t="n">
        <v>988</v>
      </c>
      <c r="I30" s="711" t="n">
        <f aca="false">H30/V30*100</f>
        <v>9.71675845790716</v>
      </c>
      <c r="J30" s="708" t="n">
        <v>1109</v>
      </c>
      <c r="K30" s="709" t="n">
        <f aca="false">J30/V30*100</f>
        <v>10.9067663257278</v>
      </c>
      <c r="L30" s="710" t="n">
        <v>940</v>
      </c>
      <c r="M30" s="711" t="n">
        <f aca="false">L30/V30*100</f>
        <v>9.24468922108576</v>
      </c>
      <c r="N30" s="708" t="n">
        <v>908</v>
      </c>
      <c r="O30" s="709" t="n">
        <f aca="false">N30/V30*100</f>
        <v>8.92997639653816</v>
      </c>
      <c r="P30" s="710" t="n">
        <v>829</v>
      </c>
      <c r="Q30" s="711" t="n">
        <f aca="false">P30/V30*100</f>
        <v>8.15302911093627</v>
      </c>
      <c r="R30" s="708" t="n">
        <v>988</v>
      </c>
      <c r="S30" s="709" t="n">
        <f aca="false">R30/V30*100</f>
        <v>9.71675845790716</v>
      </c>
      <c r="T30" s="710" t="n">
        <v>818</v>
      </c>
      <c r="U30" s="711" t="n">
        <f aca="false">T30/V30*100</f>
        <v>8.04484657749803</v>
      </c>
      <c r="V30" s="708" t="n">
        <f aca="false">T30+R30+P30+N30+L30+J30+H30+F30+D30+B30</f>
        <v>10168</v>
      </c>
      <c r="W30" s="711" t="n">
        <f aca="false">V30/$V$31*100</f>
        <v>9.00205396982789</v>
      </c>
      <c r="AA30" s="671"/>
      <c r="AB30" s="671"/>
      <c r="AC30" s="712"/>
    </row>
    <row r="31" s="62" customFormat="true" ht="18.75" hidden="false" customHeight="true" outlineLevel="0" collapsed="false">
      <c r="A31" s="680" t="s">
        <v>20</v>
      </c>
      <c r="B31" s="714" t="n">
        <f aca="false">SUM(B22:B30)</f>
        <v>15846</v>
      </c>
      <c r="C31" s="715" t="n">
        <f aca="false">B31/V31*100</f>
        <v>14.0289680572279</v>
      </c>
      <c r="D31" s="716" t="n">
        <f aca="false">SUM(D22:D30)</f>
        <v>12711</v>
      </c>
      <c r="E31" s="717" t="n">
        <f aca="false">D31/V31*100</f>
        <v>11.2534527941072</v>
      </c>
      <c r="F31" s="714" t="n">
        <f aca="false">SUM(F22:F30)</f>
        <v>13022</v>
      </c>
      <c r="G31" s="715" t="n">
        <f aca="false">F31/V31*100</f>
        <v>11.5287909908634</v>
      </c>
      <c r="H31" s="716" t="n">
        <f aca="false">SUM(H22:H30)</f>
        <v>10876</v>
      </c>
      <c r="I31" s="717" t="n">
        <f aca="false">H31/V31*100</f>
        <v>9.62886890006375</v>
      </c>
      <c r="J31" s="714" t="n">
        <f aca="false">SUM(J22:J30)</f>
        <v>11982</v>
      </c>
      <c r="K31" s="715" t="n">
        <f aca="false">J31/V31*100</f>
        <v>10.6080458956017</v>
      </c>
      <c r="L31" s="716" t="n">
        <f aca="false">SUM(L22:L30)</f>
        <v>9896</v>
      </c>
      <c r="M31" s="717" t="n">
        <f aca="false">L31/V31*100</f>
        <v>8.76124371414406</v>
      </c>
      <c r="N31" s="714" t="n">
        <f aca="false">SUM(N22:N30)</f>
        <v>10519</v>
      </c>
      <c r="O31" s="715" t="n">
        <f aca="false">N31/V31*100</f>
        <v>9.31280543947872</v>
      </c>
      <c r="P31" s="716" t="n">
        <f aca="false">SUM(P22:P30)</f>
        <v>9201</v>
      </c>
      <c r="Q31" s="717" t="n">
        <f aca="false">P31/V31*100</f>
        <v>8.14593809759898</v>
      </c>
      <c r="R31" s="714" t="n">
        <f aca="false">SUM(R22:R30)</f>
        <v>9623</v>
      </c>
      <c r="S31" s="715" t="n">
        <f aca="false">R31/V31*100</f>
        <v>8.51954812663787</v>
      </c>
      <c r="T31" s="716" t="n">
        <f aca="false">SUM(T22:T30)</f>
        <v>9276</v>
      </c>
      <c r="U31" s="717" t="n">
        <f aca="false">T31/V31*100</f>
        <v>8.21233798427651</v>
      </c>
      <c r="V31" s="714" t="n">
        <f aca="false">T31+R31+P31+N31+L31+J31+H31+F31+D31+B31</f>
        <v>112952</v>
      </c>
      <c r="W31" s="717" t="n">
        <f aca="false">SUM(W22:W30)</f>
        <v>100</v>
      </c>
      <c r="AA31" s="671"/>
      <c r="AB31" s="671"/>
      <c r="AC31" s="712"/>
    </row>
    <row r="32" s="62" customFormat="true" ht="18.75" hidden="false" customHeight="true" outlineLevel="0" collapsed="false">
      <c r="A32" s="290"/>
      <c r="B32" s="465"/>
      <c r="C32" s="720"/>
      <c r="D32" s="465"/>
      <c r="E32" s="720"/>
      <c r="F32" s="465"/>
      <c r="G32" s="720"/>
      <c r="H32" s="465"/>
      <c r="I32" s="720"/>
      <c r="J32" s="465"/>
      <c r="K32" s="720"/>
      <c r="L32" s="465"/>
      <c r="M32" s="720"/>
      <c r="N32" s="465"/>
      <c r="O32" s="720"/>
      <c r="P32" s="465"/>
      <c r="Q32" s="720"/>
      <c r="R32" s="465"/>
      <c r="S32" s="720"/>
      <c r="T32" s="465"/>
      <c r="U32" s="720"/>
      <c r="V32" s="465"/>
      <c r="X32" s="0"/>
      <c r="AA32" s="671"/>
      <c r="AB32" s="671"/>
      <c r="AC32" s="712"/>
    </row>
    <row r="33" s="198" customFormat="true" ht="12.75" hidden="false" customHeight="false" outlineLevel="0" collapsed="false"/>
    <row r="34" s="198" customFormat="true" ht="12.75" hidden="false" customHeight="false" outlineLevel="0" collapsed="false">
      <c r="A34" s="718" t="s">
        <v>710</v>
      </c>
      <c r="N34" s="610"/>
      <c r="V34" s="548"/>
    </row>
    <row r="35" s="198" customFormat="true" ht="12.75" hidden="false" customHeight="false" outlineLevel="0" collapsed="false">
      <c r="A35" s="544"/>
      <c r="N35" s="610"/>
      <c r="X35" s="0"/>
    </row>
    <row r="36" s="2" customFormat="true" ht="36.75" hidden="false" customHeight="true" outlineLevel="0" collapsed="false">
      <c r="A36" s="134" t="s">
        <v>936</v>
      </c>
      <c r="B36" s="4" t="s">
        <v>937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0"/>
    </row>
    <row r="37" customFormat="false" ht="13.5" hidden="false" customHeight="false" outlineLevel="0" collapsed="false"/>
    <row r="38" s="8" customFormat="true" ht="24.75" hidden="false" customHeight="true" outlineLevel="0" collapsed="false">
      <c r="A38" s="589" t="s">
        <v>3</v>
      </c>
      <c r="B38" s="703" t="s">
        <v>717</v>
      </c>
      <c r="C38" s="703"/>
      <c r="D38" s="704" t="s">
        <v>718</v>
      </c>
      <c r="E38" s="704"/>
      <c r="F38" s="703" t="s">
        <v>719</v>
      </c>
      <c r="G38" s="703"/>
      <c r="H38" s="704" t="s">
        <v>720</v>
      </c>
      <c r="I38" s="704"/>
      <c r="J38" s="703" t="s">
        <v>721</v>
      </c>
      <c r="K38" s="703"/>
      <c r="L38" s="704" t="s">
        <v>722</v>
      </c>
      <c r="M38" s="704"/>
      <c r="N38" s="703" t="s">
        <v>723</v>
      </c>
      <c r="O38" s="703"/>
      <c r="P38" s="704" t="s">
        <v>724</v>
      </c>
      <c r="Q38" s="704"/>
      <c r="R38" s="703" t="s">
        <v>725</v>
      </c>
      <c r="S38" s="703"/>
      <c r="T38" s="704" t="s">
        <v>726</v>
      </c>
      <c r="U38" s="704"/>
      <c r="V38" s="705" t="s">
        <v>927</v>
      </c>
      <c r="W38" s="706" t="s">
        <v>377</v>
      </c>
      <c r="X38" s="2"/>
      <c r="Y38" s="2"/>
    </row>
    <row r="39" s="707" customFormat="true" ht="57" hidden="false" customHeight="true" outlineLevel="0" collapsed="false">
      <c r="A39" s="589"/>
      <c r="B39" s="593" t="s">
        <v>9</v>
      </c>
      <c r="C39" s="106" t="s">
        <v>727</v>
      </c>
      <c r="D39" s="106" t="s">
        <v>9</v>
      </c>
      <c r="E39" s="106" t="s">
        <v>727</v>
      </c>
      <c r="F39" s="593" t="s">
        <v>9</v>
      </c>
      <c r="G39" s="106" t="s">
        <v>727</v>
      </c>
      <c r="H39" s="106" t="s">
        <v>9</v>
      </c>
      <c r="I39" s="106" t="s">
        <v>727</v>
      </c>
      <c r="J39" s="593" t="s">
        <v>9</v>
      </c>
      <c r="K39" s="106" t="s">
        <v>727</v>
      </c>
      <c r="L39" s="106" t="s">
        <v>9</v>
      </c>
      <c r="M39" s="106" t="s">
        <v>727</v>
      </c>
      <c r="N39" s="593" t="s">
        <v>9</v>
      </c>
      <c r="O39" s="106" t="s">
        <v>727</v>
      </c>
      <c r="P39" s="106" t="s">
        <v>9</v>
      </c>
      <c r="Q39" s="106" t="s">
        <v>727</v>
      </c>
      <c r="R39" s="593" t="s">
        <v>9</v>
      </c>
      <c r="S39" s="106" t="s">
        <v>727</v>
      </c>
      <c r="T39" s="106" t="s">
        <v>9</v>
      </c>
      <c r="U39" s="106" t="s">
        <v>727</v>
      </c>
      <c r="V39" s="705"/>
      <c r="W39" s="706"/>
      <c r="X39" s="2"/>
      <c r="AC39" s="8"/>
      <c r="AD39" s="8"/>
      <c r="AE39" s="8"/>
      <c r="AF39" s="8"/>
      <c r="AG39" s="8"/>
    </row>
    <row r="40" s="62" customFormat="true" ht="12.75" hidden="false" customHeight="false" outlineLevel="0" collapsed="false">
      <c r="A40" s="438" t="s">
        <v>11</v>
      </c>
      <c r="B40" s="708" t="n">
        <v>18</v>
      </c>
      <c r="C40" s="709" t="n">
        <f aca="false">B40/V40*100</f>
        <v>6.12244897959184</v>
      </c>
      <c r="D40" s="710" t="n">
        <v>20</v>
      </c>
      <c r="E40" s="711" t="n">
        <f aca="false">D40/V40*100</f>
        <v>6.80272108843538</v>
      </c>
      <c r="F40" s="708" t="n">
        <v>24</v>
      </c>
      <c r="G40" s="709" t="n">
        <f aca="false">F40/V40*100</f>
        <v>8.16326530612245</v>
      </c>
      <c r="H40" s="710" t="n">
        <v>21</v>
      </c>
      <c r="I40" s="711" t="n">
        <f aca="false">H40/V40*100</f>
        <v>7.14285714285714</v>
      </c>
      <c r="J40" s="708" t="n">
        <v>37</v>
      </c>
      <c r="K40" s="709" t="n">
        <f aca="false">J40/V40*100</f>
        <v>12.5850340136054</v>
      </c>
      <c r="L40" s="710" t="n">
        <v>27</v>
      </c>
      <c r="M40" s="711" t="n">
        <f aca="false">L40/V40*100</f>
        <v>9.18367346938776</v>
      </c>
      <c r="N40" s="708" t="n">
        <v>43</v>
      </c>
      <c r="O40" s="709" t="n">
        <f aca="false">N40/V40*100</f>
        <v>14.6258503401361</v>
      </c>
      <c r="P40" s="710" t="n">
        <v>38</v>
      </c>
      <c r="Q40" s="711" t="n">
        <f aca="false">P40/V40*100</f>
        <v>12.9251700680272</v>
      </c>
      <c r="R40" s="708" t="n">
        <v>45</v>
      </c>
      <c r="S40" s="709" t="n">
        <f aca="false">R40/V40*100</f>
        <v>15.3061224489796</v>
      </c>
      <c r="T40" s="710" t="n">
        <v>21</v>
      </c>
      <c r="U40" s="711" t="n">
        <f aca="false">T40/V40*100</f>
        <v>7.14285714285714</v>
      </c>
      <c r="V40" s="708" t="n">
        <f aca="false">B40+D40+F40+H40+J40+L40+N40+P40+R40+T40</f>
        <v>294</v>
      </c>
      <c r="W40" s="711" t="n">
        <f aca="false">V40/$V$49*100</f>
        <v>5.39449541284404</v>
      </c>
      <c r="AA40" s="671"/>
      <c r="AB40" s="671"/>
      <c r="AC40" s="712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</row>
    <row r="41" s="62" customFormat="true" ht="12.75" hidden="false" customHeight="false" outlineLevel="0" collapsed="false">
      <c r="A41" s="438" t="s">
        <v>12</v>
      </c>
      <c r="B41" s="708" t="n">
        <v>36</v>
      </c>
      <c r="C41" s="709" t="n">
        <f aca="false">B41/V41*100</f>
        <v>12.1621621621622</v>
      </c>
      <c r="D41" s="710" t="n">
        <v>23</v>
      </c>
      <c r="E41" s="711" t="n">
        <f aca="false">D41/V41*100</f>
        <v>7.77027027027027</v>
      </c>
      <c r="F41" s="708" t="n">
        <v>34</v>
      </c>
      <c r="G41" s="709" t="n">
        <f aca="false">F41/V41*100</f>
        <v>11.4864864864865</v>
      </c>
      <c r="H41" s="710" t="n">
        <v>23</v>
      </c>
      <c r="I41" s="711" t="n">
        <f aca="false">H41/V41*100</f>
        <v>7.77027027027027</v>
      </c>
      <c r="J41" s="708" t="n">
        <v>28</v>
      </c>
      <c r="K41" s="709" t="n">
        <f aca="false">J41/V41*100</f>
        <v>9.45945945945946</v>
      </c>
      <c r="L41" s="710" t="n">
        <v>35</v>
      </c>
      <c r="M41" s="711" t="n">
        <f aca="false">L41/V41*100</f>
        <v>11.8243243243243</v>
      </c>
      <c r="N41" s="708" t="n">
        <v>31</v>
      </c>
      <c r="O41" s="709" t="n">
        <f aca="false">N41/V41*100</f>
        <v>10.472972972973</v>
      </c>
      <c r="P41" s="710" t="n">
        <v>20</v>
      </c>
      <c r="Q41" s="711" t="n">
        <f aca="false">P41/V41*100</f>
        <v>6.75675675675676</v>
      </c>
      <c r="R41" s="708" t="n">
        <v>35</v>
      </c>
      <c r="S41" s="709" t="n">
        <f aca="false">R41/V41*100</f>
        <v>11.8243243243243</v>
      </c>
      <c r="T41" s="710" t="n">
        <v>31</v>
      </c>
      <c r="U41" s="711" t="n">
        <f aca="false">T41/V41*100</f>
        <v>10.472972972973</v>
      </c>
      <c r="V41" s="708" t="n">
        <f aca="false">B41+D41+F41+H41+J41+L41+N41+P41+R41+T41</f>
        <v>296</v>
      </c>
      <c r="W41" s="711" t="n">
        <f aca="false">V41/$V$49*100</f>
        <v>5.43119266055046</v>
      </c>
      <c r="AA41" s="671"/>
      <c r="AB41" s="671"/>
      <c r="AC41" s="712"/>
    </row>
    <row r="42" s="62" customFormat="true" ht="12.75" hidden="false" customHeight="false" outlineLevel="0" collapsed="false">
      <c r="A42" s="438" t="s">
        <v>13</v>
      </c>
      <c r="B42" s="708" t="n">
        <v>7</v>
      </c>
      <c r="C42" s="709" t="n">
        <f aca="false">B42/V42*100</f>
        <v>6.25</v>
      </c>
      <c r="D42" s="710" t="n">
        <v>17</v>
      </c>
      <c r="E42" s="711" t="n">
        <f aca="false">D42/V42*100</f>
        <v>15.1785714285714</v>
      </c>
      <c r="F42" s="708" t="n">
        <v>5</v>
      </c>
      <c r="G42" s="709" t="n">
        <f aca="false">F42/V42*100</f>
        <v>4.46428571428571</v>
      </c>
      <c r="H42" s="710" t="n">
        <v>12</v>
      </c>
      <c r="I42" s="711" t="n">
        <f aca="false">H42/V42*100</f>
        <v>10.7142857142857</v>
      </c>
      <c r="J42" s="708" t="n">
        <v>15</v>
      </c>
      <c r="K42" s="709" t="n">
        <f aca="false">J42/V42*100</f>
        <v>13.3928571428571</v>
      </c>
      <c r="L42" s="710" t="n">
        <v>13</v>
      </c>
      <c r="M42" s="711" t="n">
        <f aca="false">L42/V42*100</f>
        <v>11.6071428571429</v>
      </c>
      <c r="N42" s="708" t="n">
        <v>11</v>
      </c>
      <c r="O42" s="709" t="n">
        <f aca="false">N42/V42*100</f>
        <v>9.82142857142857</v>
      </c>
      <c r="P42" s="710" t="n">
        <v>8</v>
      </c>
      <c r="Q42" s="711" t="n">
        <f aca="false">P42/V42*100</f>
        <v>7.14285714285714</v>
      </c>
      <c r="R42" s="708" t="n">
        <v>9</v>
      </c>
      <c r="S42" s="709" t="n">
        <f aca="false">R42/V42*100</f>
        <v>8.03571428571429</v>
      </c>
      <c r="T42" s="710" t="n">
        <v>15</v>
      </c>
      <c r="U42" s="711" t="n">
        <f aca="false">T42/V42*100</f>
        <v>13.3928571428571</v>
      </c>
      <c r="V42" s="708" t="n">
        <f aca="false">B42+D42+F42+H42+J42+L42+N42+P42+R42+T42</f>
        <v>112</v>
      </c>
      <c r="W42" s="711" t="n">
        <f aca="false">V42/$V$49*100</f>
        <v>2.05504587155963</v>
      </c>
      <c r="AA42" s="671"/>
      <c r="AB42" s="671"/>
      <c r="AC42" s="712"/>
    </row>
    <row r="43" s="62" customFormat="true" ht="12.75" hidden="false" customHeight="false" outlineLevel="0" collapsed="false">
      <c r="A43" s="438" t="s">
        <v>14</v>
      </c>
      <c r="B43" s="708" t="n">
        <v>181</v>
      </c>
      <c r="C43" s="709" t="n">
        <f aca="false">B43/V43*100</f>
        <v>15.1718357082984</v>
      </c>
      <c r="D43" s="710" t="n">
        <v>60</v>
      </c>
      <c r="E43" s="711" t="n">
        <f aca="false">D43/V43*100</f>
        <v>5.02933780385583</v>
      </c>
      <c r="F43" s="708" t="n">
        <v>186</v>
      </c>
      <c r="G43" s="709" t="n">
        <f aca="false">F43/V43*100</f>
        <v>15.5909471919531</v>
      </c>
      <c r="H43" s="710" t="n">
        <v>58</v>
      </c>
      <c r="I43" s="711" t="n">
        <f aca="false">H43/V43*100</f>
        <v>4.86169321039397</v>
      </c>
      <c r="J43" s="708" t="n">
        <v>184</v>
      </c>
      <c r="K43" s="709" t="n">
        <f aca="false">J43/V43*100</f>
        <v>15.4233025984912</v>
      </c>
      <c r="L43" s="710" t="n">
        <v>67</v>
      </c>
      <c r="M43" s="711" t="n">
        <f aca="false">L43/V43*100</f>
        <v>5.61609388097234</v>
      </c>
      <c r="N43" s="708" t="n">
        <v>170</v>
      </c>
      <c r="O43" s="709" t="n">
        <f aca="false">N43/V43*100</f>
        <v>14.2497904442582</v>
      </c>
      <c r="P43" s="710" t="n">
        <v>47</v>
      </c>
      <c r="Q43" s="711" t="n">
        <f aca="false">P43/V43*100</f>
        <v>3.93964794635373</v>
      </c>
      <c r="R43" s="708" t="n">
        <v>178</v>
      </c>
      <c r="S43" s="709" t="n">
        <f aca="false">R43/V43*100</f>
        <v>14.9203688181056</v>
      </c>
      <c r="T43" s="710" t="n">
        <v>62</v>
      </c>
      <c r="U43" s="711" t="n">
        <f aca="false">T43/V43*100</f>
        <v>5.19698239731769</v>
      </c>
      <c r="V43" s="708" t="n">
        <f aca="false">B43+D43+F43+H43+J43+L43+N43+P43+R43+T43</f>
        <v>1193</v>
      </c>
      <c r="W43" s="711" t="n">
        <f aca="false">V43/$V$49*100</f>
        <v>21.8899082568807</v>
      </c>
      <c r="AA43" s="671"/>
      <c r="AB43" s="671"/>
      <c r="AC43" s="712"/>
    </row>
    <row r="44" s="62" customFormat="true" ht="12.75" hidden="false" customHeight="false" outlineLevel="0" collapsed="false">
      <c r="A44" s="438" t="s">
        <v>15</v>
      </c>
      <c r="B44" s="708" t="n">
        <v>514</v>
      </c>
      <c r="C44" s="709" t="n">
        <f aca="false">B44/V44*100</f>
        <v>16.6343042071197</v>
      </c>
      <c r="D44" s="710" t="n">
        <v>150</v>
      </c>
      <c r="E44" s="711" t="n">
        <f aca="false">D44/V44*100</f>
        <v>4.85436893203884</v>
      </c>
      <c r="F44" s="708" t="n">
        <v>428</v>
      </c>
      <c r="G44" s="709" t="n">
        <f aca="false">F44/V44*100</f>
        <v>13.8511326860841</v>
      </c>
      <c r="H44" s="710" t="n">
        <v>154</v>
      </c>
      <c r="I44" s="711" t="n">
        <f aca="false">H44/V44*100</f>
        <v>4.98381877022654</v>
      </c>
      <c r="J44" s="708" t="n">
        <v>490</v>
      </c>
      <c r="K44" s="709" t="n">
        <f aca="false">J44/V44*100</f>
        <v>15.8576051779935</v>
      </c>
      <c r="L44" s="710" t="n">
        <v>178</v>
      </c>
      <c r="M44" s="711" t="n">
        <f aca="false">L44/V44*100</f>
        <v>5.76051779935275</v>
      </c>
      <c r="N44" s="708" t="n">
        <v>410</v>
      </c>
      <c r="O44" s="709" t="n">
        <f aca="false">N44/V44*100</f>
        <v>13.2686084142395</v>
      </c>
      <c r="P44" s="710" t="n">
        <v>189</v>
      </c>
      <c r="Q44" s="711" t="n">
        <f aca="false">P44/V44*100</f>
        <v>6.11650485436893</v>
      </c>
      <c r="R44" s="708" t="n">
        <v>417</v>
      </c>
      <c r="S44" s="709" t="n">
        <f aca="false">R44/V44*100</f>
        <v>13.495145631068</v>
      </c>
      <c r="T44" s="710" t="n">
        <v>160</v>
      </c>
      <c r="U44" s="711" t="n">
        <f aca="false">T44/V44*100</f>
        <v>5.17799352750809</v>
      </c>
      <c r="V44" s="708" t="n">
        <f aca="false">B44+D44+F44+H44+J44+L44+N44+P44+R44+T44</f>
        <v>3090</v>
      </c>
      <c r="W44" s="711" t="n">
        <f aca="false">V44/$V$49*100</f>
        <v>56.697247706422</v>
      </c>
      <c r="AA44" s="671"/>
      <c r="AB44" s="671"/>
      <c r="AC44" s="712"/>
    </row>
    <row r="45" s="62" customFormat="true" ht="12.75" hidden="false" customHeight="false" outlineLevel="0" collapsed="false">
      <c r="A45" s="438" t="s">
        <v>16</v>
      </c>
      <c r="B45" s="708" t="n">
        <v>0</v>
      </c>
      <c r="C45" s="709" t="n">
        <v>0</v>
      </c>
      <c r="D45" s="710" t="n">
        <v>0</v>
      </c>
      <c r="E45" s="711" t="n">
        <v>0</v>
      </c>
      <c r="F45" s="708" t="n">
        <v>0</v>
      </c>
      <c r="G45" s="709" t="n">
        <v>0</v>
      </c>
      <c r="H45" s="710" t="n">
        <v>0</v>
      </c>
      <c r="I45" s="711" t="n">
        <v>0</v>
      </c>
      <c r="J45" s="708" t="n">
        <v>0</v>
      </c>
      <c r="K45" s="709" t="n">
        <v>0</v>
      </c>
      <c r="L45" s="710" t="n">
        <v>0</v>
      </c>
      <c r="M45" s="711" t="n">
        <v>0</v>
      </c>
      <c r="N45" s="708" t="n">
        <v>0</v>
      </c>
      <c r="O45" s="709" t="n">
        <v>0</v>
      </c>
      <c r="P45" s="710" t="n">
        <v>0</v>
      </c>
      <c r="Q45" s="711" t="n">
        <v>0</v>
      </c>
      <c r="R45" s="708" t="n">
        <v>0</v>
      </c>
      <c r="S45" s="709" t="n">
        <v>0</v>
      </c>
      <c r="T45" s="710" t="n">
        <v>0</v>
      </c>
      <c r="U45" s="711" t="n">
        <v>0</v>
      </c>
      <c r="V45" s="708" t="n">
        <f aca="false">B45+D45+F45+H45+J45+L45+N45+P45+R45+T45</f>
        <v>0</v>
      </c>
      <c r="W45" s="711" t="n">
        <f aca="false">V45/$V$49*100</f>
        <v>0</v>
      </c>
      <c r="AA45" s="671"/>
      <c r="AB45" s="671"/>
      <c r="AC45" s="712"/>
    </row>
    <row r="46" s="62" customFormat="true" ht="12.75" hidden="false" customHeight="false" outlineLevel="0" collapsed="false">
      <c r="A46" s="438" t="s">
        <v>17</v>
      </c>
      <c r="B46" s="708" t="n">
        <v>2</v>
      </c>
      <c r="C46" s="709" t="n">
        <f aca="false">B46/V46*100</f>
        <v>2.85714285714286</v>
      </c>
      <c r="D46" s="710" t="n">
        <v>2</v>
      </c>
      <c r="E46" s="711" t="n">
        <f aca="false">D46/V46*100</f>
        <v>2.85714285714286</v>
      </c>
      <c r="F46" s="708" t="n">
        <v>11</v>
      </c>
      <c r="G46" s="709" t="n">
        <f aca="false">F46/V46*100</f>
        <v>15.7142857142857</v>
      </c>
      <c r="H46" s="710" t="n">
        <v>6</v>
      </c>
      <c r="I46" s="711" t="n">
        <f aca="false">H46/V46*100</f>
        <v>8.57142857142857</v>
      </c>
      <c r="J46" s="708" t="n">
        <v>9</v>
      </c>
      <c r="K46" s="709" t="n">
        <f aca="false">J46/V46*100</f>
        <v>12.8571428571429</v>
      </c>
      <c r="L46" s="710" t="n">
        <v>6</v>
      </c>
      <c r="M46" s="711" t="n">
        <f aca="false">L46/V46*100</f>
        <v>8.57142857142857</v>
      </c>
      <c r="N46" s="708" t="n">
        <v>12</v>
      </c>
      <c r="O46" s="709" t="n">
        <f aca="false">N46/V46*100</f>
        <v>17.1428571428571</v>
      </c>
      <c r="P46" s="710" t="n">
        <v>4</v>
      </c>
      <c r="Q46" s="711" t="n">
        <f aca="false">P46/V46*100</f>
        <v>5.71428571428571</v>
      </c>
      <c r="R46" s="708" t="n">
        <v>12</v>
      </c>
      <c r="S46" s="709" t="n">
        <f aca="false">R46/V46*100</f>
        <v>17.1428571428571</v>
      </c>
      <c r="T46" s="710" t="n">
        <v>6</v>
      </c>
      <c r="U46" s="711" t="n">
        <f aca="false">T46/V46*100</f>
        <v>8.57142857142857</v>
      </c>
      <c r="V46" s="708" t="n">
        <f aca="false">B46+D46+F46+H46+J46+L46+N46+P46+R46+T46</f>
        <v>70</v>
      </c>
      <c r="W46" s="711" t="n">
        <f aca="false">V46/$V$49*100</f>
        <v>1.28440366972477</v>
      </c>
      <c r="AA46" s="671"/>
      <c r="AB46" s="671"/>
      <c r="AC46" s="712"/>
    </row>
    <row r="47" s="62" customFormat="true" ht="12.75" hidden="false" customHeight="false" outlineLevel="0" collapsed="false">
      <c r="A47" s="438" t="s">
        <v>18</v>
      </c>
      <c r="B47" s="708" t="n">
        <v>0</v>
      </c>
      <c r="C47" s="709" t="n">
        <v>0</v>
      </c>
      <c r="D47" s="710" t="n">
        <v>0</v>
      </c>
      <c r="E47" s="711" t="n">
        <v>0</v>
      </c>
      <c r="F47" s="708" t="n">
        <v>0</v>
      </c>
      <c r="G47" s="709" t="n">
        <v>0</v>
      </c>
      <c r="H47" s="710" t="n">
        <v>0</v>
      </c>
      <c r="I47" s="711" t="n">
        <v>0</v>
      </c>
      <c r="J47" s="708" t="n">
        <v>0</v>
      </c>
      <c r="K47" s="709" t="n">
        <v>0</v>
      </c>
      <c r="L47" s="710" t="n">
        <v>0</v>
      </c>
      <c r="M47" s="711" t="n">
        <v>0</v>
      </c>
      <c r="N47" s="708" t="n">
        <v>0</v>
      </c>
      <c r="O47" s="709" t="n">
        <v>0</v>
      </c>
      <c r="P47" s="710" t="n">
        <v>0</v>
      </c>
      <c r="Q47" s="711" t="n">
        <v>0</v>
      </c>
      <c r="R47" s="708" t="n">
        <v>0</v>
      </c>
      <c r="S47" s="709" t="n">
        <v>0</v>
      </c>
      <c r="T47" s="710" t="n">
        <v>0</v>
      </c>
      <c r="U47" s="711" t="n">
        <v>0</v>
      </c>
      <c r="V47" s="708" t="n">
        <f aca="false">B47+D47+F47+H47+J47+L47+N47+P47+R47+T47</f>
        <v>0</v>
      </c>
      <c r="W47" s="711" t="n">
        <f aca="false">V47/$V$49*100</f>
        <v>0</v>
      </c>
      <c r="AA47" s="671"/>
      <c r="AB47" s="671"/>
      <c r="AC47" s="712"/>
    </row>
    <row r="48" s="62" customFormat="true" ht="13.5" hidden="false" customHeight="false" outlineLevel="0" collapsed="false">
      <c r="A48" s="438" t="s">
        <v>19</v>
      </c>
      <c r="B48" s="708" t="n">
        <v>56</v>
      </c>
      <c r="C48" s="709" t="n">
        <f aca="false">B48/V48*100</f>
        <v>14.1772151898734</v>
      </c>
      <c r="D48" s="710" t="n">
        <v>39</v>
      </c>
      <c r="E48" s="711" t="n">
        <f aca="false">D48/V48*100</f>
        <v>9.87341772151899</v>
      </c>
      <c r="F48" s="708" t="n">
        <v>32</v>
      </c>
      <c r="G48" s="709" t="n">
        <f aca="false">F48/V48*100</f>
        <v>8.10126582278481</v>
      </c>
      <c r="H48" s="710" t="n">
        <v>34</v>
      </c>
      <c r="I48" s="711" t="n">
        <f aca="false">H48/V48*100</f>
        <v>8.60759493670886</v>
      </c>
      <c r="J48" s="708" t="n">
        <v>36</v>
      </c>
      <c r="K48" s="709" t="n">
        <f aca="false">J48/V48*100</f>
        <v>9.11392405063291</v>
      </c>
      <c r="L48" s="710" t="n">
        <v>31</v>
      </c>
      <c r="M48" s="711" t="n">
        <f aca="false">L48/V48*100</f>
        <v>7.84810126582279</v>
      </c>
      <c r="N48" s="708" t="n">
        <v>38</v>
      </c>
      <c r="O48" s="709" t="n">
        <f aca="false">N48/V48*100</f>
        <v>9.62025316455696</v>
      </c>
      <c r="P48" s="710" t="n">
        <v>41</v>
      </c>
      <c r="Q48" s="711" t="n">
        <f aca="false">P48/V48*100</f>
        <v>10.379746835443</v>
      </c>
      <c r="R48" s="708" t="n">
        <v>54</v>
      </c>
      <c r="S48" s="709" t="n">
        <f aca="false">R48/V48*100</f>
        <v>13.6708860759494</v>
      </c>
      <c r="T48" s="710" t="n">
        <v>34</v>
      </c>
      <c r="U48" s="711" t="n">
        <f aca="false">T48/V48*100</f>
        <v>8.60759493670886</v>
      </c>
      <c r="V48" s="708" t="n">
        <f aca="false">B48+D48+F48+H48+J48+L48+N48+P48+R48+T48</f>
        <v>395</v>
      </c>
      <c r="W48" s="711" t="n">
        <f aca="false">V48/$V$49*100</f>
        <v>7.24770642201835</v>
      </c>
      <c r="AA48" s="671"/>
      <c r="AB48" s="671"/>
      <c r="AC48" s="712"/>
    </row>
    <row r="49" s="62" customFormat="true" ht="18.75" hidden="false" customHeight="true" outlineLevel="0" collapsed="false">
      <c r="A49" s="680" t="s">
        <v>20</v>
      </c>
      <c r="B49" s="714" t="n">
        <f aca="false">SUM(B40:B48)</f>
        <v>814</v>
      </c>
      <c r="C49" s="715" t="n">
        <f aca="false">B49/V49*100</f>
        <v>14.9357798165138</v>
      </c>
      <c r="D49" s="716" t="n">
        <f aca="false">SUM(D40:D48)</f>
        <v>311</v>
      </c>
      <c r="E49" s="717" t="n">
        <f aca="false">D49/V49*100</f>
        <v>5.70642201834862</v>
      </c>
      <c r="F49" s="714" t="n">
        <f aca="false">SUM(F40:F48)</f>
        <v>720</v>
      </c>
      <c r="G49" s="715" t="n">
        <f aca="false">F49/V49*100</f>
        <v>13.2110091743119</v>
      </c>
      <c r="H49" s="716" t="n">
        <f aca="false">SUM(H40:H48)</f>
        <v>308</v>
      </c>
      <c r="I49" s="717" t="n">
        <f aca="false">H49/V49*100</f>
        <v>5.65137614678899</v>
      </c>
      <c r="J49" s="714" t="n">
        <f aca="false">SUM(J40:J48)</f>
        <v>799</v>
      </c>
      <c r="K49" s="715" t="n">
        <f aca="false">J49/V49*100</f>
        <v>14.6605504587156</v>
      </c>
      <c r="L49" s="716" t="n">
        <f aca="false">SUM(L40:L48)</f>
        <v>357</v>
      </c>
      <c r="M49" s="717" t="n">
        <f aca="false">L49/V49*100</f>
        <v>6.55045871559633</v>
      </c>
      <c r="N49" s="714" t="n">
        <f aca="false">SUM(N40:N48)</f>
        <v>715</v>
      </c>
      <c r="O49" s="715" t="n">
        <f aca="false">N49/V49*100</f>
        <v>13.1192660550459</v>
      </c>
      <c r="P49" s="716" t="n">
        <f aca="false">SUM(P40:P48)</f>
        <v>347</v>
      </c>
      <c r="Q49" s="717" t="n">
        <f aca="false">P49/V49*100</f>
        <v>6.36697247706422</v>
      </c>
      <c r="R49" s="714" t="n">
        <f aca="false">SUM(R40:R48)</f>
        <v>750</v>
      </c>
      <c r="S49" s="715" t="n">
        <f aca="false">R49/V49*100</f>
        <v>13.7614678899083</v>
      </c>
      <c r="T49" s="716" t="n">
        <f aca="false">SUM(T40:T48)</f>
        <v>329</v>
      </c>
      <c r="U49" s="717" t="n">
        <f aca="false">T49/V49*100</f>
        <v>6.03669724770642</v>
      </c>
      <c r="V49" s="714" t="n">
        <f aca="false">B49+D49+F49+H49+J49+L49+N49+P49+R49+T49</f>
        <v>5450</v>
      </c>
      <c r="W49" s="717" t="n">
        <f aca="false">SUM(W40:W48)</f>
        <v>100</v>
      </c>
      <c r="AA49" s="671"/>
      <c r="AB49" s="671"/>
      <c r="AC49" s="712"/>
    </row>
    <row r="51" s="198" customFormat="true" ht="12.75" hidden="false" customHeight="false" outlineLevel="0" collapsed="false"/>
    <row r="52" s="198" customFormat="true" ht="12.75" hidden="false" customHeight="false" outlineLevel="0" collapsed="false">
      <c r="A52" s="718" t="s">
        <v>710</v>
      </c>
      <c r="N52" s="610"/>
      <c r="V52" s="548"/>
    </row>
  </sheetData>
  <mergeCells count="42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B18:W18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V21"/>
    <mergeCell ref="W20:W21"/>
    <mergeCell ref="B36:W36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V39"/>
    <mergeCell ref="W38:W3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8.28"/>
    <col collapsed="false" customWidth="false" hidden="false" outlineLevel="0" max="2" min="2" style="62" width="9.14"/>
    <col collapsed="false" customWidth="true" hidden="false" outlineLevel="0" max="4" min="3" style="62" width="9.28"/>
    <col collapsed="false" customWidth="false" hidden="false" outlineLevel="0" max="5" min="5" style="62" width="9.14"/>
    <col collapsed="false" customWidth="true" hidden="false" outlineLevel="0" max="6" min="6" style="62" width="9.28"/>
    <col collapsed="false" customWidth="false" hidden="false" outlineLevel="0" max="7" min="7" style="62" width="9.14"/>
    <col collapsed="false" customWidth="true" hidden="false" outlineLevel="0" max="8" min="8" style="62" width="9.28"/>
    <col collapsed="false" customWidth="false" hidden="false" outlineLevel="0" max="9" min="9" style="62" width="9.14"/>
    <col collapsed="false" customWidth="true" hidden="false" outlineLevel="0" max="10" min="10" style="62" width="9.28"/>
    <col collapsed="false" customWidth="false" hidden="false" outlineLevel="0" max="11" min="11" style="62" width="9.14"/>
    <col collapsed="false" customWidth="true" hidden="false" outlineLevel="0" max="12" min="12" style="62" width="9.28"/>
    <col collapsed="false" customWidth="false" hidden="false" outlineLevel="0" max="13" min="13" style="62" width="9.14"/>
    <col collapsed="false" customWidth="true" hidden="false" outlineLevel="0" max="14" min="14" style="62" width="9.28"/>
    <col collapsed="false" customWidth="false" hidden="false" outlineLevel="0" max="15" min="15" style="62" width="9.14"/>
    <col collapsed="false" customWidth="true" hidden="false" outlineLevel="0" max="16" min="16" style="62" width="9.28"/>
    <col collapsed="false" customWidth="false" hidden="false" outlineLevel="0" max="17" min="17" style="62" width="9.14"/>
    <col collapsed="false" customWidth="true" hidden="false" outlineLevel="0" max="18" min="18" style="62" width="9.28"/>
    <col collapsed="false" customWidth="false" hidden="false" outlineLevel="0" max="19" min="19" style="62" width="9.14"/>
    <col collapsed="false" customWidth="true" hidden="false" outlineLevel="0" max="20" min="20" style="62" width="9.28"/>
    <col collapsed="false" customWidth="false" hidden="false" outlineLevel="0" max="21" min="21" style="62" width="9.14"/>
    <col collapsed="false" customWidth="true" hidden="false" outlineLevel="0" max="22" min="22" style="62" width="9.56"/>
    <col collapsed="false" customWidth="true" hidden="false" outlineLevel="0" max="23" min="23" style="62" width="10.41"/>
    <col collapsed="false" customWidth="false" hidden="false" outlineLevel="0" max="257" min="24" style="62" width="9.14"/>
  </cols>
  <sheetData>
    <row r="1" s="2" customFormat="true" ht="36.75" hidden="false" customHeight="true" outlineLevel="0" collapsed="false">
      <c r="A1" s="134" t="s">
        <v>938</v>
      </c>
      <c r="B1" s="4" t="s">
        <v>93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712" customFormat="true" ht="13.5" hidden="false" customHeight="false" outlineLevel="0" collapsed="false"/>
    <row r="3" s="8" customFormat="true" ht="24.75" hidden="false" customHeight="true" outlineLevel="0" collapsed="false">
      <c r="A3" s="589" t="s">
        <v>3</v>
      </c>
      <c r="B3" s="703" t="s">
        <v>717</v>
      </c>
      <c r="C3" s="703"/>
      <c r="D3" s="704" t="s">
        <v>718</v>
      </c>
      <c r="E3" s="704"/>
      <c r="F3" s="703" t="s">
        <v>719</v>
      </c>
      <c r="G3" s="703"/>
      <c r="H3" s="704" t="s">
        <v>720</v>
      </c>
      <c r="I3" s="704"/>
      <c r="J3" s="703" t="s">
        <v>721</v>
      </c>
      <c r="K3" s="703"/>
      <c r="L3" s="704" t="s">
        <v>722</v>
      </c>
      <c r="M3" s="704"/>
      <c r="N3" s="703" t="s">
        <v>723</v>
      </c>
      <c r="O3" s="703"/>
      <c r="P3" s="704" t="s">
        <v>724</v>
      </c>
      <c r="Q3" s="704"/>
      <c r="R3" s="703" t="s">
        <v>725</v>
      </c>
      <c r="S3" s="703"/>
      <c r="T3" s="704" t="s">
        <v>726</v>
      </c>
      <c r="U3" s="704"/>
      <c r="V3" s="705" t="s">
        <v>927</v>
      </c>
      <c r="W3" s="706" t="s">
        <v>377</v>
      </c>
      <c r="X3" s="2"/>
      <c r="Y3" s="2"/>
    </row>
    <row r="4" s="707" customFormat="true" ht="57" hidden="false" customHeight="true" outlineLevel="0" collapsed="false">
      <c r="A4" s="589"/>
      <c r="B4" s="593" t="s">
        <v>9</v>
      </c>
      <c r="C4" s="106" t="s">
        <v>727</v>
      </c>
      <c r="D4" s="106" t="s">
        <v>9</v>
      </c>
      <c r="E4" s="106" t="s">
        <v>727</v>
      </c>
      <c r="F4" s="593" t="s">
        <v>9</v>
      </c>
      <c r="G4" s="106" t="s">
        <v>727</v>
      </c>
      <c r="H4" s="106" t="s">
        <v>9</v>
      </c>
      <c r="I4" s="106" t="s">
        <v>727</v>
      </c>
      <c r="J4" s="593" t="s">
        <v>9</v>
      </c>
      <c r="K4" s="106" t="s">
        <v>727</v>
      </c>
      <c r="L4" s="106" t="s">
        <v>9</v>
      </c>
      <c r="M4" s="106" t="s">
        <v>727</v>
      </c>
      <c r="N4" s="593" t="s">
        <v>9</v>
      </c>
      <c r="O4" s="106" t="s">
        <v>727</v>
      </c>
      <c r="P4" s="593" t="s">
        <v>9</v>
      </c>
      <c r="Q4" s="106" t="s">
        <v>727</v>
      </c>
      <c r="R4" s="593" t="s">
        <v>9</v>
      </c>
      <c r="S4" s="106" t="s">
        <v>727</v>
      </c>
      <c r="T4" s="106" t="s">
        <v>9</v>
      </c>
      <c r="U4" s="594" t="s">
        <v>940</v>
      </c>
      <c r="V4" s="705"/>
      <c r="W4" s="706"/>
      <c r="X4" s="2"/>
      <c r="AC4" s="8"/>
      <c r="AD4" s="8"/>
      <c r="AE4" s="8"/>
      <c r="AF4" s="8"/>
      <c r="AG4" s="8"/>
    </row>
    <row r="5" customFormat="false" ht="12.75" hidden="false" customHeight="false" outlineLevel="0" collapsed="false">
      <c r="A5" s="438" t="s">
        <v>11</v>
      </c>
      <c r="B5" s="708" t="n">
        <f aca="false">B22+B40</f>
        <v>247</v>
      </c>
      <c r="C5" s="709" t="n">
        <f aca="false">B5/V5*100</f>
        <v>8.39279646619096</v>
      </c>
      <c r="D5" s="710" t="n">
        <f aca="false">D22+D40</f>
        <v>427</v>
      </c>
      <c r="E5" s="711" t="n">
        <f aca="false">D5/V5*100</f>
        <v>14.5090044172613</v>
      </c>
      <c r="F5" s="708" t="n">
        <f aca="false">F22+F40</f>
        <v>259</v>
      </c>
      <c r="G5" s="709" t="n">
        <f aca="false">F5/V5*100</f>
        <v>8.80054366292898</v>
      </c>
      <c r="H5" s="710" t="n">
        <f aca="false">H22+H40</f>
        <v>398</v>
      </c>
      <c r="I5" s="711" t="n">
        <f aca="false">H5/V5*100</f>
        <v>13.5236153584777</v>
      </c>
      <c r="J5" s="708" t="n">
        <f aca="false">J22+J40</f>
        <v>241</v>
      </c>
      <c r="K5" s="709" t="n">
        <f aca="false">J5/V5*100</f>
        <v>8.18892286782195</v>
      </c>
      <c r="L5" s="710" t="n">
        <f aca="false">L22+L40</f>
        <v>340</v>
      </c>
      <c r="M5" s="711" t="n">
        <f aca="false">L5/V5*100</f>
        <v>11.5528372409106</v>
      </c>
      <c r="N5" s="708" t="n">
        <f aca="false">N22+N40</f>
        <v>175</v>
      </c>
      <c r="O5" s="709" t="n">
        <f aca="false">N5/V5*100</f>
        <v>5.94631328576283</v>
      </c>
      <c r="P5" s="710" t="n">
        <f aca="false">P22+P40</f>
        <v>375</v>
      </c>
      <c r="Q5" s="711" t="n">
        <f aca="false">P5/V5*100</f>
        <v>12.7420998980632</v>
      </c>
      <c r="R5" s="708" t="n">
        <f aca="false">R22+R40</f>
        <v>140</v>
      </c>
      <c r="S5" s="709" t="n">
        <f aca="false">R5/V5*100</f>
        <v>4.75705062861026</v>
      </c>
      <c r="T5" s="710" t="n">
        <f aca="false">T22+T40</f>
        <v>341</v>
      </c>
      <c r="U5" s="711" t="n">
        <f aca="false">T5/V5*100</f>
        <v>11.5868161739721</v>
      </c>
      <c r="V5" s="708" t="n">
        <f aca="false">V22+V40</f>
        <v>2943</v>
      </c>
      <c r="W5" s="711" t="n">
        <f aca="false">V5/$V$14*100</f>
        <v>12.0009786730824</v>
      </c>
      <c r="AA5" s="671"/>
      <c r="AB5" s="671"/>
      <c r="AC5" s="712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</row>
    <row r="6" customFormat="false" ht="12.75" hidden="false" customHeight="false" outlineLevel="0" collapsed="false">
      <c r="A6" s="438" t="s">
        <v>12</v>
      </c>
      <c r="B6" s="708" t="n">
        <f aca="false">B23+B41</f>
        <v>545</v>
      </c>
      <c r="C6" s="709" t="n">
        <f aca="false">B6/V6*100</f>
        <v>14.8097826086957</v>
      </c>
      <c r="D6" s="710" t="n">
        <f aca="false">D23+D41</f>
        <v>307</v>
      </c>
      <c r="E6" s="711" t="n">
        <f aca="false">D6/V6*100</f>
        <v>8.34239130434783</v>
      </c>
      <c r="F6" s="708" t="n">
        <f aca="false">F23+F41</f>
        <v>377</v>
      </c>
      <c r="G6" s="709" t="n">
        <f aca="false">F6/V6*100</f>
        <v>10.2445652173913</v>
      </c>
      <c r="H6" s="710" t="n">
        <f aca="false">H23+H41</f>
        <v>331</v>
      </c>
      <c r="I6" s="711" t="n">
        <f aca="false">H6/V6*100</f>
        <v>8.99456521739131</v>
      </c>
      <c r="J6" s="708" t="n">
        <f aca="false">J23+J41</f>
        <v>467</v>
      </c>
      <c r="K6" s="709" t="n">
        <f aca="false">J6/V6*100</f>
        <v>12.6902173913043</v>
      </c>
      <c r="L6" s="710" t="n">
        <f aca="false">L23+L41</f>
        <v>354</v>
      </c>
      <c r="M6" s="711" t="n">
        <f aca="false">L6/V6*100</f>
        <v>9.61956521739131</v>
      </c>
      <c r="N6" s="708" t="n">
        <f aca="false">N23+N41</f>
        <v>386</v>
      </c>
      <c r="O6" s="709" t="n">
        <f aca="false">N6/V6*100</f>
        <v>10.4891304347826</v>
      </c>
      <c r="P6" s="710" t="n">
        <f aca="false">P23+P41</f>
        <v>307</v>
      </c>
      <c r="Q6" s="711" t="n">
        <f aca="false">P6/V6*100</f>
        <v>8.34239130434783</v>
      </c>
      <c r="R6" s="708" t="n">
        <f aca="false">R23+R41</f>
        <v>354</v>
      </c>
      <c r="S6" s="709" t="n">
        <f aca="false">R6/V6*100</f>
        <v>9.61956521739131</v>
      </c>
      <c r="T6" s="710" t="n">
        <f aca="false">T23+T41</f>
        <v>252</v>
      </c>
      <c r="U6" s="711" t="n">
        <f aca="false">T6/V6*100</f>
        <v>6.84782608695652</v>
      </c>
      <c r="V6" s="708" t="n">
        <f aca="false">V23+V41</f>
        <v>3680</v>
      </c>
      <c r="W6" s="711" t="n">
        <f aca="false">V6/$V$14*100</f>
        <v>15.0063205969906</v>
      </c>
      <c r="AA6" s="671"/>
      <c r="AB6" s="671"/>
      <c r="AC6" s="712"/>
    </row>
    <row r="7" customFormat="false" ht="12.75" hidden="false" customHeight="false" outlineLevel="0" collapsed="false">
      <c r="A7" s="438" t="s">
        <v>13</v>
      </c>
      <c r="B7" s="708" t="n">
        <f aca="false">B24+B42</f>
        <v>175</v>
      </c>
      <c r="C7" s="709" t="n">
        <f aca="false">B7/V7*100</f>
        <v>9.37834941050375</v>
      </c>
      <c r="D7" s="710" t="n">
        <f aca="false">D24+D42</f>
        <v>293</v>
      </c>
      <c r="E7" s="711" t="n">
        <f aca="false">D7/V7*100</f>
        <v>15.7020364415863</v>
      </c>
      <c r="F7" s="708" t="n">
        <f aca="false">F24+F42</f>
        <v>153</v>
      </c>
      <c r="G7" s="709" t="n">
        <f aca="false">F7/V7*100</f>
        <v>8.19935691318328</v>
      </c>
      <c r="H7" s="710" t="n">
        <f aca="false">H24+H42</f>
        <v>229</v>
      </c>
      <c r="I7" s="711" t="n">
        <f aca="false">H7/V7*100</f>
        <v>12.2722400857449</v>
      </c>
      <c r="J7" s="708" t="n">
        <f aca="false">J24+J42</f>
        <v>130</v>
      </c>
      <c r="K7" s="709" t="n">
        <f aca="false">J7/V7*100</f>
        <v>6.96677384780279</v>
      </c>
      <c r="L7" s="710" t="n">
        <f aca="false">L24+L42</f>
        <v>244</v>
      </c>
      <c r="M7" s="711" t="n">
        <f aca="false">L7/V7*100</f>
        <v>13.0760986066452</v>
      </c>
      <c r="N7" s="708" t="n">
        <f aca="false">N24+N42</f>
        <v>120</v>
      </c>
      <c r="O7" s="709" t="n">
        <f aca="false">N7/V7*100</f>
        <v>6.43086816720257</v>
      </c>
      <c r="P7" s="710" t="n">
        <f aca="false">P24+P42</f>
        <v>226</v>
      </c>
      <c r="Q7" s="711" t="n">
        <f aca="false">P7/V7*100</f>
        <v>12.1114683815648</v>
      </c>
      <c r="R7" s="708" t="n">
        <f aca="false">R24+R42</f>
        <v>108</v>
      </c>
      <c r="S7" s="709" t="n">
        <f aca="false">R7/V7*100</f>
        <v>5.78778135048232</v>
      </c>
      <c r="T7" s="710" t="n">
        <f aca="false">T24+T42</f>
        <v>188</v>
      </c>
      <c r="U7" s="711" t="n">
        <f aca="false">T7/V7*100</f>
        <v>10.075026795284</v>
      </c>
      <c r="V7" s="708" t="n">
        <f aca="false">V24+V42</f>
        <v>1866</v>
      </c>
      <c r="W7" s="711" t="n">
        <f aca="false">V7/$V$14*100</f>
        <v>7.60918321575664</v>
      </c>
      <c r="AA7" s="671"/>
      <c r="AB7" s="671"/>
      <c r="AC7" s="712"/>
    </row>
    <row r="8" customFormat="false" ht="12.75" hidden="false" customHeight="false" outlineLevel="0" collapsed="false">
      <c r="A8" s="438" t="s">
        <v>14</v>
      </c>
      <c r="B8" s="708" t="n">
        <f aca="false">B25+B43</f>
        <v>257</v>
      </c>
      <c r="C8" s="709" t="n">
        <f aca="false">B8/V8*100</f>
        <v>6.00748013090229</v>
      </c>
      <c r="D8" s="710" t="n">
        <f aca="false">D25+D43</f>
        <v>824</v>
      </c>
      <c r="E8" s="711" t="n">
        <f aca="false">D8/V8*100</f>
        <v>19.2613370733988</v>
      </c>
      <c r="F8" s="708" t="n">
        <f aca="false">F25+F43</f>
        <v>215</v>
      </c>
      <c r="G8" s="709" t="n">
        <f aca="false">F8/V8*100</f>
        <v>5.02571294997663</v>
      </c>
      <c r="H8" s="710" t="n">
        <f aca="false">H25+H43</f>
        <v>692</v>
      </c>
      <c r="I8" s="711" t="n">
        <f aca="false">H8/V8*100</f>
        <v>16.1757830762038</v>
      </c>
      <c r="J8" s="708" t="n">
        <f aca="false">J25+J43</f>
        <v>162</v>
      </c>
      <c r="K8" s="709" t="n">
        <f aca="false">J8/V8*100</f>
        <v>3.78681626928471</v>
      </c>
      <c r="L8" s="710" t="n">
        <f aca="false">L25+L43</f>
        <v>651</v>
      </c>
      <c r="M8" s="711" t="n">
        <f aca="false">L8/V8*100</f>
        <v>15.2173913043478</v>
      </c>
      <c r="N8" s="708" t="n">
        <f aca="false">N25+N43</f>
        <v>137</v>
      </c>
      <c r="O8" s="709" t="n">
        <f aca="false">N8/V8*100</f>
        <v>3.20243104254324</v>
      </c>
      <c r="P8" s="710" t="n">
        <f aca="false">P25+P43</f>
        <v>570</v>
      </c>
      <c r="Q8" s="711" t="n">
        <f aca="false">P8/V8*100</f>
        <v>13.3239831697055</v>
      </c>
      <c r="R8" s="708" t="n">
        <f aca="false">R25+R43</f>
        <v>116</v>
      </c>
      <c r="S8" s="709" t="n">
        <f aca="false">R8/V8*100</f>
        <v>2.71154745208041</v>
      </c>
      <c r="T8" s="710" t="n">
        <f aca="false">T25+T43</f>
        <v>654</v>
      </c>
      <c r="U8" s="711" t="n">
        <f aca="false">T8/V8*100</f>
        <v>15.2875175315568</v>
      </c>
      <c r="V8" s="708" t="n">
        <f aca="false">V25+V43</f>
        <v>4278</v>
      </c>
      <c r="W8" s="711" t="n">
        <f aca="false">V8/$V$14*100</f>
        <v>17.4448476940016</v>
      </c>
      <c r="AA8" s="671"/>
      <c r="AB8" s="671"/>
      <c r="AC8" s="712"/>
    </row>
    <row r="9" customFormat="false" ht="12.75" hidden="false" customHeight="false" outlineLevel="0" collapsed="false">
      <c r="A9" s="438" t="s">
        <v>15</v>
      </c>
      <c r="B9" s="708" t="n">
        <f aca="false">B26+B44</f>
        <v>356</v>
      </c>
      <c r="C9" s="709" t="n">
        <f aca="false">B9/V9*100</f>
        <v>6.01452948133131</v>
      </c>
      <c r="D9" s="710" t="n">
        <f aca="false">D26+D44</f>
        <v>1012</v>
      </c>
      <c r="E9" s="711" t="n">
        <f aca="false">D9/V9*100</f>
        <v>17.0974826828856</v>
      </c>
      <c r="F9" s="708" t="n">
        <f aca="false">F26+F44</f>
        <v>304</v>
      </c>
      <c r="G9" s="709" t="n">
        <f aca="false">F9/V9*100</f>
        <v>5.13600270315932</v>
      </c>
      <c r="H9" s="710" t="n">
        <f aca="false">H26+H44</f>
        <v>894</v>
      </c>
      <c r="I9" s="711" t="n">
        <f aca="false">H9/V9*100</f>
        <v>15.1039026862646</v>
      </c>
      <c r="J9" s="708" t="n">
        <f aca="false">J26+J44</f>
        <v>337</v>
      </c>
      <c r="K9" s="709" t="n">
        <f aca="false">J9/V9*100</f>
        <v>5.69352931238385</v>
      </c>
      <c r="L9" s="710" t="n">
        <f aca="false">L26+L44</f>
        <v>883</v>
      </c>
      <c r="M9" s="711" t="n">
        <f aca="false">L9/V9*100</f>
        <v>14.9180604831897</v>
      </c>
      <c r="N9" s="708" t="n">
        <f aca="false">N26+N44</f>
        <v>284</v>
      </c>
      <c r="O9" s="709" t="n">
        <f aca="false">N9/V9*100</f>
        <v>4.79810778847778</v>
      </c>
      <c r="P9" s="710" t="n">
        <f aca="false">P26+P44</f>
        <v>797</v>
      </c>
      <c r="Q9" s="711" t="n">
        <f aca="false">P9/V9*100</f>
        <v>13.4651123500591</v>
      </c>
      <c r="R9" s="708" t="n">
        <f aca="false">R26+R44</f>
        <v>255</v>
      </c>
      <c r="S9" s="709" t="n">
        <f aca="false">R9/V9*100</f>
        <v>4.30816016218956</v>
      </c>
      <c r="T9" s="710" t="n">
        <f aca="false">T26+T44</f>
        <v>797</v>
      </c>
      <c r="U9" s="711" t="n">
        <f aca="false">T9/V9*100</f>
        <v>13.4651123500591</v>
      </c>
      <c r="V9" s="708" t="n">
        <f aca="false">V26+V44</f>
        <v>5919</v>
      </c>
      <c r="W9" s="711" t="n">
        <f aca="false">V9/$V$14*100</f>
        <v>24.1365248949965</v>
      </c>
      <c r="AA9" s="671"/>
      <c r="AB9" s="671"/>
      <c r="AC9" s="712"/>
    </row>
    <row r="10" customFormat="false" ht="12.75" hidden="false" customHeight="false" outlineLevel="0" collapsed="false">
      <c r="A10" s="438" t="s">
        <v>16</v>
      </c>
      <c r="B10" s="708" t="n">
        <f aca="false">B27+B45</f>
        <v>207</v>
      </c>
      <c r="C10" s="709" t="n">
        <f aca="false">B10/V10*100</f>
        <v>7.90076335877863</v>
      </c>
      <c r="D10" s="710" t="n">
        <f aca="false">D27+D45</f>
        <v>336</v>
      </c>
      <c r="E10" s="711" t="n">
        <f aca="false">D10/V10*100</f>
        <v>12.824427480916</v>
      </c>
      <c r="F10" s="708" t="n">
        <f aca="false">F27+F45</f>
        <v>221</v>
      </c>
      <c r="G10" s="709" t="n">
        <f aca="false">F10/V10*100</f>
        <v>8.4351145038168</v>
      </c>
      <c r="H10" s="710" t="n">
        <f aca="false">H27+H45</f>
        <v>386</v>
      </c>
      <c r="I10" s="711" t="n">
        <f aca="false">H10/V10*100</f>
        <v>14.7328244274809</v>
      </c>
      <c r="J10" s="708" t="n">
        <f aca="false">J27+J45</f>
        <v>156</v>
      </c>
      <c r="K10" s="709" t="n">
        <f aca="false">J10/V10*100</f>
        <v>5.95419847328244</v>
      </c>
      <c r="L10" s="710" t="n">
        <f aca="false">L27+L45</f>
        <v>367</v>
      </c>
      <c r="M10" s="711" t="n">
        <f aca="false">L10/V10*100</f>
        <v>14.0076335877863</v>
      </c>
      <c r="N10" s="708" t="n">
        <f aca="false">N27+N45</f>
        <v>172</v>
      </c>
      <c r="O10" s="709" t="n">
        <f aca="false">N10/V10*100</f>
        <v>6.56488549618321</v>
      </c>
      <c r="P10" s="710" t="n">
        <f aca="false">P27+P45</f>
        <v>330</v>
      </c>
      <c r="Q10" s="711" t="n">
        <f aca="false">P10/V10*100</f>
        <v>12.5954198473282</v>
      </c>
      <c r="R10" s="708" t="n">
        <f aca="false">R27+R45</f>
        <v>153</v>
      </c>
      <c r="S10" s="709" t="n">
        <f aca="false">R10/V10*100</f>
        <v>5.83969465648855</v>
      </c>
      <c r="T10" s="710" t="n">
        <f aca="false">T27+T45</f>
        <v>292</v>
      </c>
      <c r="U10" s="711" t="n">
        <f aca="false">T10/V10*100</f>
        <v>11.1450381679389</v>
      </c>
      <c r="V10" s="708" t="n">
        <f aca="false">V27+V45</f>
        <v>2620</v>
      </c>
      <c r="W10" s="711" t="n">
        <f aca="false">V10/$V$14*100</f>
        <v>10.6838478163357</v>
      </c>
      <c r="AA10" s="671"/>
      <c r="AB10" s="671"/>
      <c r="AC10" s="712"/>
    </row>
    <row r="11" customFormat="false" ht="12.75" hidden="false" customHeight="false" outlineLevel="0" collapsed="false">
      <c r="A11" s="438" t="s">
        <v>17</v>
      </c>
      <c r="B11" s="708" t="n">
        <f aca="false">B28+B46</f>
        <v>28</v>
      </c>
      <c r="C11" s="709" t="n">
        <f aca="false">B11/V11*100</f>
        <v>4.88656195462478</v>
      </c>
      <c r="D11" s="710" t="n">
        <f aca="false">D28+D46</f>
        <v>94</v>
      </c>
      <c r="E11" s="711" t="n">
        <f aca="false">D11/V11*100</f>
        <v>16.4048865619546</v>
      </c>
      <c r="F11" s="708" t="n">
        <f aca="false">F28+F46</f>
        <v>26</v>
      </c>
      <c r="G11" s="709" t="n">
        <f aca="false">F11/V11*100</f>
        <v>4.53752181500873</v>
      </c>
      <c r="H11" s="710" t="n">
        <f aca="false">H28+H46</f>
        <v>68</v>
      </c>
      <c r="I11" s="711" t="n">
        <f aca="false">H11/V11*100</f>
        <v>11.8673647469459</v>
      </c>
      <c r="J11" s="708" t="n">
        <f aca="false">J28+J46</f>
        <v>33</v>
      </c>
      <c r="K11" s="709" t="n">
        <f aca="false">J11/V11*100</f>
        <v>5.75916230366492</v>
      </c>
      <c r="L11" s="710" t="n">
        <f aca="false">L28+L46</f>
        <v>87</v>
      </c>
      <c r="M11" s="711" t="n">
        <f aca="false">L11/V11*100</f>
        <v>15.1832460732984</v>
      </c>
      <c r="N11" s="708" t="n">
        <f aca="false">N28+N46</f>
        <v>28</v>
      </c>
      <c r="O11" s="709" t="n">
        <f aca="false">N11/V11*100</f>
        <v>4.88656195462478</v>
      </c>
      <c r="P11" s="710" t="n">
        <f aca="false">P28+P46</f>
        <v>106</v>
      </c>
      <c r="Q11" s="711" t="n">
        <f aca="false">P11/V11*100</f>
        <v>18.499127399651</v>
      </c>
      <c r="R11" s="708" t="n">
        <f aca="false">R28+R46</f>
        <v>34</v>
      </c>
      <c r="S11" s="709" t="n">
        <f aca="false">R11/V11*100</f>
        <v>5.93368237347295</v>
      </c>
      <c r="T11" s="710" t="n">
        <f aca="false">T28+T46</f>
        <v>69</v>
      </c>
      <c r="U11" s="711" t="n">
        <f aca="false">T11/V11*100</f>
        <v>12.0418848167539</v>
      </c>
      <c r="V11" s="708" t="n">
        <f aca="false">V28+V46</f>
        <v>573</v>
      </c>
      <c r="W11" s="711" t="n">
        <f aca="false">V11/$V$14*100</f>
        <v>2.33658198425967</v>
      </c>
      <c r="AA11" s="671"/>
      <c r="AB11" s="671"/>
      <c r="AC11" s="712"/>
    </row>
    <row r="12" customFormat="false" ht="12.75" hidden="false" customHeight="false" outlineLevel="0" collapsed="false">
      <c r="A12" s="438" t="s">
        <v>18</v>
      </c>
      <c r="B12" s="708" t="n">
        <f aca="false">B29+B47</f>
        <v>96</v>
      </c>
      <c r="C12" s="709" t="n">
        <f aca="false">B12/V12*100</f>
        <v>6.68523676880223</v>
      </c>
      <c r="D12" s="710" t="n">
        <f aca="false">D29+D47</f>
        <v>245</v>
      </c>
      <c r="E12" s="711" t="n">
        <f aca="false">D12/V12*100</f>
        <v>17.0612813370474</v>
      </c>
      <c r="F12" s="708" t="n">
        <f aca="false">F29+F47</f>
        <v>76</v>
      </c>
      <c r="G12" s="709" t="n">
        <f aca="false">F12/V12*100</f>
        <v>5.2924791086351</v>
      </c>
      <c r="H12" s="710" t="n">
        <f aca="false">H29+H47</f>
        <v>209</v>
      </c>
      <c r="I12" s="711" t="n">
        <f aca="false">H12/V12*100</f>
        <v>14.5543175487465</v>
      </c>
      <c r="J12" s="708" t="n">
        <f aca="false">J29+J47</f>
        <v>75</v>
      </c>
      <c r="K12" s="709" t="n">
        <f aca="false">J12/V12*100</f>
        <v>5.22284122562674</v>
      </c>
      <c r="L12" s="710" t="n">
        <f aca="false">L29+L47</f>
        <v>183</v>
      </c>
      <c r="M12" s="711" t="n">
        <f aca="false">L12/V12*100</f>
        <v>12.7437325905292</v>
      </c>
      <c r="N12" s="708" t="n">
        <f aca="false">N29+N47</f>
        <v>61</v>
      </c>
      <c r="O12" s="709" t="n">
        <f aca="false">N12/V12*100</f>
        <v>4.24791086350975</v>
      </c>
      <c r="P12" s="710" t="n">
        <f aca="false">P29+P47</f>
        <v>244</v>
      </c>
      <c r="Q12" s="711" t="n">
        <f aca="false">P12/V12*100</f>
        <v>16.991643454039</v>
      </c>
      <c r="R12" s="708" t="n">
        <f aca="false">R29+R47</f>
        <v>60</v>
      </c>
      <c r="S12" s="709" t="n">
        <f aca="false">R12/V12*100</f>
        <v>4.17827298050139</v>
      </c>
      <c r="T12" s="710" t="n">
        <f aca="false">T29+T47</f>
        <v>187</v>
      </c>
      <c r="U12" s="711" t="n">
        <f aca="false">T12/V12*100</f>
        <v>13.0222841225627</v>
      </c>
      <c r="V12" s="708" t="n">
        <f aca="false">V29+V47</f>
        <v>1436</v>
      </c>
      <c r="W12" s="711" t="n">
        <f aca="false">V12/$V$14*100</f>
        <v>5.85572727643437</v>
      </c>
      <c r="AA12" s="671"/>
      <c r="AB12" s="671"/>
      <c r="AC12" s="712"/>
    </row>
    <row r="13" customFormat="false" ht="13.5" hidden="false" customHeight="false" outlineLevel="0" collapsed="false">
      <c r="A13" s="438" t="s">
        <v>19</v>
      </c>
      <c r="B13" s="708" t="n">
        <f aca="false">B30+B48</f>
        <v>27</v>
      </c>
      <c r="C13" s="709" t="n">
        <f aca="false">B13/V13*100</f>
        <v>2.23509933774834</v>
      </c>
      <c r="D13" s="710" t="n">
        <f aca="false">D30+D48</f>
        <v>201</v>
      </c>
      <c r="E13" s="711" t="n">
        <f aca="false">D13/V13*100</f>
        <v>16.6390728476821</v>
      </c>
      <c r="F13" s="708" t="n">
        <f aca="false">F30+F48</f>
        <v>32</v>
      </c>
      <c r="G13" s="709" t="n">
        <f aca="false">F13/V13*100</f>
        <v>2.64900662251656</v>
      </c>
      <c r="H13" s="710" t="n">
        <f aca="false">H30+H48</f>
        <v>169</v>
      </c>
      <c r="I13" s="711" t="n">
        <f aca="false">H13/V13*100</f>
        <v>13.9900662251656</v>
      </c>
      <c r="J13" s="708" t="n">
        <f aca="false">J30+J48</f>
        <v>62</v>
      </c>
      <c r="K13" s="709" t="n">
        <f aca="false">J13/V13*100</f>
        <v>5.13245033112583</v>
      </c>
      <c r="L13" s="710" t="n">
        <f aca="false">L30+L48</f>
        <v>229</v>
      </c>
      <c r="M13" s="711" t="n">
        <f aca="false">L13/V13*100</f>
        <v>18.9569536423841</v>
      </c>
      <c r="N13" s="708" t="n">
        <f aca="false">N30+N48</f>
        <v>46</v>
      </c>
      <c r="O13" s="709" t="n">
        <f aca="false">N13/V13*100</f>
        <v>3.80794701986755</v>
      </c>
      <c r="P13" s="710" t="n">
        <f aca="false">P30+P48</f>
        <v>205</v>
      </c>
      <c r="Q13" s="711" t="n">
        <f aca="false">P13/V13*100</f>
        <v>16.9701986754967</v>
      </c>
      <c r="R13" s="708" t="n">
        <f aca="false">R30+R48</f>
        <v>49</v>
      </c>
      <c r="S13" s="709" t="n">
        <f aca="false">R13/V13*100</f>
        <v>4.05629139072848</v>
      </c>
      <c r="T13" s="710" t="n">
        <f aca="false">T30+T48</f>
        <v>188</v>
      </c>
      <c r="U13" s="711" t="n">
        <f aca="false">T13/V13*100</f>
        <v>15.5629139072848</v>
      </c>
      <c r="V13" s="708" t="n">
        <f aca="false">V30+V48</f>
        <v>1208</v>
      </c>
      <c r="W13" s="711" t="n">
        <f aca="false">V13/$V$14*100</f>
        <v>4.92598784814256</v>
      </c>
      <c r="AA13" s="671"/>
      <c r="AB13" s="671"/>
      <c r="AC13" s="712"/>
    </row>
    <row r="14" customFormat="false" ht="18.75" hidden="false" customHeight="true" outlineLevel="0" collapsed="false">
      <c r="A14" s="680" t="s">
        <v>20</v>
      </c>
      <c r="B14" s="714" t="n">
        <f aca="false">B31+B49</f>
        <v>1938</v>
      </c>
      <c r="C14" s="715" t="n">
        <f aca="false">B14/V14*100</f>
        <v>7.90278514048037</v>
      </c>
      <c r="D14" s="716" t="n">
        <f aca="false">D31+D49</f>
        <v>3739</v>
      </c>
      <c r="E14" s="717" t="n">
        <f aca="false">D14/V14*100</f>
        <v>15.2469110630836</v>
      </c>
      <c r="F14" s="714" t="n">
        <f aca="false">F31+F49</f>
        <v>1663</v>
      </c>
      <c r="G14" s="715" t="n">
        <f aca="false">F14/V14*100</f>
        <v>6.78138890021612</v>
      </c>
      <c r="H14" s="716" t="n">
        <f aca="false">H31+H49</f>
        <v>3376</v>
      </c>
      <c r="I14" s="717" t="n">
        <f aca="false">H14/V14*100</f>
        <v>13.7666680259348</v>
      </c>
      <c r="J14" s="714" t="n">
        <f aca="false">J31+J49</f>
        <v>1663</v>
      </c>
      <c r="K14" s="715" t="n">
        <f aca="false">J14/V14*100</f>
        <v>6.78138890021612</v>
      </c>
      <c r="L14" s="716" t="n">
        <f aca="false">L31+L49</f>
        <v>3338</v>
      </c>
      <c r="M14" s="717" t="n">
        <f aca="false">L14/V14*100</f>
        <v>13.6117114545529</v>
      </c>
      <c r="N14" s="714" t="n">
        <f aca="false">N31+N49</f>
        <v>1409</v>
      </c>
      <c r="O14" s="715" t="n">
        <f aca="false">N14/V14*100</f>
        <v>5.74562655466297</v>
      </c>
      <c r="P14" s="716" t="n">
        <f aca="false">P31+P49</f>
        <v>3160</v>
      </c>
      <c r="Q14" s="717" t="n">
        <f aca="false">P14/V14*100</f>
        <v>12.8858622517637</v>
      </c>
      <c r="R14" s="714" t="n">
        <f aca="false">R31+R49</f>
        <v>1269</v>
      </c>
      <c r="S14" s="715" t="n">
        <f aca="false">R14/V14*100</f>
        <v>5.17473392325572</v>
      </c>
      <c r="T14" s="716" t="n">
        <f aca="false">T31+T49</f>
        <v>2968</v>
      </c>
      <c r="U14" s="717" t="n">
        <f aca="false">T14/V14*100</f>
        <v>12.1029237858337</v>
      </c>
      <c r="V14" s="714" t="n">
        <f aca="false">V31+V49</f>
        <v>24523</v>
      </c>
      <c r="W14" s="717" t="n">
        <f aca="false">SUM(W5:W13)</f>
        <v>100</v>
      </c>
      <c r="AA14" s="671"/>
      <c r="AB14" s="671"/>
      <c r="AC14" s="712"/>
    </row>
    <row r="16" s="198" customFormat="true" ht="12.75" hidden="false" customHeight="false" outlineLevel="0" collapsed="false"/>
    <row r="17" s="198" customFormat="true" ht="12.75" hidden="false" customHeight="false" outlineLevel="0" collapsed="false">
      <c r="A17" s="718" t="s">
        <v>710</v>
      </c>
      <c r="N17" s="610"/>
      <c r="V17" s="548"/>
    </row>
    <row r="18" s="2" customFormat="true" ht="36.75" hidden="false" customHeight="true" outlineLevel="0" collapsed="false">
      <c r="A18" s="134" t="s">
        <v>941</v>
      </c>
      <c r="B18" s="4" t="s">
        <v>94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/>
    <row r="20" s="8" customFormat="true" ht="24.75" hidden="false" customHeight="true" outlineLevel="0" collapsed="false">
      <c r="A20" s="589" t="s">
        <v>3</v>
      </c>
      <c r="B20" s="703" t="s">
        <v>717</v>
      </c>
      <c r="C20" s="703"/>
      <c r="D20" s="704" t="s">
        <v>718</v>
      </c>
      <c r="E20" s="704"/>
      <c r="F20" s="703" t="s">
        <v>719</v>
      </c>
      <c r="G20" s="703"/>
      <c r="H20" s="704" t="s">
        <v>720</v>
      </c>
      <c r="I20" s="704"/>
      <c r="J20" s="703" t="s">
        <v>721</v>
      </c>
      <c r="K20" s="703"/>
      <c r="L20" s="704" t="s">
        <v>722</v>
      </c>
      <c r="M20" s="704"/>
      <c r="N20" s="703" t="s">
        <v>723</v>
      </c>
      <c r="O20" s="703"/>
      <c r="P20" s="704" t="s">
        <v>724</v>
      </c>
      <c r="Q20" s="704"/>
      <c r="R20" s="703" t="s">
        <v>725</v>
      </c>
      <c r="S20" s="703"/>
      <c r="T20" s="704" t="s">
        <v>726</v>
      </c>
      <c r="U20" s="704"/>
      <c r="V20" s="705" t="s">
        <v>927</v>
      </c>
      <c r="W20" s="706" t="s">
        <v>377</v>
      </c>
      <c r="X20" s="2"/>
      <c r="Y20" s="2"/>
    </row>
    <row r="21" s="707" customFormat="true" ht="57" hidden="false" customHeight="true" outlineLevel="0" collapsed="false">
      <c r="A21" s="589"/>
      <c r="B21" s="593" t="s">
        <v>9</v>
      </c>
      <c r="C21" s="106" t="s">
        <v>727</v>
      </c>
      <c r="D21" s="106" t="s">
        <v>9</v>
      </c>
      <c r="E21" s="106" t="s">
        <v>727</v>
      </c>
      <c r="F21" s="593" t="s">
        <v>9</v>
      </c>
      <c r="G21" s="106" t="s">
        <v>727</v>
      </c>
      <c r="H21" s="106" t="s">
        <v>9</v>
      </c>
      <c r="I21" s="106" t="s">
        <v>727</v>
      </c>
      <c r="J21" s="593" t="s">
        <v>9</v>
      </c>
      <c r="K21" s="106" t="s">
        <v>727</v>
      </c>
      <c r="L21" s="106" t="s">
        <v>9</v>
      </c>
      <c r="M21" s="106" t="s">
        <v>727</v>
      </c>
      <c r="N21" s="593" t="s">
        <v>9</v>
      </c>
      <c r="O21" s="106" t="s">
        <v>727</v>
      </c>
      <c r="P21" s="593" t="s">
        <v>9</v>
      </c>
      <c r="Q21" s="106" t="s">
        <v>727</v>
      </c>
      <c r="R21" s="593" t="s">
        <v>9</v>
      </c>
      <c r="S21" s="106" t="s">
        <v>727</v>
      </c>
      <c r="T21" s="106" t="s">
        <v>9</v>
      </c>
      <c r="U21" s="594" t="s">
        <v>940</v>
      </c>
      <c r="V21" s="705"/>
      <c r="W21" s="706"/>
      <c r="X21" s="2"/>
      <c r="AC21" s="8"/>
      <c r="AD21" s="8"/>
      <c r="AE21" s="8"/>
      <c r="AF21" s="8"/>
      <c r="AG21" s="8"/>
    </row>
    <row r="22" customFormat="false" ht="12.75" hidden="false" customHeight="false" outlineLevel="0" collapsed="false">
      <c r="A22" s="438" t="s">
        <v>11</v>
      </c>
      <c r="B22" s="708" t="n">
        <v>247</v>
      </c>
      <c r="C22" s="709" t="n">
        <f aca="false">B22/V22*100</f>
        <v>8.39279646619096</v>
      </c>
      <c r="D22" s="710" t="n">
        <v>427</v>
      </c>
      <c r="E22" s="711" t="n">
        <f aca="false">D22/V22*100</f>
        <v>14.5090044172613</v>
      </c>
      <c r="F22" s="708" t="n">
        <v>259</v>
      </c>
      <c r="G22" s="709" t="n">
        <f aca="false">F22/V22*100</f>
        <v>8.80054366292898</v>
      </c>
      <c r="H22" s="710" t="n">
        <v>398</v>
      </c>
      <c r="I22" s="711" t="n">
        <f aca="false">H22/V22*100</f>
        <v>13.5236153584777</v>
      </c>
      <c r="J22" s="708" t="n">
        <v>241</v>
      </c>
      <c r="K22" s="709" t="n">
        <f aca="false">J22/V22*100</f>
        <v>8.18892286782195</v>
      </c>
      <c r="L22" s="710" t="n">
        <v>340</v>
      </c>
      <c r="M22" s="711" t="n">
        <f aca="false">L22/V22*100</f>
        <v>11.5528372409106</v>
      </c>
      <c r="N22" s="708" t="n">
        <v>175</v>
      </c>
      <c r="O22" s="709" t="n">
        <f aca="false">N22/V22*100</f>
        <v>5.94631328576283</v>
      </c>
      <c r="P22" s="710" t="n">
        <v>375</v>
      </c>
      <c r="Q22" s="711" t="n">
        <f aca="false">P22/V22*100</f>
        <v>12.7420998980632</v>
      </c>
      <c r="R22" s="708" t="n">
        <v>140</v>
      </c>
      <c r="S22" s="709" t="n">
        <f aca="false">R22/V22*100</f>
        <v>4.75705062861026</v>
      </c>
      <c r="T22" s="710" t="n">
        <v>341</v>
      </c>
      <c r="U22" s="711" t="n">
        <f aca="false">T22/V22*100</f>
        <v>11.5868161739721</v>
      </c>
      <c r="V22" s="708" t="n">
        <f aca="false">T22+R22+P22+N22+L22+J22+H22+F22+D22+B22</f>
        <v>2943</v>
      </c>
      <c r="W22" s="711" t="n">
        <f aca="false">V22/$V$31*100</f>
        <v>12.694099378882</v>
      </c>
      <c r="AA22" s="671"/>
      <c r="AB22" s="671"/>
      <c r="AC22" s="712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</row>
    <row r="23" customFormat="false" ht="12.75" hidden="false" customHeight="false" outlineLevel="0" collapsed="false">
      <c r="A23" s="438" t="s">
        <v>12</v>
      </c>
      <c r="B23" s="708" t="n">
        <v>540</v>
      </c>
      <c r="C23" s="709" t="n">
        <f aca="false">B23/V23*100</f>
        <v>15.5574762316335</v>
      </c>
      <c r="D23" s="710" t="n">
        <v>275</v>
      </c>
      <c r="E23" s="711" t="n">
        <f aca="false">D23/V23*100</f>
        <v>7.92278882166523</v>
      </c>
      <c r="F23" s="708" t="n">
        <v>372</v>
      </c>
      <c r="G23" s="709" t="n">
        <f aca="false">F23/V23*100</f>
        <v>10.7173725151253</v>
      </c>
      <c r="H23" s="710" t="n">
        <v>299</v>
      </c>
      <c r="I23" s="711" t="n">
        <f aca="false">H23/V23*100</f>
        <v>8.61423220973783</v>
      </c>
      <c r="J23" s="708" t="n">
        <v>458</v>
      </c>
      <c r="K23" s="709" t="n">
        <f aca="false">J23/V23*100</f>
        <v>13.1950446557188</v>
      </c>
      <c r="L23" s="710" t="n">
        <v>318</v>
      </c>
      <c r="M23" s="711" t="n">
        <f aca="false">L23/V23*100</f>
        <v>9.16162489196197</v>
      </c>
      <c r="N23" s="708" t="n">
        <v>381</v>
      </c>
      <c r="O23" s="709" t="n">
        <f aca="false">N23/V23*100</f>
        <v>10.9766637856526</v>
      </c>
      <c r="P23" s="710" t="n">
        <v>261</v>
      </c>
      <c r="Q23" s="711" t="n">
        <f aca="false">P23/V23*100</f>
        <v>7.51944684528954</v>
      </c>
      <c r="R23" s="708" t="n">
        <v>343</v>
      </c>
      <c r="S23" s="709" t="n">
        <f aca="false">R23/V23*100</f>
        <v>9.88187842120427</v>
      </c>
      <c r="T23" s="710" t="n">
        <v>224</v>
      </c>
      <c r="U23" s="711" t="n">
        <f aca="false">T23/V23*100</f>
        <v>6.45347162201095</v>
      </c>
      <c r="V23" s="708" t="n">
        <f aca="false">T23+R23+P23+N23+L23+J23+H23+F23+D23+B23</f>
        <v>3471</v>
      </c>
      <c r="W23" s="711" t="n">
        <f aca="false">V23/$V$31*100</f>
        <v>14.9715320910973</v>
      </c>
      <c r="AA23" s="671"/>
      <c r="AB23" s="671"/>
      <c r="AC23" s="712"/>
    </row>
    <row r="24" customFormat="false" ht="12.75" hidden="false" customHeight="false" outlineLevel="0" collapsed="false">
      <c r="A24" s="438" t="s">
        <v>13</v>
      </c>
      <c r="B24" s="708" t="n">
        <v>175</v>
      </c>
      <c r="C24" s="709" t="n">
        <f aca="false">B24/V24*100</f>
        <v>9.37834941050375</v>
      </c>
      <c r="D24" s="710" t="n">
        <v>293</v>
      </c>
      <c r="E24" s="711" t="n">
        <f aca="false">D24/V24*100</f>
        <v>15.7020364415863</v>
      </c>
      <c r="F24" s="708" t="n">
        <v>153</v>
      </c>
      <c r="G24" s="709" t="n">
        <f aca="false">F24/V24*100</f>
        <v>8.19935691318328</v>
      </c>
      <c r="H24" s="710" t="n">
        <v>229</v>
      </c>
      <c r="I24" s="711" t="n">
        <f aca="false">H24/V24*100</f>
        <v>12.2722400857449</v>
      </c>
      <c r="J24" s="708" t="n">
        <v>130</v>
      </c>
      <c r="K24" s="709" t="n">
        <f aca="false">J24/V24*100</f>
        <v>6.96677384780279</v>
      </c>
      <c r="L24" s="710" t="n">
        <v>244</v>
      </c>
      <c r="M24" s="711" t="n">
        <f aca="false">L24/V24*100</f>
        <v>13.0760986066452</v>
      </c>
      <c r="N24" s="708" t="n">
        <v>120</v>
      </c>
      <c r="O24" s="709" t="n">
        <f aca="false">N24/V24*100</f>
        <v>6.43086816720257</v>
      </c>
      <c r="P24" s="710" t="n">
        <v>226</v>
      </c>
      <c r="Q24" s="711" t="n">
        <f aca="false">P24/V24*100</f>
        <v>12.1114683815648</v>
      </c>
      <c r="R24" s="708" t="n">
        <v>108</v>
      </c>
      <c r="S24" s="709" t="n">
        <f aca="false">R24/V24*100</f>
        <v>5.78778135048232</v>
      </c>
      <c r="T24" s="710" t="n">
        <v>188</v>
      </c>
      <c r="U24" s="711" t="n">
        <f aca="false">T24/V24*100</f>
        <v>10.075026795284</v>
      </c>
      <c r="V24" s="708" t="n">
        <f aca="false">T24+R24+P24+N24+L24+J24+H24+F24+D24+B24</f>
        <v>1866</v>
      </c>
      <c r="W24" s="711" t="n">
        <f aca="false">V24/$V$31*100</f>
        <v>8.04865424430642</v>
      </c>
      <c r="AA24" s="671"/>
      <c r="AB24" s="671"/>
      <c r="AC24" s="712"/>
    </row>
    <row r="25" customFormat="false" ht="12.75" hidden="false" customHeight="false" outlineLevel="0" collapsed="false">
      <c r="A25" s="438" t="s">
        <v>14</v>
      </c>
      <c r="B25" s="708" t="n">
        <v>252</v>
      </c>
      <c r="C25" s="709" t="n">
        <f aca="false">B25/V25*100</f>
        <v>6.03015075376884</v>
      </c>
      <c r="D25" s="710" t="n">
        <v>814</v>
      </c>
      <c r="E25" s="711" t="n">
        <f aca="false">D25/V25*100</f>
        <v>19.4783441014597</v>
      </c>
      <c r="F25" s="708" t="n">
        <v>210</v>
      </c>
      <c r="G25" s="709" t="n">
        <f aca="false">F25/V25*100</f>
        <v>5.0251256281407</v>
      </c>
      <c r="H25" s="710" t="n">
        <v>682</v>
      </c>
      <c r="I25" s="711" t="n">
        <f aca="false">H25/V25*100</f>
        <v>16.3196937066284</v>
      </c>
      <c r="J25" s="708" t="n">
        <v>148</v>
      </c>
      <c r="K25" s="709" t="n">
        <f aca="false">J25/V25*100</f>
        <v>3.54151710935631</v>
      </c>
      <c r="L25" s="710" t="n">
        <v>636</v>
      </c>
      <c r="M25" s="711" t="n">
        <f aca="false">L25/V25*100</f>
        <v>15.218951902369</v>
      </c>
      <c r="N25" s="708" t="n">
        <v>126</v>
      </c>
      <c r="O25" s="709" t="n">
        <f aca="false">N25/V25*100</f>
        <v>3.01507537688442</v>
      </c>
      <c r="P25" s="710" t="n">
        <v>561</v>
      </c>
      <c r="Q25" s="711" t="n">
        <f aca="false">P25/V25*100</f>
        <v>13.424264178033</v>
      </c>
      <c r="R25" s="708" t="n">
        <v>110</v>
      </c>
      <c r="S25" s="709" t="n">
        <f aca="false">R25/V25*100</f>
        <v>2.63220866235942</v>
      </c>
      <c r="T25" s="710" t="n">
        <v>640</v>
      </c>
      <c r="U25" s="711" t="n">
        <f aca="false">T25/V25*100</f>
        <v>15.3146685810002</v>
      </c>
      <c r="V25" s="708" t="n">
        <f aca="false">T25+R25+P25+N25+L25+J25+H25+F25+D25+B25</f>
        <v>4179</v>
      </c>
      <c r="W25" s="711" t="n">
        <f aca="false">V25/$V$31*100</f>
        <v>18.0253623188406</v>
      </c>
      <c r="AA25" s="671"/>
      <c r="AB25" s="671"/>
      <c r="AC25" s="712"/>
    </row>
    <row r="26" customFormat="false" ht="12.75" hidden="false" customHeight="false" outlineLevel="0" collapsed="false">
      <c r="A26" s="438" t="s">
        <v>15</v>
      </c>
      <c r="B26" s="708" t="n">
        <v>316</v>
      </c>
      <c r="C26" s="709" t="n">
        <f aca="false">B26/V26*100</f>
        <v>5.77379864790791</v>
      </c>
      <c r="D26" s="710" t="n">
        <v>963</v>
      </c>
      <c r="E26" s="711" t="n">
        <f aca="false">D26/V26*100</f>
        <v>17.5954686643523</v>
      </c>
      <c r="F26" s="708" t="n">
        <v>256</v>
      </c>
      <c r="G26" s="709" t="n">
        <f aca="false">F26/V26*100</f>
        <v>4.67750776539375</v>
      </c>
      <c r="H26" s="710" t="n">
        <v>837</v>
      </c>
      <c r="I26" s="711" t="n">
        <f aca="false">H26/V26*100</f>
        <v>15.2932578110725</v>
      </c>
      <c r="J26" s="708" t="n">
        <v>281</v>
      </c>
      <c r="K26" s="709" t="n">
        <f aca="false">J26/V26*100</f>
        <v>5.13429563310798</v>
      </c>
      <c r="L26" s="710" t="n">
        <v>819</v>
      </c>
      <c r="M26" s="711" t="n">
        <f aca="false">L26/V26*100</f>
        <v>14.9643705463183</v>
      </c>
      <c r="N26" s="708" t="n">
        <v>254</v>
      </c>
      <c r="O26" s="709" t="n">
        <f aca="false">N26/V26*100</f>
        <v>4.64096473597661</v>
      </c>
      <c r="P26" s="710" t="n">
        <v>765</v>
      </c>
      <c r="Q26" s="711" t="n">
        <f aca="false">P26/V26*100</f>
        <v>13.9777087520555</v>
      </c>
      <c r="R26" s="708" t="n">
        <v>221</v>
      </c>
      <c r="S26" s="709" t="n">
        <f aca="false">R26/V26*100</f>
        <v>4.03800475059382</v>
      </c>
      <c r="T26" s="710" t="n">
        <v>761</v>
      </c>
      <c r="U26" s="711" t="n">
        <f aca="false">T26/V26*100</f>
        <v>13.9046226932213</v>
      </c>
      <c r="V26" s="708" t="n">
        <f aca="false">T26+R26+P26+N26+L26+J26+H26+F26+D26+B26</f>
        <v>5473</v>
      </c>
      <c r="W26" s="711" t="n">
        <f aca="false">V26/$V$31*100</f>
        <v>23.6067977915804</v>
      </c>
      <c r="AA26" s="671"/>
      <c r="AB26" s="671"/>
      <c r="AC26" s="712"/>
    </row>
    <row r="27" customFormat="false" ht="12.75" hidden="false" customHeight="false" outlineLevel="0" collapsed="false">
      <c r="A27" s="438" t="s">
        <v>16</v>
      </c>
      <c r="B27" s="708" t="n">
        <v>198</v>
      </c>
      <c r="C27" s="709" t="n">
        <f aca="false">B27/V27*100</f>
        <v>7.74647887323944</v>
      </c>
      <c r="D27" s="710" t="n">
        <v>333</v>
      </c>
      <c r="E27" s="711" t="n">
        <f aca="false">D27/V27*100</f>
        <v>13.0281690140845</v>
      </c>
      <c r="F27" s="708" t="n">
        <v>214</v>
      </c>
      <c r="G27" s="709" t="n">
        <f aca="false">F27/V27*100</f>
        <v>8.37245696400626</v>
      </c>
      <c r="H27" s="710" t="n">
        <v>377</v>
      </c>
      <c r="I27" s="711" t="n">
        <f aca="false">H27/V27*100</f>
        <v>14.7496087636933</v>
      </c>
      <c r="J27" s="708" t="n">
        <v>154</v>
      </c>
      <c r="K27" s="709" t="n">
        <f aca="false">J27/V27*100</f>
        <v>6.02503912363067</v>
      </c>
      <c r="L27" s="710" t="n">
        <v>360</v>
      </c>
      <c r="M27" s="711" t="n">
        <f aca="false">L27/V27*100</f>
        <v>14.0845070422535</v>
      </c>
      <c r="N27" s="708" t="n">
        <v>166</v>
      </c>
      <c r="O27" s="709" t="n">
        <f aca="false">N27/V27*100</f>
        <v>6.49452269170579</v>
      </c>
      <c r="P27" s="710" t="n">
        <v>322</v>
      </c>
      <c r="Q27" s="711" t="n">
        <f aca="false">P27/V27*100</f>
        <v>12.5978090766823</v>
      </c>
      <c r="R27" s="708" t="n">
        <v>146</v>
      </c>
      <c r="S27" s="709" t="n">
        <f aca="false">R27/V27*100</f>
        <v>5.71205007824726</v>
      </c>
      <c r="T27" s="710" t="n">
        <v>286</v>
      </c>
      <c r="U27" s="711" t="n">
        <f aca="false">T27/V27*100</f>
        <v>11.189358372457</v>
      </c>
      <c r="V27" s="708" t="n">
        <f aca="false">T27+R27+P27+N27+L27+J27+H27+F27+D27+B27</f>
        <v>2556</v>
      </c>
      <c r="W27" s="711" t="n">
        <f aca="false">V27/$V$31*100</f>
        <v>11.0248447204969</v>
      </c>
      <c r="AA27" s="671"/>
      <c r="AB27" s="671"/>
      <c r="AC27" s="712"/>
    </row>
    <row r="28" customFormat="false" ht="12.75" hidden="false" customHeight="false" outlineLevel="0" collapsed="false">
      <c r="A28" s="438" t="s">
        <v>17</v>
      </c>
      <c r="B28" s="708" t="n">
        <v>16</v>
      </c>
      <c r="C28" s="709" t="n">
        <f aca="false">B28/V28*100</f>
        <v>4.01002506265664</v>
      </c>
      <c r="D28" s="710" t="n">
        <v>60</v>
      </c>
      <c r="E28" s="711" t="n">
        <f aca="false">D28/V28*100</f>
        <v>15.0375939849624</v>
      </c>
      <c r="F28" s="708" t="n">
        <v>19</v>
      </c>
      <c r="G28" s="709" t="n">
        <f aca="false">F28/V28*100</f>
        <v>4.76190476190476</v>
      </c>
      <c r="H28" s="710" t="n">
        <v>59</v>
      </c>
      <c r="I28" s="711" t="n">
        <f aca="false">H28/V28*100</f>
        <v>14.7869674185464</v>
      </c>
      <c r="J28" s="708" t="n">
        <v>17</v>
      </c>
      <c r="K28" s="709" t="n">
        <f aca="false">J28/V28*100</f>
        <v>4.26065162907268</v>
      </c>
      <c r="L28" s="710" t="n">
        <v>70</v>
      </c>
      <c r="M28" s="711" t="n">
        <f aca="false">L28/V28*100</f>
        <v>17.5438596491228</v>
      </c>
      <c r="N28" s="708" t="n">
        <v>20</v>
      </c>
      <c r="O28" s="709" t="n">
        <f aca="false">N28/V28*100</f>
        <v>5.0125313283208</v>
      </c>
      <c r="P28" s="710" t="n">
        <v>75</v>
      </c>
      <c r="Q28" s="711" t="n">
        <f aca="false">P28/V28*100</f>
        <v>18.796992481203</v>
      </c>
      <c r="R28" s="708" t="n">
        <v>17</v>
      </c>
      <c r="S28" s="709" t="n">
        <f aca="false">R28/V28*100</f>
        <v>4.26065162907268</v>
      </c>
      <c r="T28" s="710" t="n">
        <v>46</v>
      </c>
      <c r="U28" s="711" t="n">
        <f aca="false">T28/V28*100</f>
        <v>11.5288220551378</v>
      </c>
      <c r="V28" s="708" t="n">
        <f aca="false">T28+R28+P28+N28+L28+J28+H28+F28+D28+B28</f>
        <v>399</v>
      </c>
      <c r="W28" s="711" t="n">
        <f aca="false">V28/$V$31*100</f>
        <v>1.72101449275362</v>
      </c>
      <c r="AA28" s="671"/>
      <c r="AB28" s="671"/>
      <c r="AC28" s="712"/>
    </row>
    <row r="29" customFormat="false" ht="12.75" hidden="false" customHeight="false" outlineLevel="0" collapsed="false">
      <c r="A29" s="438" t="s">
        <v>18</v>
      </c>
      <c r="B29" s="708" t="n">
        <v>69</v>
      </c>
      <c r="C29" s="709" t="n">
        <f aca="false">B29/V29*100</f>
        <v>5.39906103286385</v>
      </c>
      <c r="D29" s="710" t="n">
        <v>222</v>
      </c>
      <c r="E29" s="711" t="n">
        <f aca="false">D29/V29*100</f>
        <v>17.3708920187793</v>
      </c>
      <c r="F29" s="708" t="n">
        <v>69</v>
      </c>
      <c r="G29" s="709" t="n">
        <f aca="false">F29/V29*100</f>
        <v>5.39906103286385</v>
      </c>
      <c r="H29" s="710" t="n">
        <v>189</v>
      </c>
      <c r="I29" s="711" t="n">
        <f aca="false">H29/V29*100</f>
        <v>14.7887323943662</v>
      </c>
      <c r="J29" s="708" t="n">
        <v>65</v>
      </c>
      <c r="K29" s="709" t="n">
        <f aca="false">J29/V29*100</f>
        <v>5.08607198748044</v>
      </c>
      <c r="L29" s="710" t="n">
        <v>168</v>
      </c>
      <c r="M29" s="711" t="n">
        <f aca="false">L29/V29*100</f>
        <v>13.1455399061033</v>
      </c>
      <c r="N29" s="708" t="n">
        <v>51</v>
      </c>
      <c r="O29" s="709" t="n">
        <f aca="false">N29/V29*100</f>
        <v>3.9906103286385</v>
      </c>
      <c r="P29" s="710" t="n">
        <v>225</v>
      </c>
      <c r="Q29" s="711" t="n">
        <f aca="false">P29/V29*100</f>
        <v>17.6056338028169</v>
      </c>
      <c r="R29" s="708" t="n">
        <v>54</v>
      </c>
      <c r="S29" s="709" t="n">
        <f aca="false">R29/V29*100</f>
        <v>4.22535211267606</v>
      </c>
      <c r="T29" s="710" t="n">
        <v>166</v>
      </c>
      <c r="U29" s="711" t="n">
        <f aca="false">T29/V29*100</f>
        <v>12.9890453834116</v>
      </c>
      <c r="V29" s="708" t="n">
        <f aca="false">T29+R29+P29+N29+L29+J29+H29+F29+D29+B29</f>
        <v>1278</v>
      </c>
      <c r="W29" s="711" t="n">
        <f aca="false">V29/$V$31*100</f>
        <v>5.51242236024845</v>
      </c>
      <c r="AA29" s="671"/>
      <c r="AB29" s="671"/>
      <c r="AC29" s="712"/>
    </row>
    <row r="30" customFormat="false" ht="13.5" hidden="false" customHeight="false" outlineLevel="0" collapsed="false">
      <c r="A30" s="438" t="s">
        <v>19</v>
      </c>
      <c r="B30" s="708" t="n">
        <v>16</v>
      </c>
      <c r="C30" s="709" t="n">
        <f aca="false">B30/V30*100</f>
        <v>1.57016683022571</v>
      </c>
      <c r="D30" s="710" t="n">
        <v>171</v>
      </c>
      <c r="E30" s="711" t="n">
        <f aca="false">D30/V30*100</f>
        <v>16.7811579980373</v>
      </c>
      <c r="F30" s="708" t="n">
        <v>21</v>
      </c>
      <c r="G30" s="709" t="n">
        <f aca="false">F30/V30*100</f>
        <v>2.06084396467125</v>
      </c>
      <c r="H30" s="710" t="n">
        <v>139</v>
      </c>
      <c r="I30" s="711" t="n">
        <f aca="false">H30/V30*100</f>
        <v>13.6408243375859</v>
      </c>
      <c r="J30" s="708" t="n">
        <v>49</v>
      </c>
      <c r="K30" s="709" t="n">
        <f aca="false">J30/V30*100</f>
        <v>4.80863591756624</v>
      </c>
      <c r="L30" s="710" t="n">
        <v>200</v>
      </c>
      <c r="M30" s="711" t="n">
        <f aca="false">L30/V30*100</f>
        <v>19.6270853778214</v>
      </c>
      <c r="N30" s="708" t="n">
        <v>42</v>
      </c>
      <c r="O30" s="709" t="n">
        <f aca="false">N30/V30*100</f>
        <v>4.12168792934249</v>
      </c>
      <c r="P30" s="710" t="n">
        <v>180</v>
      </c>
      <c r="Q30" s="711" t="n">
        <f aca="false">P30/V30*100</f>
        <v>17.6643768400393</v>
      </c>
      <c r="R30" s="708" t="n">
        <v>37</v>
      </c>
      <c r="S30" s="709" t="n">
        <f aca="false">R30/V30*100</f>
        <v>3.63101079489696</v>
      </c>
      <c r="T30" s="710" t="n">
        <v>164</v>
      </c>
      <c r="U30" s="711" t="n">
        <f aca="false">T30/V30*100</f>
        <v>16.0942100098135</v>
      </c>
      <c r="V30" s="708" t="n">
        <f aca="false">T30+R30+P30+N30+L30+J30+H30+F30+D30+B30</f>
        <v>1019</v>
      </c>
      <c r="W30" s="711" t="n">
        <f aca="false">V30/$V$31*100</f>
        <v>4.39527260179434</v>
      </c>
      <c r="AA30" s="671"/>
      <c r="AB30" s="671"/>
      <c r="AC30" s="712"/>
    </row>
    <row r="31" customFormat="false" ht="18.75" hidden="false" customHeight="true" outlineLevel="0" collapsed="false">
      <c r="A31" s="680" t="s">
        <v>20</v>
      </c>
      <c r="B31" s="714" t="n">
        <f aca="false">SUM(B22:B30)</f>
        <v>1829</v>
      </c>
      <c r="C31" s="715" t="n">
        <f aca="false">B31/V31*100</f>
        <v>7.88906142167012</v>
      </c>
      <c r="D31" s="716" t="n">
        <f aca="false">SUM(D22:D30)</f>
        <v>3558</v>
      </c>
      <c r="E31" s="717" t="n">
        <f aca="false">D31/V31*100</f>
        <v>15.3467908902692</v>
      </c>
      <c r="F31" s="714" t="n">
        <f aca="false">SUM(F22:F30)</f>
        <v>1573</v>
      </c>
      <c r="G31" s="715" t="n">
        <f aca="false">F31/V31*100</f>
        <v>6.78485162180814</v>
      </c>
      <c r="H31" s="716" t="n">
        <f aca="false">SUM(H22:H30)</f>
        <v>3209</v>
      </c>
      <c r="I31" s="717" t="n">
        <f aca="false">H31/V31*100</f>
        <v>13.8414423740511</v>
      </c>
      <c r="J31" s="714" t="n">
        <f aca="false">SUM(J22:J30)</f>
        <v>1543</v>
      </c>
      <c r="K31" s="715" t="n">
        <f aca="false">J31/V31*100</f>
        <v>6.65545203588682</v>
      </c>
      <c r="L31" s="716" t="n">
        <f aca="false">SUM(L22:L30)</f>
        <v>3155</v>
      </c>
      <c r="M31" s="717" t="n">
        <f aca="false">L31/V31*100</f>
        <v>13.6085231193927</v>
      </c>
      <c r="N31" s="714" t="n">
        <f aca="false">SUM(N22:N30)</f>
        <v>1335</v>
      </c>
      <c r="O31" s="715" t="n">
        <f aca="false">N31/V31*100</f>
        <v>5.75828157349897</v>
      </c>
      <c r="P31" s="716" t="n">
        <f aca="false">SUM(P22:P30)</f>
        <v>2990</v>
      </c>
      <c r="Q31" s="717" t="n">
        <f aca="false">P31/V31*100</f>
        <v>12.8968253968254</v>
      </c>
      <c r="R31" s="714" t="n">
        <f aca="false">SUM(R22:R30)</f>
        <v>1176</v>
      </c>
      <c r="S31" s="715" t="n">
        <f aca="false">R31/V31*100</f>
        <v>5.07246376811594</v>
      </c>
      <c r="T31" s="716" t="n">
        <f aca="false">SUM(T22:T30)</f>
        <v>2816</v>
      </c>
      <c r="U31" s="717" t="n">
        <f aca="false">T31/V31*100</f>
        <v>12.1463077984817</v>
      </c>
      <c r="V31" s="714" t="n">
        <f aca="false">T31+R31+P31+N31+L31+J31+H31+F31+D31+B31</f>
        <v>23184</v>
      </c>
      <c r="W31" s="717" t="n">
        <f aca="false">SUM(W22:W30)</f>
        <v>100</v>
      </c>
      <c r="AA31" s="671"/>
      <c r="AB31" s="671"/>
      <c r="AC31" s="712"/>
    </row>
    <row r="33" s="198" customFormat="true" ht="12.75" hidden="false" customHeight="false" outlineLevel="0" collapsed="false"/>
    <row r="34" s="198" customFormat="true" ht="12.75" hidden="false" customHeight="false" outlineLevel="0" collapsed="false">
      <c r="A34" s="718" t="s">
        <v>710</v>
      </c>
      <c r="N34" s="610"/>
      <c r="V34" s="548"/>
    </row>
    <row r="35" s="2" customFormat="true" ht="12.75" hidden="false" customHeight="false" outlineLevel="0" collapsed="false">
      <c r="A35" s="36"/>
      <c r="N35" s="36"/>
    </row>
    <row r="36" s="2" customFormat="true" ht="36.75" hidden="false" customHeight="true" outlineLevel="0" collapsed="false">
      <c r="A36" s="134" t="s">
        <v>943</v>
      </c>
      <c r="B36" s="4" t="s">
        <v>944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3.5" hidden="false" customHeight="false" outlineLevel="0" collapsed="false"/>
    <row r="38" s="8" customFormat="true" ht="24.75" hidden="false" customHeight="true" outlineLevel="0" collapsed="false">
      <c r="A38" s="589" t="s">
        <v>3</v>
      </c>
      <c r="B38" s="703" t="s">
        <v>717</v>
      </c>
      <c r="C38" s="703"/>
      <c r="D38" s="704" t="s">
        <v>718</v>
      </c>
      <c r="E38" s="704"/>
      <c r="F38" s="703" t="s">
        <v>719</v>
      </c>
      <c r="G38" s="703"/>
      <c r="H38" s="704" t="s">
        <v>720</v>
      </c>
      <c r="I38" s="704"/>
      <c r="J38" s="703" t="s">
        <v>721</v>
      </c>
      <c r="K38" s="703"/>
      <c r="L38" s="704" t="s">
        <v>722</v>
      </c>
      <c r="M38" s="704"/>
      <c r="N38" s="703" t="s">
        <v>723</v>
      </c>
      <c r="O38" s="703"/>
      <c r="P38" s="704" t="s">
        <v>724</v>
      </c>
      <c r="Q38" s="704"/>
      <c r="R38" s="703" t="s">
        <v>725</v>
      </c>
      <c r="S38" s="703"/>
      <c r="T38" s="704" t="s">
        <v>726</v>
      </c>
      <c r="U38" s="704"/>
      <c r="V38" s="705" t="s">
        <v>927</v>
      </c>
      <c r="W38" s="706" t="s">
        <v>377</v>
      </c>
      <c r="X38" s="2"/>
      <c r="Y38" s="2"/>
    </row>
    <row r="39" s="707" customFormat="true" ht="57" hidden="false" customHeight="true" outlineLevel="0" collapsed="false">
      <c r="A39" s="589"/>
      <c r="B39" s="593" t="s">
        <v>9</v>
      </c>
      <c r="C39" s="106" t="s">
        <v>727</v>
      </c>
      <c r="D39" s="106" t="s">
        <v>9</v>
      </c>
      <c r="E39" s="106" t="s">
        <v>727</v>
      </c>
      <c r="F39" s="593" t="s">
        <v>9</v>
      </c>
      <c r="G39" s="106" t="s">
        <v>727</v>
      </c>
      <c r="H39" s="106" t="s">
        <v>9</v>
      </c>
      <c r="I39" s="106" t="s">
        <v>727</v>
      </c>
      <c r="J39" s="593" t="s">
        <v>9</v>
      </c>
      <c r="K39" s="106" t="s">
        <v>727</v>
      </c>
      <c r="L39" s="106" t="s">
        <v>9</v>
      </c>
      <c r="M39" s="106" t="s">
        <v>727</v>
      </c>
      <c r="N39" s="593" t="s">
        <v>9</v>
      </c>
      <c r="O39" s="106" t="s">
        <v>727</v>
      </c>
      <c r="P39" s="593" t="s">
        <v>9</v>
      </c>
      <c r="Q39" s="106" t="s">
        <v>727</v>
      </c>
      <c r="R39" s="593" t="s">
        <v>9</v>
      </c>
      <c r="S39" s="106" t="s">
        <v>727</v>
      </c>
      <c r="T39" s="106" t="s">
        <v>9</v>
      </c>
      <c r="U39" s="594" t="s">
        <v>940</v>
      </c>
      <c r="V39" s="705"/>
      <c r="W39" s="706"/>
      <c r="X39" s="2"/>
      <c r="AC39" s="8"/>
      <c r="AD39" s="8"/>
      <c r="AE39" s="8"/>
      <c r="AF39" s="8"/>
      <c r="AG39" s="8"/>
    </row>
    <row r="40" customFormat="false" ht="12.75" hidden="false" customHeight="false" outlineLevel="0" collapsed="false">
      <c r="A40" s="438" t="s">
        <v>11</v>
      </c>
      <c r="B40" s="708" t="n">
        <v>0</v>
      </c>
      <c r="C40" s="709" t="n">
        <v>0</v>
      </c>
      <c r="D40" s="710" t="n">
        <v>0</v>
      </c>
      <c r="E40" s="711" t="n">
        <v>0</v>
      </c>
      <c r="F40" s="708" t="n">
        <v>0</v>
      </c>
      <c r="G40" s="709" t="n">
        <v>0</v>
      </c>
      <c r="H40" s="710" t="n">
        <v>0</v>
      </c>
      <c r="I40" s="711" t="n">
        <v>0</v>
      </c>
      <c r="J40" s="708" t="n">
        <v>0</v>
      </c>
      <c r="K40" s="709" t="n">
        <v>0</v>
      </c>
      <c r="L40" s="710" t="n">
        <v>0</v>
      </c>
      <c r="M40" s="711" t="n">
        <v>0</v>
      </c>
      <c r="N40" s="708" t="n">
        <v>0</v>
      </c>
      <c r="O40" s="709" t="n">
        <v>0</v>
      </c>
      <c r="P40" s="710" t="n">
        <v>0</v>
      </c>
      <c r="Q40" s="711" t="n">
        <v>0</v>
      </c>
      <c r="R40" s="708" t="n">
        <v>0</v>
      </c>
      <c r="S40" s="709" t="n">
        <v>0</v>
      </c>
      <c r="T40" s="710" t="n">
        <v>0</v>
      </c>
      <c r="U40" s="711" t="n">
        <v>0</v>
      </c>
      <c r="V40" s="708" t="n">
        <f aca="false">T40+R40+P40+N40+L40+J40+H40+F40+D40+B40</f>
        <v>0</v>
      </c>
      <c r="W40" s="711" t="n">
        <v>0</v>
      </c>
      <c r="AA40" s="671"/>
      <c r="AB40" s="671"/>
      <c r="AC40" s="712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</row>
    <row r="41" customFormat="false" ht="12.75" hidden="false" customHeight="false" outlineLevel="0" collapsed="false">
      <c r="A41" s="438" t="s">
        <v>12</v>
      </c>
      <c r="B41" s="708" t="n">
        <v>5</v>
      </c>
      <c r="C41" s="709" t="n">
        <f aca="false">B41/V41*100</f>
        <v>2.39234449760766</v>
      </c>
      <c r="D41" s="710" t="n">
        <v>32</v>
      </c>
      <c r="E41" s="711" t="n">
        <f aca="false">D41/V41*100</f>
        <v>15.311004784689</v>
      </c>
      <c r="F41" s="708" t="n">
        <v>5</v>
      </c>
      <c r="G41" s="709" t="n">
        <f aca="false">F41/V41*100</f>
        <v>2.39234449760766</v>
      </c>
      <c r="H41" s="710" t="n">
        <v>32</v>
      </c>
      <c r="I41" s="711" t="n">
        <f aca="false">H41/V41*100</f>
        <v>15.311004784689</v>
      </c>
      <c r="J41" s="708" t="n">
        <v>9</v>
      </c>
      <c r="K41" s="709" t="n">
        <f aca="false">J41/V41*100</f>
        <v>4.30622009569378</v>
      </c>
      <c r="L41" s="710" t="n">
        <v>36</v>
      </c>
      <c r="M41" s="711" t="n">
        <f aca="false">L41/V41*100</f>
        <v>17.2248803827751</v>
      </c>
      <c r="N41" s="708" t="n">
        <v>5</v>
      </c>
      <c r="O41" s="709" t="n">
        <f aca="false">N41/V41*100</f>
        <v>2.39234449760766</v>
      </c>
      <c r="P41" s="710" t="n">
        <v>46</v>
      </c>
      <c r="Q41" s="711" t="n">
        <f aca="false">P41/V41*100</f>
        <v>22.0095693779904</v>
      </c>
      <c r="R41" s="708" t="n">
        <v>11</v>
      </c>
      <c r="S41" s="709" t="n">
        <f aca="false">R41/V41*100</f>
        <v>5.26315789473684</v>
      </c>
      <c r="T41" s="710" t="n">
        <v>28</v>
      </c>
      <c r="U41" s="711" t="n">
        <f aca="false">T41:T42/V41*10</f>
        <v>1.33971291866029</v>
      </c>
      <c r="V41" s="708" t="n">
        <f aca="false">T41+R41+P41+N41+L41+J41+H41+F41+D41+B41</f>
        <v>209</v>
      </c>
      <c r="W41" s="711" t="n">
        <f aca="false">V41/$V$49*100</f>
        <v>15.6086631814787</v>
      </c>
      <c r="AA41" s="671"/>
      <c r="AB41" s="671"/>
      <c r="AC41" s="712"/>
    </row>
    <row r="42" customFormat="false" ht="12.75" hidden="false" customHeight="false" outlineLevel="0" collapsed="false">
      <c r="A42" s="438" t="s">
        <v>13</v>
      </c>
      <c r="B42" s="708" t="n">
        <v>0</v>
      </c>
      <c r="C42" s="709" t="n">
        <v>0</v>
      </c>
      <c r="D42" s="710" t="n">
        <v>0</v>
      </c>
      <c r="E42" s="711" t="n">
        <v>0</v>
      </c>
      <c r="F42" s="708" t="n">
        <v>0</v>
      </c>
      <c r="G42" s="709" t="n">
        <v>0</v>
      </c>
      <c r="H42" s="710" t="n">
        <v>0</v>
      </c>
      <c r="I42" s="711" t="n">
        <v>0</v>
      </c>
      <c r="J42" s="708" t="n">
        <v>0</v>
      </c>
      <c r="K42" s="709" t="n">
        <v>0</v>
      </c>
      <c r="L42" s="710" t="n">
        <v>0</v>
      </c>
      <c r="M42" s="711" t="n">
        <v>0</v>
      </c>
      <c r="N42" s="708" t="n">
        <v>0</v>
      </c>
      <c r="O42" s="709" t="n">
        <v>0</v>
      </c>
      <c r="P42" s="710" t="n">
        <v>0</v>
      </c>
      <c r="Q42" s="711" t="n">
        <v>0</v>
      </c>
      <c r="R42" s="708" t="n">
        <v>0</v>
      </c>
      <c r="S42" s="709" t="n">
        <v>0</v>
      </c>
      <c r="T42" s="710" t="n">
        <v>0</v>
      </c>
      <c r="U42" s="711" t="n">
        <v>0</v>
      </c>
      <c r="V42" s="708" t="n">
        <f aca="false">T42+R42+P42+N42+L42+J42+H42+F42+D42+B42</f>
        <v>0</v>
      </c>
      <c r="W42" s="711" t="n">
        <f aca="false">V42/$V$49*100</f>
        <v>0</v>
      </c>
      <c r="AA42" s="671"/>
      <c r="AB42" s="671"/>
      <c r="AC42" s="712"/>
    </row>
    <row r="43" customFormat="false" ht="12.75" hidden="false" customHeight="false" outlineLevel="0" collapsed="false">
      <c r="A43" s="438" t="s">
        <v>14</v>
      </c>
      <c r="B43" s="708" t="n">
        <v>5</v>
      </c>
      <c r="C43" s="709" t="n">
        <f aca="false">B43/V43*100</f>
        <v>5.05050505050505</v>
      </c>
      <c r="D43" s="710" t="n">
        <v>10</v>
      </c>
      <c r="E43" s="711" t="n">
        <f aca="false">D43/V43*100</f>
        <v>10.1010101010101</v>
      </c>
      <c r="F43" s="708" t="n">
        <v>5</v>
      </c>
      <c r="G43" s="709" t="n">
        <f aca="false">F43/V43*100</f>
        <v>5.05050505050505</v>
      </c>
      <c r="H43" s="710" t="n">
        <v>10</v>
      </c>
      <c r="I43" s="711" t="n">
        <f aca="false">H43/V43*100</f>
        <v>10.1010101010101</v>
      </c>
      <c r="J43" s="708" t="n">
        <v>14</v>
      </c>
      <c r="K43" s="709" t="n">
        <f aca="false">J43/V43*100</f>
        <v>14.1414141414141</v>
      </c>
      <c r="L43" s="710" t="n">
        <v>15</v>
      </c>
      <c r="M43" s="711" t="n">
        <f aca="false">L43/V43*100</f>
        <v>15.1515151515152</v>
      </c>
      <c r="N43" s="708" t="n">
        <v>11</v>
      </c>
      <c r="O43" s="709" t="n">
        <f aca="false">N43/V43*100</f>
        <v>11.1111111111111</v>
      </c>
      <c r="P43" s="710" t="n">
        <v>9</v>
      </c>
      <c r="Q43" s="711" t="n">
        <f aca="false">P43/V43*100</f>
        <v>9.09090909090909</v>
      </c>
      <c r="R43" s="708" t="n">
        <v>6</v>
      </c>
      <c r="S43" s="709" t="n">
        <f aca="false">R43/V43*100</f>
        <v>6.06060606060606</v>
      </c>
      <c r="T43" s="710" t="n">
        <v>14</v>
      </c>
      <c r="U43" s="711" t="n">
        <f aca="false">T43:T44/V43*10</f>
        <v>1.41414141414141</v>
      </c>
      <c r="V43" s="708" t="n">
        <f aca="false">T43+R43+P43+N43+L43+J43+H43+F43+D43+B43</f>
        <v>99</v>
      </c>
      <c r="W43" s="711" t="n">
        <f aca="false">V43/$V$49*100</f>
        <v>7.39357729648992</v>
      </c>
      <c r="AA43" s="671"/>
      <c r="AB43" s="671"/>
      <c r="AC43" s="712"/>
    </row>
    <row r="44" customFormat="false" ht="12.75" hidden="false" customHeight="false" outlineLevel="0" collapsed="false">
      <c r="A44" s="438" t="s">
        <v>15</v>
      </c>
      <c r="B44" s="708" t="n">
        <v>40</v>
      </c>
      <c r="C44" s="709" t="n">
        <f aca="false">B44/V44*100</f>
        <v>8.96860986547085</v>
      </c>
      <c r="D44" s="710" t="n">
        <v>49</v>
      </c>
      <c r="E44" s="711" t="n">
        <f aca="false">D44/V44*100</f>
        <v>10.9865470852018</v>
      </c>
      <c r="F44" s="708" t="n">
        <v>48</v>
      </c>
      <c r="G44" s="709" t="n">
        <f aca="false">F44/V44*100</f>
        <v>10.762331838565</v>
      </c>
      <c r="H44" s="710" t="n">
        <v>57</v>
      </c>
      <c r="I44" s="711" t="n">
        <f aca="false">H44/V44*100</f>
        <v>12.780269058296</v>
      </c>
      <c r="J44" s="708" t="n">
        <v>56</v>
      </c>
      <c r="K44" s="709" t="n">
        <f aca="false">J44/V44*100</f>
        <v>12.5560538116592</v>
      </c>
      <c r="L44" s="710" t="n">
        <v>64</v>
      </c>
      <c r="M44" s="711" t="n">
        <f aca="false">L44/V44*100</f>
        <v>14.3497757847534</v>
      </c>
      <c r="N44" s="708" t="n">
        <v>30</v>
      </c>
      <c r="O44" s="709" t="n">
        <f aca="false">N44/V44*100</f>
        <v>6.72645739910314</v>
      </c>
      <c r="P44" s="710" t="n">
        <v>32</v>
      </c>
      <c r="Q44" s="711" t="n">
        <f aca="false">P44/V44*100</f>
        <v>7.17488789237668</v>
      </c>
      <c r="R44" s="708" t="n">
        <v>34</v>
      </c>
      <c r="S44" s="709" t="n">
        <f aca="false">R44/V44*100</f>
        <v>7.62331838565022</v>
      </c>
      <c r="T44" s="710" t="n">
        <v>36</v>
      </c>
      <c r="U44" s="711" t="n">
        <f aca="false">T44:T45/V44*10</f>
        <v>0.807174887892377</v>
      </c>
      <c r="V44" s="708" t="n">
        <f aca="false">T44+R44+P44+N44+L44+J44+H44+F44+D44+B44</f>
        <v>446</v>
      </c>
      <c r="W44" s="711" t="n">
        <f aca="false">V44/$V$49*100</f>
        <v>33.3084391336819</v>
      </c>
      <c r="AA44" s="671"/>
      <c r="AB44" s="671"/>
      <c r="AC44" s="712"/>
    </row>
    <row r="45" customFormat="false" ht="12.75" hidden="false" customHeight="false" outlineLevel="0" collapsed="false">
      <c r="A45" s="438" t="s">
        <v>16</v>
      </c>
      <c r="B45" s="708" t="n">
        <v>9</v>
      </c>
      <c r="C45" s="709" t="n">
        <f aca="false">B45/V45*100</f>
        <v>14.0625</v>
      </c>
      <c r="D45" s="710" t="n">
        <v>3</v>
      </c>
      <c r="E45" s="711" t="n">
        <f aca="false">D45/V45*100</f>
        <v>4.6875</v>
      </c>
      <c r="F45" s="708" t="n">
        <v>7</v>
      </c>
      <c r="G45" s="709" t="n">
        <f aca="false">F45/V45*100</f>
        <v>10.9375</v>
      </c>
      <c r="H45" s="710" t="n">
        <v>9</v>
      </c>
      <c r="I45" s="711" t="n">
        <f aca="false">H45/V45*100</f>
        <v>14.0625</v>
      </c>
      <c r="J45" s="708" t="n">
        <v>2</v>
      </c>
      <c r="K45" s="709" t="n">
        <f aca="false">J45/V45*100</f>
        <v>3.125</v>
      </c>
      <c r="L45" s="710" t="n">
        <v>7</v>
      </c>
      <c r="M45" s="711" t="n">
        <f aca="false">L45/V45*100</f>
        <v>10.9375</v>
      </c>
      <c r="N45" s="708" t="n">
        <v>6</v>
      </c>
      <c r="O45" s="709" t="n">
        <f aca="false">N45/V45*100</f>
        <v>9.375</v>
      </c>
      <c r="P45" s="710" t="n">
        <v>8</v>
      </c>
      <c r="Q45" s="711" t="n">
        <f aca="false">P45/V45*100</f>
        <v>12.5</v>
      </c>
      <c r="R45" s="708" t="n">
        <v>7</v>
      </c>
      <c r="S45" s="709" t="n">
        <f aca="false">R45/V45*100</f>
        <v>10.9375</v>
      </c>
      <c r="T45" s="710" t="n">
        <v>6</v>
      </c>
      <c r="U45" s="711" t="n">
        <f aca="false">T45:T46/V45*10</f>
        <v>0.9375</v>
      </c>
      <c r="V45" s="708" t="n">
        <f aca="false">T45+R45+P45+N45+L45+J45+H45+F45+D45+B45</f>
        <v>64</v>
      </c>
      <c r="W45" s="711" t="n">
        <f aca="false">V45/$V$49*100</f>
        <v>4.77968633308439</v>
      </c>
      <c r="AA45" s="671"/>
      <c r="AB45" s="671"/>
      <c r="AC45" s="712"/>
    </row>
    <row r="46" customFormat="false" ht="12.75" hidden="false" customHeight="false" outlineLevel="0" collapsed="false">
      <c r="A46" s="438" t="s">
        <v>17</v>
      </c>
      <c r="B46" s="708" t="n">
        <v>12</v>
      </c>
      <c r="C46" s="709" t="n">
        <f aca="false">B46/V46*100</f>
        <v>6.89655172413793</v>
      </c>
      <c r="D46" s="710" t="n">
        <v>34</v>
      </c>
      <c r="E46" s="711" t="n">
        <f aca="false">D46/V46*100</f>
        <v>19.5402298850575</v>
      </c>
      <c r="F46" s="708" t="n">
        <v>7</v>
      </c>
      <c r="G46" s="709" t="n">
        <f aca="false">F46/V46*100</f>
        <v>4.02298850574713</v>
      </c>
      <c r="H46" s="710" t="n">
        <v>9</v>
      </c>
      <c r="I46" s="711" t="n">
        <f aca="false">H46/V46*100</f>
        <v>5.17241379310345</v>
      </c>
      <c r="J46" s="708" t="n">
        <v>16</v>
      </c>
      <c r="K46" s="709" t="n">
        <f aca="false">J46/V46*100</f>
        <v>9.19540229885057</v>
      </c>
      <c r="L46" s="710" t="n">
        <v>17</v>
      </c>
      <c r="M46" s="711" t="n">
        <f aca="false">L46/V46*100</f>
        <v>9.77011494252874</v>
      </c>
      <c r="N46" s="708" t="n">
        <v>8</v>
      </c>
      <c r="O46" s="709" t="n">
        <f aca="false">N46/V46*100</f>
        <v>4.59770114942529</v>
      </c>
      <c r="P46" s="710" t="n">
        <v>31</v>
      </c>
      <c r="Q46" s="711" t="n">
        <f aca="false">P46/V46*100</f>
        <v>17.816091954023</v>
      </c>
      <c r="R46" s="708" t="n">
        <v>17</v>
      </c>
      <c r="S46" s="709" t="n">
        <f aca="false">R46/V46*100</f>
        <v>9.77011494252874</v>
      </c>
      <c r="T46" s="710" t="n">
        <v>23</v>
      </c>
      <c r="U46" s="711" t="n">
        <f aca="false">T46:T47/V46*10</f>
        <v>1.32183908045977</v>
      </c>
      <c r="V46" s="708" t="n">
        <f aca="false">T46+R46+P46+N46+L46+J46+H46+F46+D46+B46</f>
        <v>174</v>
      </c>
      <c r="W46" s="711" t="n">
        <f aca="false">V46/$V$49*100</f>
        <v>12.9947722180732</v>
      </c>
      <c r="AA46" s="671"/>
      <c r="AB46" s="671"/>
      <c r="AC46" s="712"/>
    </row>
    <row r="47" customFormat="false" ht="12.75" hidden="false" customHeight="false" outlineLevel="0" collapsed="false">
      <c r="A47" s="438" t="s">
        <v>18</v>
      </c>
      <c r="B47" s="708" t="n">
        <v>27</v>
      </c>
      <c r="C47" s="709" t="n">
        <f aca="false">B47/V47*100</f>
        <v>17.0886075949367</v>
      </c>
      <c r="D47" s="710" t="n">
        <v>23</v>
      </c>
      <c r="E47" s="711" t="n">
        <f aca="false">D47/V47*100</f>
        <v>14.5569620253165</v>
      </c>
      <c r="F47" s="708" t="n">
        <v>7</v>
      </c>
      <c r="G47" s="709" t="n">
        <f aca="false">F47/V47*100</f>
        <v>4.43037974683544</v>
      </c>
      <c r="H47" s="710" t="n">
        <v>20</v>
      </c>
      <c r="I47" s="711" t="n">
        <f aca="false">H47/V47*100</f>
        <v>12.6582278481013</v>
      </c>
      <c r="J47" s="708" t="n">
        <v>10</v>
      </c>
      <c r="K47" s="709" t="n">
        <f aca="false">J47/V47*100</f>
        <v>6.32911392405063</v>
      </c>
      <c r="L47" s="710" t="n">
        <v>15</v>
      </c>
      <c r="M47" s="711" t="n">
        <f aca="false">L47/V47*100</f>
        <v>9.49367088607595</v>
      </c>
      <c r="N47" s="708" t="n">
        <v>10</v>
      </c>
      <c r="O47" s="709" t="n">
        <f aca="false">N47/V47*100</f>
        <v>6.32911392405063</v>
      </c>
      <c r="P47" s="710" t="n">
        <v>19</v>
      </c>
      <c r="Q47" s="711" t="n">
        <f aca="false">P47/V47*100</f>
        <v>12.0253164556962</v>
      </c>
      <c r="R47" s="708" t="n">
        <v>6</v>
      </c>
      <c r="S47" s="709" t="n">
        <f aca="false">R47/V47*100</f>
        <v>3.79746835443038</v>
      </c>
      <c r="T47" s="710" t="n">
        <v>21</v>
      </c>
      <c r="U47" s="711" t="n">
        <f aca="false">T47:T48/V47*10</f>
        <v>1.32911392405063</v>
      </c>
      <c r="V47" s="708" t="n">
        <f aca="false">T47+R47+P47+N47+L47+J47+H47+F47+D47+B47</f>
        <v>158</v>
      </c>
      <c r="W47" s="711" t="n">
        <f aca="false">V47/$V$49*100</f>
        <v>11.7998506348021</v>
      </c>
      <c r="AA47" s="671"/>
      <c r="AB47" s="671"/>
      <c r="AC47" s="712"/>
    </row>
    <row r="48" customFormat="false" ht="13.5" hidden="false" customHeight="false" outlineLevel="0" collapsed="false">
      <c r="A48" s="438" t="s">
        <v>19</v>
      </c>
      <c r="B48" s="708" t="n">
        <v>11</v>
      </c>
      <c r="C48" s="709" t="n">
        <f aca="false">B48/V48*100</f>
        <v>5.82010582010582</v>
      </c>
      <c r="D48" s="710" t="n">
        <v>30</v>
      </c>
      <c r="E48" s="711" t="n">
        <f aca="false">D48/V48*100</f>
        <v>15.8730158730159</v>
      </c>
      <c r="F48" s="708" t="n">
        <v>11</v>
      </c>
      <c r="G48" s="709" t="n">
        <f aca="false">F48/V48*100</f>
        <v>5.82010582010582</v>
      </c>
      <c r="H48" s="710" t="n">
        <v>30</v>
      </c>
      <c r="I48" s="711" t="n">
        <f aca="false">H48/V48*100</f>
        <v>15.8730158730159</v>
      </c>
      <c r="J48" s="708" t="n">
        <v>13</v>
      </c>
      <c r="K48" s="709" t="n">
        <f aca="false">J48/V48*100</f>
        <v>6.87830687830688</v>
      </c>
      <c r="L48" s="710" t="n">
        <v>29</v>
      </c>
      <c r="M48" s="711" t="n">
        <f aca="false">L48/V48*100</f>
        <v>15.3439153439153</v>
      </c>
      <c r="N48" s="708" t="n">
        <v>4</v>
      </c>
      <c r="O48" s="709" t="n">
        <f aca="false">N48/V48*100</f>
        <v>2.11640211640212</v>
      </c>
      <c r="P48" s="710" t="n">
        <v>25</v>
      </c>
      <c r="Q48" s="711" t="n">
        <f aca="false">P48/V48*100</f>
        <v>13.2275132275132</v>
      </c>
      <c r="R48" s="708" t="n">
        <v>12</v>
      </c>
      <c r="S48" s="709" t="n">
        <f aca="false">R48/V48*100</f>
        <v>6.34920634920635</v>
      </c>
      <c r="T48" s="710" t="n">
        <v>24</v>
      </c>
      <c r="U48" s="711" t="n">
        <f aca="false">T48:T49/V48*10</f>
        <v>1.26984126984127</v>
      </c>
      <c r="V48" s="708" t="n">
        <f aca="false">T48+R48+P48+N48+L48+J48+H48+F48+D48+B48</f>
        <v>189</v>
      </c>
      <c r="W48" s="711" t="n">
        <f aca="false">V48/$V$49*100</f>
        <v>14.1150112023898</v>
      </c>
      <c r="AA48" s="671"/>
      <c r="AB48" s="671"/>
      <c r="AC48" s="712"/>
    </row>
    <row r="49" customFormat="false" ht="18.75" hidden="false" customHeight="true" outlineLevel="0" collapsed="false">
      <c r="A49" s="680" t="s">
        <v>20</v>
      </c>
      <c r="B49" s="714" t="n">
        <f aca="false">SUM(B40:B48)</f>
        <v>109</v>
      </c>
      <c r="C49" s="715" t="n">
        <f aca="false">B49/V49*100</f>
        <v>8.14040328603435</v>
      </c>
      <c r="D49" s="716" t="n">
        <f aca="false">SUM(D40:D48)</f>
        <v>181</v>
      </c>
      <c r="E49" s="717" t="n">
        <f aca="false">D49/V49*100</f>
        <v>13.5175504107543</v>
      </c>
      <c r="F49" s="714" t="n">
        <f aca="false">SUM(F40:F48)</f>
        <v>90</v>
      </c>
      <c r="G49" s="715" t="n">
        <f aca="false">F49/V49*100</f>
        <v>6.72143390589993</v>
      </c>
      <c r="H49" s="716" t="n">
        <f aca="false">SUM(H40:H48)</f>
        <v>167</v>
      </c>
      <c r="I49" s="717" t="n">
        <f aca="false">H49/V49*100</f>
        <v>12.4719940253921</v>
      </c>
      <c r="J49" s="714" t="n">
        <f aca="false">SUM(J40:J48)</f>
        <v>120</v>
      </c>
      <c r="K49" s="715" t="n">
        <f aca="false">J49/V49*100</f>
        <v>8.96191187453323</v>
      </c>
      <c r="L49" s="716" t="n">
        <f aca="false">SUM(L40:L48)</f>
        <v>183</v>
      </c>
      <c r="M49" s="717" t="n">
        <f aca="false">L49/V49*100</f>
        <v>13.6669156086632</v>
      </c>
      <c r="N49" s="714" t="n">
        <f aca="false">SUM(N40:N48)</f>
        <v>74</v>
      </c>
      <c r="O49" s="715" t="n">
        <f aca="false">N49/V49*100</f>
        <v>5.52651232262883</v>
      </c>
      <c r="P49" s="716" t="n">
        <f aca="false">SUM(P40:P48)</f>
        <v>170</v>
      </c>
      <c r="Q49" s="717" t="n">
        <f aca="false">P49/V49*100</f>
        <v>12.6960418222554</v>
      </c>
      <c r="R49" s="714" t="n">
        <f aca="false">SUM(R40:R48)</f>
        <v>93</v>
      </c>
      <c r="S49" s="715" t="n">
        <f aca="false">R49/V49*100</f>
        <v>6.94548170276326</v>
      </c>
      <c r="T49" s="716" t="n">
        <f aca="false">SUM(T40:T48)</f>
        <v>152</v>
      </c>
      <c r="U49" s="717" t="n">
        <f aca="false">T49:T50/V49*10</f>
        <v>1.13517550410754</v>
      </c>
      <c r="V49" s="714" t="n">
        <f aca="false">T49+R49+P49+N49+L49+J49+H49+F49+D49+B49</f>
        <v>1339</v>
      </c>
      <c r="W49" s="717" t="n">
        <f aca="false">SUM(W40:W48)</f>
        <v>100</v>
      </c>
      <c r="AA49" s="671"/>
      <c r="AB49" s="671"/>
      <c r="AC49" s="712"/>
    </row>
    <row r="51" s="198" customFormat="true" ht="12.75" hidden="false" customHeight="false" outlineLevel="0" collapsed="false"/>
    <row r="52" s="198" customFormat="true" ht="12.75" hidden="false" customHeight="false" outlineLevel="0" collapsed="false">
      <c r="A52" s="718" t="s">
        <v>710</v>
      </c>
      <c r="N52" s="610"/>
      <c r="V52" s="548"/>
    </row>
    <row r="53" s="2" customFormat="true" ht="30" hidden="false" customHeight="true" outlineLevel="0" collapsed="false">
      <c r="A53" s="588"/>
    </row>
  </sheetData>
  <mergeCells count="42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B18:W18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V21"/>
    <mergeCell ref="W20:W21"/>
    <mergeCell ref="B36:W36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V39"/>
    <mergeCell ref="W38:W3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7"/>
    <col collapsed="false" customWidth="true" hidden="false" outlineLevel="0" max="2" min="2" style="62" width="8.85"/>
    <col collapsed="false" customWidth="true" hidden="false" outlineLevel="0" max="3" min="3" style="62" width="9.56"/>
    <col collapsed="false" customWidth="true" hidden="false" outlineLevel="0" max="4" min="4" style="62" width="7.42"/>
    <col collapsed="false" customWidth="true" hidden="false" outlineLevel="0" max="5" min="5" style="62" width="11.56"/>
    <col collapsed="false" customWidth="false" hidden="false" outlineLevel="0" max="21" min="6" style="62" width="9.14"/>
    <col collapsed="false" customWidth="true" hidden="false" outlineLevel="0" max="22" min="22" style="62" width="12.56"/>
    <col collapsed="false" customWidth="true" hidden="false" outlineLevel="0" max="23" min="23" style="62" width="10.41"/>
    <col collapsed="false" customWidth="false" hidden="false" outlineLevel="0" max="257" min="24" style="62" width="9.14"/>
  </cols>
  <sheetData>
    <row r="1" customFormat="false" ht="27.75" hidden="false" customHeight="true" outlineLevel="0" collapsed="false">
      <c r="A1" s="134" t="s">
        <v>945</v>
      </c>
      <c r="B1" s="4" t="s">
        <v>94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/>
    <row r="3" s="8" customFormat="true" ht="24.75" hidden="false" customHeight="true" outlineLevel="0" collapsed="false">
      <c r="A3" s="589" t="s">
        <v>3</v>
      </c>
      <c r="B3" s="703" t="s">
        <v>717</v>
      </c>
      <c r="C3" s="703"/>
      <c r="D3" s="704" t="s">
        <v>718</v>
      </c>
      <c r="E3" s="704"/>
      <c r="F3" s="703" t="s">
        <v>719</v>
      </c>
      <c r="G3" s="703"/>
      <c r="H3" s="704" t="s">
        <v>720</v>
      </c>
      <c r="I3" s="704"/>
      <c r="J3" s="703" t="s">
        <v>721</v>
      </c>
      <c r="K3" s="703"/>
      <c r="L3" s="704" t="s">
        <v>722</v>
      </c>
      <c r="M3" s="704"/>
      <c r="N3" s="703" t="s">
        <v>723</v>
      </c>
      <c r="O3" s="703"/>
      <c r="P3" s="704" t="s">
        <v>724</v>
      </c>
      <c r="Q3" s="704"/>
      <c r="R3" s="703" t="s">
        <v>725</v>
      </c>
      <c r="S3" s="703"/>
      <c r="T3" s="704" t="s">
        <v>726</v>
      </c>
      <c r="U3" s="704"/>
      <c r="V3" s="705" t="s">
        <v>947</v>
      </c>
      <c r="W3" s="706" t="s">
        <v>377</v>
      </c>
      <c r="X3" s="2"/>
      <c r="Y3" s="2"/>
    </row>
    <row r="4" s="707" customFormat="true" ht="57" hidden="false" customHeight="true" outlineLevel="0" collapsed="false">
      <c r="A4" s="589"/>
      <c r="B4" s="593" t="s">
        <v>9</v>
      </c>
      <c r="C4" s="106" t="s">
        <v>727</v>
      </c>
      <c r="D4" s="106" t="s">
        <v>9</v>
      </c>
      <c r="E4" s="106" t="s">
        <v>727</v>
      </c>
      <c r="F4" s="593" t="s">
        <v>9</v>
      </c>
      <c r="G4" s="106" t="s">
        <v>727</v>
      </c>
      <c r="H4" s="106" t="s">
        <v>9</v>
      </c>
      <c r="I4" s="106" t="s">
        <v>727</v>
      </c>
      <c r="J4" s="593" t="s">
        <v>9</v>
      </c>
      <c r="K4" s="106" t="s">
        <v>727</v>
      </c>
      <c r="L4" s="106" t="s">
        <v>9</v>
      </c>
      <c r="M4" s="106" t="s">
        <v>727</v>
      </c>
      <c r="N4" s="593" t="s">
        <v>9</v>
      </c>
      <c r="O4" s="106" t="s">
        <v>727</v>
      </c>
      <c r="P4" s="593" t="s">
        <v>9</v>
      </c>
      <c r="Q4" s="106" t="s">
        <v>727</v>
      </c>
      <c r="R4" s="593" t="s">
        <v>9</v>
      </c>
      <c r="S4" s="106" t="s">
        <v>727</v>
      </c>
      <c r="T4" s="106" t="s">
        <v>9</v>
      </c>
      <c r="U4" s="594" t="s">
        <v>940</v>
      </c>
      <c r="V4" s="705"/>
      <c r="W4" s="706"/>
      <c r="X4" s="2"/>
      <c r="AC4" s="8"/>
      <c r="AD4" s="8"/>
      <c r="AE4" s="8"/>
      <c r="AF4" s="8"/>
      <c r="AG4" s="8"/>
    </row>
    <row r="5" customFormat="false" ht="12.75" hidden="false" customHeight="false" outlineLevel="0" collapsed="false">
      <c r="A5" s="438" t="s">
        <v>11</v>
      </c>
      <c r="B5" s="708" t="n">
        <f aca="false">B23+B41</f>
        <v>89</v>
      </c>
      <c r="C5" s="709" t="n">
        <f aca="false">B5/V5*100</f>
        <v>18.4265010351967</v>
      </c>
      <c r="D5" s="710" t="n">
        <f aca="false">D23+D41</f>
        <v>57</v>
      </c>
      <c r="E5" s="711" t="n">
        <f aca="false">D5/V5*100</f>
        <v>11.8012422360248</v>
      </c>
      <c r="F5" s="708" t="n">
        <f aca="false">F23+F41</f>
        <v>58</v>
      </c>
      <c r="G5" s="709" t="n">
        <f aca="false">F5/V5*100</f>
        <v>12.008281573499</v>
      </c>
      <c r="H5" s="710" t="n">
        <f aca="false">H23+H41</f>
        <v>51</v>
      </c>
      <c r="I5" s="711" t="n">
        <f aca="false">H5/V5*100</f>
        <v>10.5590062111801</v>
      </c>
      <c r="J5" s="708" t="n">
        <f aca="false">J23+J41</f>
        <v>77</v>
      </c>
      <c r="K5" s="709" t="n">
        <f aca="false">J5/V5*100</f>
        <v>15.9420289855072</v>
      </c>
      <c r="L5" s="710" t="n">
        <f aca="false">L23+L41</f>
        <v>25</v>
      </c>
      <c r="M5" s="711" t="n">
        <f aca="false">L5/V5*100</f>
        <v>5.175983436853</v>
      </c>
      <c r="N5" s="708" t="n">
        <f aca="false">N23+N41</f>
        <v>64</v>
      </c>
      <c r="O5" s="709" t="n">
        <f aca="false">N5/V5*100</f>
        <v>13.2505175983437</v>
      </c>
      <c r="P5" s="710" t="n">
        <f aca="false">P23+P41</f>
        <v>31</v>
      </c>
      <c r="Q5" s="711" t="n">
        <f aca="false">P5/V5*100</f>
        <v>6.41821946169772</v>
      </c>
      <c r="R5" s="708" t="n">
        <f aca="false">R23+R41</f>
        <v>21</v>
      </c>
      <c r="S5" s="709" t="n">
        <f aca="false">R5/V5*100</f>
        <v>4.34782608695652</v>
      </c>
      <c r="T5" s="710" t="n">
        <f aca="false">T23+T41</f>
        <v>10</v>
      </c>
      <c r="U5" s="711" t="n">
        <f aca="false">T5/V5*100</f>
        <v>2.0703933747412</v>
      </c>
      <c r="V5" s="708" t="n">
        <f aca="false">V23+V41</f>
        <v>483</v>
      </c>
      <c r="W5" s="711" t="n">
        <f aca="false">V5/$V$14*100</f>
        <v>5.49925993396334</v>
      </c>
      <c r="AA5" s="671"/>
      <c r="AB5" s="671"/>
      <c r="AC5" s="712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</row>
    <row r="6" customFormat="false" ht="12.75" hidden="false" customHeight="false" outlineLevel="0" collapsed="false">
      <c r="A6" s="438" t="s">
        <v>12</v>
      </c>
      <c r="B6" s="708" t="n">
        <f aca="false">B24+B42</f>
        <v>205</v>
      </c>
      <c r="C6" s="709" t="n">
        <f aca="false">B6/V6*100</f>
        <v>20.5823293172691</v>
      </c>
      <c r="D6" s="710" t="n">
        <f aca="false">D24+D42</f>
        <v>106</v>
      </c>
      <c r="E6" s="711" t="n">
        <f aca="false">D6/V6*100</f>
        <v>10.6425702811245</v>
      </c>
      <c r="F6" s="708" t="n">
        <f aca="false">F24+F42</f>
        <v>167</v>
      </c>
      <c r="G6" s="709" t="n">
        <f aca="false">F6/V6*100</f>
        <v>16.7670682730924</v>
      </c>
      <c r="H6" s="710" t="n">
        <f aca="false">H24+H42</f>
        <v>74</v>
      </c>
      <c r="I6" s="711" t="n">
        <f aca="false">H6/V6*100</f>
        <v>7.42971887550201</v>
      </c>
      <c r="J6" s="708" t="n">
        <f aca="false">J24+J42</f>
        <v>165</v>
      </c>
      <c r="K6" s="709" t="n">
        <f aca="false">J6/V6*100</f>
        <v>16.566265060241</v>
      </c>
      <c r="L6" s="710" t="n">
        <f aca="false">L24+L42</f>
        <v>43</v>
      </c>
      <c r="M6" s="711" t="n">
        <f aca="false">L6/V6*100</f>
        <v>4.31726907630522</v>
      </c>
      <c r="N6" s="708" t="n">
        <f aca="false">N24+N42</f>
        <v>132</v>
      </c>
      <c r="O6" s="709" t="n">
        <f aca="false">N6/V6*100</f>
        <v>13.2530120481928</v>
      </c>
      <c r="P6" s="710" t="n">
        <f aca="false">P24+P42</f>
        <v>28</v>
      </c>
      <c r="Q6" s="711" t="n">
        <f aca="false">P6/V6*100</f>
        <v>2.81124497991968</v>
      </c>
      <c r="R6" s="708" t="n">
        <f aca="false">R24+R42</f>
        <v>49</v>
      </c>
      <c r="S6" s="709" t="n">
        <f aca="false">R6/V6*100</f>
        <v>4.91967871485944</v>
      </c>
      <c r="T6" s="710" t="n">
        <f aca="false">T24+T42</f>
        <v>27</v>
      </c>
      <c r="U6" s="711" t="n">
        <f aca="false">T6/V6*100</f>
        <v>2.71084337349398</v>
      </c>
      <c r="V6" s="708" t="n">
        <f aca="false">V24+V42</f>
        <v>996</v>
      </c>
      <c r="W6" s="711" t="n">
        <f aca="false">V6/$V$14*100</f>
        <v>11.3400888079244</v>
      </c>
      <c r="AA6" s="671"/>
      <c r="AB6" s="671"/>
      <c r="AC6" s="712"/>
    </row>
    <row r="7" customFormat="false" ht="12.75" hidden="false" customHeight="false" outlineLevel="0" collapsed="false">
      <c r="A7" s="438" t="s">
        <v>13</v>
      </c>
      <c r="B7" s="708" t="n">
        <f aca="false">B25+B43</f>
        <v>189</v>
      </c>
      <c r="C7" s="709" t="n">
        <f aca="false">B7/V7*100</f>
        <v>24.7706422018349</v>
      </c>
      <c r="D7" s="710" t="n">
        <f aca="false">D25+D43</f>
        <v>101</v>
      </c>
      <c r="E7" s="711" t="n">
        <f aca="false">D7/V7*100</f>
        <v>13.2372214941022</v>
      </c>
      <c r="F7" s="708" t="n">
        <f aca="false">F25+F43</f>
        <v>81</v>
      </c>
      <c r="G7" s="709" t="n">
        <f aca="false">F7/V7*100</f>
        <v>10.6159895150721</v>
      </c>
      <c r="H7" s="710" t="n">
        <f aca="false">H25+H43</f>
        <v>49</v>
      </c>
      <c r="I7" s="711" t="n">
        <f aca="false">H7/V7*100</f>
        <v>6.42201834862385</v>
      </c>
      <c r="J7" s="708" t="n">
        <f aca="false">J25+J43</f>
        <v>123</v>
      </c>
      <c r="K7" s="709" t="n">
        <f aca="false">J7/V7*100</f>
        <v>16.1205766710354</v>
      </c>
      <c r="L7" s="710" t="n">
        <f aca="false">L25+L43</f>
        <v>42</v>
      </c>
      <c r="M7" s="711" t="n">
        <f aca="false">L7/V7*100</f>
        <v>5.5045871559633</v>
      </c>
      <c r="N7" s="708" t="n">
        <f aca="false">N25+N43</f>
        <v>110</v>
      </c>
      <c r="O7" s="709" t="n">
        <f aca="false">N7/V7*100</f>
        <v>14.4167758846658</v>
      </c>
      <c r="P7" s="710" t="n">
        <f aca="false">P25+P43</f>
        <v>22</v>
      </c>
      <c r="Q7" s="711" t="n">
        <f aca="false">P7/V7*100</f>
        <v>2.88335517693316</v>
      </c>
      <c r="R7" s="708" t="n">
        <f aca="false">R25+R43</f>
        <v>37</v>
      </c>
      <c r="S7" s="709" t="n">
        <f aca="false">R7/V7*100</f>
        <v>4.84927916120577</v>
      </c>
      <c r="T7" s="710" t="n">
        <f aca="false">T25+T43</f>
        <v>9</v>
      </c>
      <c r="U7" s="711" t="n">
        <f aca="false">T7/V7*100</f>
        <v>1.17955439056356</v>
      </c>
      <c r="V7" s="708" t="n">
        <f aca="false">V25+V43</f>
        <v>763</v>
      </c>
      <c r="W7" s="711" t="n">
        <f aca="false">V7/$V$14*100</f>
        <v>8.68723670727542</v>
      </c>
      <c r="AA7" s="671"/>
      <c r="AB7" s="671"/>
      <c r="AC7" s="712"/>
    </row>
    <row r="8" customFormat="false" ht="12.75" hidden="false" customHeight="false" outlineLevel="0" collapsed="false">
      <c r="A8" s="438" t="s">
        <v>14</v>
      </c>
      <c r="B8" s="708" t="n">
        <f aca="false">B26+B44</f>
        <v>421</v>
      </c>
      <c r="C8" s="709" t="n">
        <f aca="false">B8/V8*100</f>
        <v>23.8933030646992</v>
      </c>
      <c r="D8" s="710" t="n">
        <f aca="false">D26+D44</f>
        <v>206</v>
      </c>
      <c r="E8" s="711" t="n">
        <f aca="false">D8/V8*100</f>
        <v>11.6912599318956</v>
      </c>
      <c r="F8" s="708" t="n">
        <f aca="false">F26+F44</f>
        <v>230</v>
      </c>
      <c r="G8" s="709" t="n">
        <f aca="false">F8/V8*100</f>
        <v>13.0533484676504</v>
      </c>
      <c r="H8" s="710" t="n">
        <f aca="false">H26+H44</f>
        <v>149</v>
      </c>
      <c r="I8" s="711" t="n">
        <f aca="false">H8/V8*100</f>
        <v>8.45629965947787</v>
      </c>
      <c r="J8" s="708" t="n">
        <f aca="false">J26+J44</f>
        <v>268</v>
      </c>
      <c r="K8" s="709" t="n">
        <f aca="false">J8/V8*100</f>
        <v>15.2099886492622</v>
      </c>
      <c r="L8" s="710" t="n">
        <f aca="false">L26+L44</f>
        <v>112</v>
      </c>
      <c r="M8" s="711" t="n">
        <f aca="false">L8/V8*100</f>
        <v>6.35641316685585</v>
      </c>
      <c r="N8" s="708" t="n">
        <f aca="false">N26+N44</f>
        <v>198</v>
      </c>
      <c r="O8" s="709" t="n">
        <f aca="false">N8/V8*100</f>
        <v>11.2372304199773</v>
      </c>
      <c r="P8" s="710" t="n">
        <f aca="false">P26+P44</f>
        <v>59</v>
      </c>
      <c r="Q8" s="711" t="n">
        <f aca="false">P8/V8*100</f>
        <v>3.34846765039728</v>
      </c>
      <c r="R8" s="708" t="n">
        <f aca="false">R26+R44</f>
        <v>95</v>
      </c>
      <c r="S8" s="709" t="n">
        <f aca="false">R8/V8*100</f>
        <v>5.39160045402951</v>
      </c>
      <c r="T8" s="710" t="n">
        <f aca="false">T26+T44</f>
        <v>24</v>
      </c>
      <c r="U8" s="711" t="n">
        <f aca="false">T8/V8*100</f>
        <v>1.36208853575482</v>
      </c>
      <c r="V8" s="708" t="n">
        <f aca="false">V26+V44</f>
        <v>1762</v>
      </c>
      <c r="W8" s="711" t="n">
        <f aca="false">V8/$V$14*100</f>
        <v>20.0614824091996</v>
      </c>
      <c r="AA8" s="671"/>
      <c r="AB8" s="671"/>
      <c r="AC8" s="712"/>
    </row>
    <row r="9" customFormat="false" ht="12.75" hidden="false" customHeight="false" outlineLevel="0" collapsed="false">
      <c r="A9" s="438" t="s">
        <v>15</v>
      </c>
      <c r="B9" s="708" t="n">
        <f aca="false">B27+B45</f>
        <v>392</v>
      </c>
      <c r="C9" s="709" t="n">
        <f aca="false">B9/V9*100</f>
        <v>21.9362059317292</v>
      </c>
      <c r="D9" s="710" t="n">
        <f aca="false">D27+D45</f>
        <v>206</v>
      </c>
      <c r="E9" s="711" t="n">
        <f aca="false">D9/V9*100</f>
        <v>11.5277000559597</v>
      </c>
      <c r="F9" s="708" t="n">
        <f aca="false">F27+F45</f>
        <v>263</v>
      </c>
      <c r="G9" s="709" t="n">
        <f aca="false">F9/V9*100</f>
        <v>14.717403469502</v>
      </c>
      <c r="H9" s="710" t="n">
        <f aca="false">H27+H45</f>
        <v>151</v>
      </c>
      <c r="I9" s="711" t="n">
        <f aca="false">H9/V9*100</f>
        <v>8.44991606043649</v>
      </c>
      <c r="J9" s="708" t="n">
        <f aca="false">J27+J45</f>
        <v>283</v>
      </c>
      <c r="K9" s="709" t="n">
        <f aca="false">J9/V9*100</f>
        <v>15.8365976496922</v>
      </c>
      <c r="L9" s="710" t="n">
        <f aca="false">L27+L45</f>
        <v>141</v>
      </c>
      <c r="M9" s="711" t="n">
        <f aca="false">L9/V9*100</f>
        <v>7.89031897034135</v>
      </c>
      <c r="N9" s="708" t="n">
        <f aca="false">N27+N45</f>
        <v>192</v>
      </c>
      <c r="O9" s="709" t="n">
        <f aca="false">N9/V9*100</f>
        <v>10.7442641298265</v>
      </c>
      <c r="P9" s="710" t="n">
        <f aca="false">P27+P45</f>
        <v>74</v>
      </c>
      <c r="Q9" s="711" t="n">
        <f aca="false">P9/V9*100</f>
        <v>4.14101846670397</v>
      </c>
      <c r="R9" s="708" t="n">
        <f aca="false">R27+R45</f>
        <v>65</v>
      </c>
      <c r="S9" s="709" t="n">
        <f aca="false">R9/V9*100</f>
        <v>3.63738108561835</v>
      </c>
      <c r="T9" s="710" t="n">
        <f aca="false">T27+T45</f>
        <v>20</v>
      </c>
      <c r="U9" s="711" t="n">
        <f aca="false">T9/V9*100</f>
        <v>1.11919418019026</v>
      </c>
      <c r="V9" s="708" t="n">
        <f aca="false">V27+V45</f>
        <v>1787</v>
      </c>
      <c r="W9" s="711" t="n">
        <f aca="false">V9/$V$14*100</f>
        <v>20.346123192531</v>
      </c>
      <c r="AA9" s="671"/>
      <c r="AB9" s="671"/>
      <c r="AC9" s="712"/>
    </row>
    <row r="10" customFormat="false" ht="12.75" hidden="false" customHeight="false" outlineLevel="0" collapsed="false">
      <c r="A10" s="438" t="s">
        <v>16</v>
      </c>
      <c r="B10" s="708" t="n">
        <f aca="false">B28+B46</f>
        <v>143</v>
      </c>
      <c r="C10" s="709" t="n">
        <f aca="false">B10/V10*100</f>
        <v>18.8157894736842</v>
      </c>
      <c r="D10" s="710" t="n">
        <f aca="false">D28+D46</f>
        <v>112</v>
      </c>
      <c r="E10" s="711" t="n">
        <f aca="false">D10/V10*100</f>
        <v>14.7368421052632</v>
      </c>
      <c r="F10" s="708" t="n">
        <f aca="false">F28+F46</f>
        <v>102</v>
      </c>
      <c r="G10" s="709" t="n">
        <f aca="false">F10/V10*100</f>
        <v>13.4210526315789</v>
      </c>
      <c r="H10" s="710" t="n">
        <f aca="false">H28+H46</f>
        <v>63</v>
      </c>
      <c r="I10" s="711" t="n">
        <f aca="false">H10/V10*100</f>
        <v>8.28947368421053</v>
      </c>
      <c r="J10" s="708" t="n">
        <f aca="false">J28+J46</f>
        <v>109</v>
      </c>
      <c r="K10" s="709" t="n">
        <f aca="false">J10/V10*100</f>
        <v>14.3421052631579</v>
      </c>
      <c r="L10" s="710" t="n">
        <f aca="false">L28+L46</f>
        <v>49</v>
      </c>
      <c r="M10" s="711" t="n">
        <f aca="false">L10/V10*100</f>
        <v>6.44736842105263</v>
      </c>
      <c r="N10" s="708" t="n">
        <f aca="false">N28+N46</f>
        <v>110</v>
      </c>
      <c r="O10" s="709" t="n">
        <f aca="false">N10/V10*100</f>
        <v>14.4736842105263</v>
      </c>
      <c r="P10" s="710" t="n">
        <f aca="false">P28+P46</f>
        <v>25</v>
      </c>
      <c r="Q10" s="711" t="n">
        <f aca="false">P10/V10*100</f>
        <v>3.28947368421053</v>
      </c>
      <c r="R10" s="708" t="n">
        <f aca="false">R28+R46</f>
        <v>35</v>
      </c>
      <c r="S10" s="709" t="n">
        <f aca="false">R10/V10*100</f>
        <v>4.60526315789474</v>
      </c>
      <c r="T10" s="710" t="n">
        <f aca="false">T28+T46</f>
        <v>12</v>
      </c>
      <c r="U10" s="711" t="n">
        <f aca="false">T10/V10*100</f>
        <v>1.57894736842105</v>
      </c>
      <c r="V10" s="708" t="n">
        <f aca="false">V28+V46</f>
        <v>760</v>
      </c>
      <c r="W10" s="711" t="n">
        <f aca="false">V10/$V$14*100</f>
        <v>8.65307981327565</v>
      </c>
      <c r="AA10" s="671"/>
      <c r="AB10" s="671"/>
      <c r="AC10" s="712"/>
    </row>
    <row r="11" customFormat="false" ht="12.75" hidden="false" customHeight="false" outlineLevel="0" collapsed="false">
      <c r="A11" s="438" t="s">
        <v>17</v>
      </c>
      <c r="B11" s="708" t="n">
        <f aca="false">B29+B47</f>
        <v>127</v>
      </c>
      <c r="C11" s="709" t="n">
        <f aca="false">B11/V11*100</f>
        <v>19.3009118541033</v>
      </c>
      <c r="D11" s="710" t="n">
        <f aca="false">D29+D47</f>
        <v>68</v>
      </c>
      <c r="E11" s="711" t="n">
        <f aca="false">D11/V11*100</f>
        <v>10.3343465045593</v>
      </c>
      <c r="F11" s="708" t="n">
        <f aca="false">F29+F47</f>
        <v>117</v>
      </c>
      <c r="G11" s="709" t="n">
        <f aca="false">F11/V11*100</f>
        <v>17.7811550151976</v>
      </c>
      <c r="H11" s="710" t="n">
        <f aca="false">H29+H47</f>
        <v>48</v>
      </c>
      <c r="I11" s="711" t="n">
        <f aca="false">H11/V11*100</f>
        <v>7.29483282674772</v>
      </c>
      <c r="J11" s="708" t="n">
        <f aca="false">J29+J47</f>
        <v>117</v>
      </c>
      <c r="K11" s="709" t="n">
        <f aca="false">J11/V11*100</f>
        <v>17.7811550151976</v>
      </c>
      <c r="L11" s="710" t="n">
        <f aca="false">L29+L47</f>
        <v>51</v>
      </c>
      <c r="M11" s="711" t="n">
        <f aca="false">L11/V11*100</f>
        <v>7.75075987841945</v>
      </c>
      <c r="N11" s="708" t="n">
        <f aca="false">N29+N47</f>
        <v>89</v>
      </c>
      <c r="O11" s="709" t="n">
        <f aca="false">N11/V11*100</f>
        <v>13.5258358662614</v>
      </c>
      <c r="P11" s="710" t="n">
        <f aca="false">P29+P47</f>
        <v>14</v>
      </c>
      <c r="Q11" s="711" t="n">
        <f aca="false">P11/V11*100</f>
        <v>2.12765957446809</v>
      </c>
      <c r="R11" s="708" t="n">
        <f aca="false">R29+R47</f>
        <v>13</v>
      </c>
      <c r="S11" s="709" t="n">
        <f aca="false">R11/V11*100</f>
        <v>1.97568389057751</v>
      </c>
      <c r="T11" s="710" t="n">
        <f aca="false">T29+T47</f>
        <v>14</v>
      </c>
      <c r="U11" s="711" t="n">
        <f aca="false">T11/V11*100</f>
        <v>2.12765957446809</v>
      </c>
      <c r="V11" s="708" t="n">
        <f aca="false">V29+V47</f>
        <v>658</v>
      </c>
      <c r="W11" s="711" t="n">
        <f aca="false">V11/$V$14*100</f>
        <v>7.49174541728339</v>
      </c>
      <c r="AA11" s="671"/>
      <c r="AB11" s="671"/>
      <c r="AC11" s="712"/>
    </row>
    <row r="12" customFormat="false" ht="12.75" hidden="false" customHeight="false" outlineLevel="0" collapsed="false">
      <c r="A12" s="438" t="s">
        <v>18</v>
      </c>
      <c r="B12" s="708" t="n">
        <f aca="false">B30+B48</f>
        <v>197</v>
      </c>
      <c r="C12" s="709" t="n">
        <f aca="false">B12/V12*100</f>
        <v>22.5658648339061</v>
      </c>
      <c r="D12" s="710" t="n">
        <f aca="false">D30+D48</f>
        <v>68</v>
      </c>
      <c r="E12" s="711" t="n">
        <f aca="false">D12/V12*100</f>
        <v>7.78923253150057</v>
      </c>
      <c r="F12" s="708" t="n">
        <f aca="false">F30+F48</f>
        <v>123</v>
      </c>
      <c r="G12" s="709" t="n">
        <f aca="false">F12/V12*100</f>
        <v>14.0893470790378</v>
      </c>
      <c r="H12" s="710" t="n">
        <f aca="false">H30+H48</f>
        <v>70</v>
      </c>
      <c r="I12" s="711" t="n">
        <f aca="false">H12/V12*100</f>
        <v>8.01832760595647</v>
      </c>
      <c r="J12" s="708" t="n">
        <f aca="false">J30+J48</f>
        <v>148</v>
      </c>
      <c r="K12" s="709" t="n">
        <f aca="false">J12/V12*100</f>
        <v>16.9530355097365</v>
      </c>
      <c r="L12" s="710" t="n">
        <f aca="false">L30+L48</f>
        <v>55</v>
      </c>
      <c r="M12" s="711" t="n">
        <f aca="false">L12/V12*100</f>
        <v>6.30011454753723</v>
      </c>
      <c r="N12" s="708" t="n">
        <f aca="false">N30+N48</f>
        <v>114</v>
      </c>
      <c r="O12" s="709" t="n">
        <f aca="false">N12/V12*100</f>
        <v>13.0584192439863</v>
      </c>
      <c r="P12" s="710" t="n">
        <f aca="false">P30+P48</f>
        <v>23</v>
      </c>
      <c r="Q12" s="711" t="n">
        <f aca="false">P12/V12*100</f>
        <v>2.63459335624284</v>
      </c>
      <c r="R12" s="708" t="n">
        <f aca="false">R30+R48</f>
        <v>63</v>
      </c>
      <c r="S12" s="709" t="n">
        <f aca="false">R12/V12*100</f>
        <v>7.21649484536082</v>
      </c>
      <c r="T12" s="710" t="n">
        <f aca="false">T30+T48</f>
        <v>12</v>
      </c>
      <c r="U12" s="711" t="n">
        <f aca="false">T12/V12*100</f>
        <v>1.3745704467354</v>
      </c>
      <c r="V12" s="708" t="n">
        <f aca="false">V30+V48</f>
        <v>873</v>
      </c>
      <c r="W12" s="711" t="n">
        <f aca="false">V12/$V$14*100</f>
        <v>9.93965615393374</v>
      </c>
      <c r="AA12" s="671"/>
      <c r="AB12" s="671"/>
      <c r="AC12" s="712"/>
    </row>
    <row r="13" customFormat="false" ht="13.5" hidden="false" customHeight="false" outlineLevel="0" collapsed="false">
      <c r="A13" s="438" t="s">
        <v>19</v>
      </c>
      <c r="B13" s="708" t="n">
        <f aca="false">B31+B49</f>
        <v>144</v>
      </c>
      <c r="C13" s="709" t="n">
        <f aca="false">B13/V13*100</f>
        <v>20.5420827389444</v>
      </c>
      <c r="D13" s="710" t="n">
        <f aca="false">D31+D49</f>
        <v>65</v>
      </c>
      <c r="E13" s="711" t="n">
        <f aca="false">D13/V13*100</f>
        <v>9.27246790299572</v>
      </c>
      <c r="F13" s="708" t="n">
        <f aca="false">F31+F49</f>
        <v>99</v>
      </c>
      <c r="G13" s="709" t="n">
        <f aca="false">F13/V13*100</f>
        <v>14.1226818830243</v>
      </c>
      <c r="H13" s="710" t="n">
        <f aca="false">H31+H49</f>
        <v>55</v>
      </c>
      <c r="I13" s="711" t="n">
        <f aca="false">H13/V13*100</f>
        <v>7.84593437945792</v>
      </c>
      <c r="J13" s="708" t="n">
        <f aca="false">J31+J49</f>
        <v>149</v>
      </c>
      <c r="K13" s="709" t="n">
        <f aca="false">J13/V13*100</f>
        <v>21.2553495007133</v>
      </c>
      <c r="L13" s="710" t="n">
        <f aca="false">L31+L49</f>
        <v>54</v>
      </c>
      <c r="M13" s="711" t="n">
        <f aca="false">L13/V13*100</f>
        <v>7.70328102710414</v>
      </c>
      <c r="N13" s="708" t="n">
        <f aca="false">N31+N49</f>
        <v>75</v>
      </c>
      <c r="O13" s="709" t="n">
        <f aca="false">N13/V13*100</f>
        <v>10.6990014265335</v>
      </c>
      <c r="P13" s="710" t="n">
        <f aca="false">P31+P49</f>
        <v>24</v>
      </c>
      <c r="Q13" s="711" t="n">
        <f aca="false">P13/V13*100</f>
        <v>3.42368045649073</v>
      </c>
      <c r="R13" s="708" t="n">
        <f aca="false">R31+R49</f>
        <v>22</v>
      </c>
      <c r="S13" s="709" t="n">
        <f aca="false">R13/V13*100</f>
        <v>3.13837375178317</v>
      </c>
      <c r="T13" s="710" t="n">
        <f aca="false">T31+T49</f>
        <v>14</v>
      </c>
      <c r="U13" s="711" t="n">
        <f aca="false">T13/V13*100</f>
        <v>1.99714693295292</v>
      </c>
      <c r="V13" s="708" t="n">
        <f aca="false">V31+V49</f>
        <v>701</v>
      </c>
      <c r="W13" s="711" t="n">
        <f aca="false">V13/$V$14*100</f>
        <v>7.98132756461346</v>
      </c>
      <c r="AA13" s="671"/>
      <c r="AB13" s="671"/>
      <c r="AC13" s="712"/>
    </row>
    <row r="14" customFormat="false" ht="18.75" hidden="false" customHeight="true" outlineLevel="0" collapsed="false">
      <c r="A14" s="680" t="s">
        <v>20</v>
      </c>
      <c r="B14" s="714" t="n">
        <f aca="false">B32+B50</f>
        <v>1907</v>
      </c>
      <c r="C14" s="715" t="n">
        <f aca="false">B14/V14*100</f>
        <v>21.7123989525219</v>
      </c>
      <c r="D14" s="716" t="n">
        <f aca="false">D32+D50</f>
        <v>989</v>
      </c>
      <c r="E14" s="717" t="n">
        <f aca="false">D14/V14*100</f>
        <v>11.2603893885916</v>
      </c>
      <c r="F14" s="714" t="n">
        <f aca="false">F32+F50</f>
        <v>1240</v>
      </c>
      <c r="G14" s="715" t="n">
        <f aca="false">F14/V14*100</f>
        <v>14.1181828532392</v>
      </c>
      <c r="H14" s="716" t="n">
        <f aca="false">H32+H50</f>
        <v>710</v>
      </c>
      <c r="I14" s="717" t="n">
        <f aca="false">H14/V14*100</f>
        <v>8.08379824661277</v>
      </c>
      <c r="J14" s="714" t="n">
        <f aca="false">J32+J50</f>
        <v>1439</v>
      </c>
      <c r="K14" s="715" t="n">
        <f aca="false">J14/V14*100</f>
        <v>16.3839234885574</v>
      </c>
      <c r="L14" s="716" t="n">
        <f aca="false">L32+L50</f>
        <v>572</v>
      </c>
      <c r="M14" s="717" t="n">
        <f aca="false">L14/V14*100</f>
        <v>6.51258112262325</v>
      </c>
      <c r="N14" s="714" t="n">
        <f aca="false">N32+N50</f>
        <v>1084</v>
      </c>
      <c r="O14" s="715" t="n">
        <f aca="false">N14/V14*100</f>
        <v>12.3420243652511</v>
      </c>
      <c r="P14" s="716" t="n">
        <f aca="false">P32+P50</f>
        <v>300</v>
      </c>
      <c r="Q14" s="717" t="n">
        <f aca="false">P14/V14*100</f>
        <v>3.41568939997723</v>
      </c>
      <c r="R14" s="714" t="n">
        <f aca="false">R32+R50</f>
        <v>400</v>
      </c>
      <c r="S14" s="715" t="n">
        <f aca="false">R14/V14*100</f>
        <v>4.55425253330297</v>
      </c>
      <c r="T14" s="716" t="n">
        <f aca="false">T32+T50</f>
        <v>142</v>
      </c>
      <c r="U14" s="717" t="n">
        <f aca="false">T14/V14*100</f>
        <v>1.61675964932256</v>
      </c>
      <c r="V14" s="714" t="n">
        <f aca="false">V32+V50</f>
        <v>8783</v>
      </c>
      <c r="W14" s="717" t="n">
        <f aca="false">SUM(W5:W13)</f>
        <v>100</v>
      </c>
      <c r="AA14" s="671"/>
      <c r="AB14" s="671"/>
      <c r="AC14" s="712"/>
    </row>
    <row r="15" customFormat="false" ht="12" hidden="false" customHeight="true" outlineLevel="0" collapsed="false"/>
    <row r="16" s="198" customFormat="true" ht="12.75" hidden="false" customHeight="false" outlineLevel="0" collapsed="false"/>
    <row r="17" s="198" customFormat="true" ht="12.75" hidden="false" customHeight="false" outlineLevel="0" collapsed="false">
      <c r="A17" s="718" t="s">
        <v>948</v>
      </c>
      <c r="N17" s="610"/>
      <c r="V17" s="548"/>
    </row>
    <row r="18" customFormat="false" ht="12" hidden="false" customHeight="true" outlineLevel="0" collapsed="false"/>
    <row r="19" customFormat="false" ht="27.75" hidden="false" customHeight="true" outlineLevel="0" collapsed="false">
      <c r="A19" s="4" t="s">
        <v>949</v>
      </c>
      <c r="B19" s="4" t="s">
        <v>95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" hidden="false" customHeight="true" outlineLevel="0" collapsed="false"/>
    <row r="21" s="8" customFormat="true" ht="24.75" hidden="false" customHeight="true" outlineLevel="0" collapsed="false">
      <c r="A21" s="589" t="s">
        <v>3</v>
      </c>
      <c r="B21" s="703" t="s">
        <v>717</v>
      </c>
      <c r="C21" s="703"/>
      <c r="D21" s="704" t="s">
        <v>718</v>
      </c>
      <c r="E21" s="704"/>
      <c r="F21" s="703" t="s">
        <v>719</v>
      </c>
      <c r="G21" s="703"/>
      <c r="H21" s="704" t="s">
        <v>720</v>
      </c>
      <c r="I21" s="704"/>
      <c r="J21" s="703" t="s">
        <v>721</v>
      </c>
      <c r="K21" s="703"/>
      <c r="L21" s="704" t="s">
        <v>722</v>
      </c>
      <c r="M21" s="704"/>
      <c r="N21" s="703" t="s">
        <v>723</v>
      </c>
      <c r="O21" s="703"/>
      <c r="P21" s="704" t="s">
        <v>724</v>
      </c>
      <c r="Q21" s="704"/>
      <c r="R21" s="703" t="s">
        <v>725</v>
      </c>
      <c r="S21" s="703"/>
      <c r="T21" s="704" t="s">
        <v>726</v>
      </c>
      <c r="U21" s="704"/>
      <c r="V21" s="705" t="s">
        <v>947</v>
      </c>
      <c r="W21" s="706" t="s">
        <v>377</v>
      </c>
      <c r="X21" s="2"/>
      <c r="Y21" s="2"/>
    </row>
    <row r="22" s="707" customFormat="true" ht="57" hidden="false" customHeight="true" outlineLevel="0" collapsed="false">
      <c r="A22" s="589"/>
      <c r="B22" s="593" t="s">
        <v>9</v>
      </c>
      <c r="C22" s="106" t="s">
        <v>727</v>
      </c>
      <c r="D22" s="106" t="s">
        <v>9</v>
      </c>
      <c r="E22" s="106" t="s">
        <v>727</v>
      </c>
      <c r="F22" s="593" t="s">
        <v>9</v>
      </c>
      <c r="G22" s="106" t="s">
        <v>727</v>
      </c>
      <c r="H22" s="106" t="s">
        <v>9</v>
      </c>
      <c r="I22" s="106" t="s">
        <v>727</v>
      </c>
      <c r="J22" s="593" t="s">
        <v>9</v>
      </c>
      <c r="K22" s="106" t="s">
        <v>727</v>
      </c>
      <c r="L22" s="106" t="s">
        <v>9</v>
      </c>
      <c r="M22" s="106" t="s">
        <v>727</v>
      </c>
      <c r="N22" s="593" t="s">
        <v>9</v>
      </c>
      <c r="O22" s="106" t="s">
        <v>727</v>
      </c>
      <c r="P22" s="593" t="s">
        <v>9</v>
      </c>
      <c r="Q22" s="106" t="s">
        <v>727</v>
      </c>
      <c r="R22" s="593" t="s">
        <v>9</v>
      </c>
      <c r="S22" s="106" t="s">
        <v>727</v>
      </c>
      <c r="T22" s="106" t="s">
        <v>9</v>
      </c>
      <c r="U22" s="594" t="s">
        <v>940</v>
      </c>
      <c r="V22" s="705"/>
      <c r="W22" s="706"/>
      <c r="X22" s="2"/>
      <c r="AC22" s="8"/>
      <c r="AD22" s="8"/>
      <c r="AE22" s="8"/>
      <c r="AF22" s="8"/>
      <c r="AG22" s="8"/>
    </row>
    <row r="23" customFormat="false" ht="12.75" hidden="false" customHeight="false" outlineLevel="0" collapsed="false">
      <c r="A23" s="438" t="s">
        <v>11</v>
      </c>
      <c r="B23" s="708" t="n">
        <v>81</v>
      </c>
      <c r="C23" s="709" t="n">
        <f aca="false">B23/V23*100</f>
        <v>19.7080291970803</v>
      </c>
      <c r="D23" s="710" t="n">
        <v>47</v>
      </c>
      <c r="E23" s="711" t="n">
        <f aca="false">D23/V23*100</f>
        <v>11.4355231143552</v>
      </c>
      <c r="F23" s="708" t="n">
        <v>56</v>
      </c>
      <c r="G23" s="709" t="n">
        <f aca="false">F23/V23*100</f>
        <v>13.625304136253</v>
      </c>
      <c r="H23" s="710" t="n">
        <v>46</v>
      </c>
      <c r="I23" s="711" t="n">
        <f aca="false">H23/V23*100</f>
        <v>11.1922141119221</v>
      </c>
      <c r="J23" s="708" t="n">
        <v>60</v>
      </c>
      <c r="K23" s="709" t="n">
        <f aca="false">J23/V23*100</f>
        <v>14.5985401459854</v>
      </c>
      <c r="L23" s="710" t="n">
        <v>16</v>
      </c>
      <c r="M23" s="711" t="n">
        <f aca="false">L23/V23*100</f>
        <v>3.89294403892944</v>
      </c>
      <c r="N23" s="708" t="n">
        <v>55</v>
      </c>
      <c r="O23" s="709" t="n">
        <f aca="false">N23/V23*100</f>
        <v>13.38199513382</v>
      </c>
      <c r="P23" s="710" t="n">
        <v>20</v>
      </c>
      <c r="Q23" s="711" t="n">
        <f aca="false">P23/V23*100</f>
        <v>4.8661800486618</v>
      </c>
      <c r="R23" s="708" t="n">
        <v>20</v>
      </c>
      <c r="S23" s="709" t="n">
        <f aca="false">R23/V23*100</f>
        <v>4.8661800486618</v>
      </c>
      <c r="T23" s="710" t="n">
        <v>10</v>
      </c>
      <c r="U23" s="711" t="n">
        <f aca="false">T23/V23*100</f>
        <v>2.4330900243309</v>
      </c>
      <c r="V23" s="708" t="n">
        <f aca="false">B23+D23+F23+H23+J23+L23+N23+P23+R23+T23</f>
        <v>411</v>
      </c>
      <c r="W23" s="711" t="n">
        <f aca="false">V23/$V$32*100</f>
        <v>5.00730994152047</v>
      </c>
      <c r="AA23" s="671"/>
      <c r="AB23" s="671"/>
      <c r="AC23" s="712"/>
      <c r="AD23" s="713"/>
      <c r="AE23" s="713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</row>
    <row r="24" customFormat="false" ht="12.75" hidden="false" customHeight="false" outlineLevel="0" collapsed="false">
      <c r="A24" s="438" t="s">
        <v>12</v>
      </c>
      <c r="B24" s="708" t="n">
        <v>202</v>
      </c>
      <c r="C24" s="709" t="n">
        <f aca="false">B24/V24*100</f>
        <v>20.5493387589013</v>
      </c>
      <c r="D24" s="710" t="n">
        <v>106</v>
      </c>
      <c r="E24" s="711" t="n">
        <f aca="false">D24/V24*100</f>
        <v>10.7833163784334</v>
      </c>
      <c r="F24" s="708" t="n">
        <v>162</v>
      </c>
      <c r="G24" s="709" t="n">
        <f aca="false">F24/V24*100</f>
        <v>16.4801627670397</v>
      </c>
      <c r="H24" s="710" t="n">
        <v>73</v>
      </c>
      <c r="I24" s="711" t="n">
        <f aca="false">H24/V24*100</f>
        <v>7.42624618514751</v>
      </c>
      <c r="J24" s="708" t="n">
        <v>163</v>
      </c>
      <c r="K24" s="709" t="n">
        <f aca="false">J24/V24*100</f>
        <v>16.5818921668362</v>
      </c>
      <c r="L24" s="710" t="n">
        <v>42</v>
      </c>
      <c r="M24" s="711" t="n">
        <f aca="false">L24/V24*100</f>
        <v>4.27263479145473</v>
      </c>
      <c r="N24" s="708" t="n">
        <v>132</v>
      </c>
      <c r="O24" s="709" t="n">
        <f aca="false">N24/V24*100</f>
        <v>13.4282807731434</v>
      </c>
      <c r="P24" s="710" t="n">
        <v>27</v>
      </c>
      <c r="Q24" s="711" t="n">
        <f aca="false">P24/V24*100</f>
        <v>2.74669379450661</v>
      </c>
      <c r="R24" s="708" t="n">
        <v>49</v>
      </c>
      <c r="S24" s="709" t="n">
        <f aca="false">R24/V24*100</f>
        <v>4.98474059003052</v>
      </c>
      <c r="T24" s="710" t="n">
        <v>27</v>
      </c>
      <c r="U24" s="711" t="n">
        <f aca="false">T24/V24*100</f>
        <v>2.74669379450661</v>
      </c>
      <c r="V24" s="708" t="n">
        <f aca="false">B24+D24+F24+H24+J24+L24+N24+P24+R24+T24</f>
        <v>983</v>
      </c>
      <c r="W24" s="711" t="n">
        <f aca="false">V24/$V$32*100</f>
        <v>11.9761208576998</v>
      </c>
      <c r="AA24" s="671"/>
      <c r="AB24" s="671"/>
      <c r="AC24" s="712"/>
    </row>
    <row r="25" customFormat="false" ht="12.75" hidden="false" customHeight="false" outlineLevel="0" collapsed="false">
      <c r="A25" s="438" t="s">
        <v>13</v>
      </c>
      <c r="B25" s="708" t="n">
        <v>187</v>
      </c>
      <c r="C25" s="709" t="n">
        <f aca="false">B25/V25*100</f>
        <v>24.5729303547963</v>
      </c>
      <c r="D25" s="710" t="n">
        <v>101</v>
      </c>
      <c r="E25" s="711" t="n">
        <f aca="false">D25/V25*100</f>
        <v>13.2720105124836</v>
      </c>
      <c r="F25" s="708" t="n">
        <v>81</v>
      </c>
      <c r="G25" s="709" t="n">
        <f aca="false">F25/V25*100</f>
        <v>10.6438896189225</v>
      </c>
      <c r="H25" s="710" t="n">
        <v>49</v>
      </c>
      <c r="I25" s="711" t="n">
        <f aca="false">H25/V25*100</f>
        <v>6.43889618922471</v>
      </c>
      <c r="J25" s="708" t="n">
        <v>123</v>
      </c>
      <c r="K25" s="709" t="n">
        <f aca="false">J25/V25*100</f>
        <v>16.1629434954008</v>
      </c>
      <c r="L25" s="710" t="n">
        <v>42</v>
      </c>
      <c r="M25" s="711" t="n">
        <f aca="false">L25/V25*100</f>
        <v>5.51905387647832</v>
      </c>
      <c r="N25" s="708" t="n">
        <v>110</v>
      </c>
      <c r="O25" s="709" t="n">
        <f aca="false">N25/V25*100</f>
        <v>14.4546649145861</v>
      </c>
      <c r="P25" s="710" t="n">
        <v>22</v>
      </c>
      <c r="Q25" s="711" t="n">
        <f aca="false">P25/V25*100</f>
        <v>2.89093298291721</v>
      </c>
      <c r="R25" s="708" t="n">
        <v>37</v>
      </c>
      <c r="S25" s="709" t="n">
        <f aca="false">R25/V25*100</f>
        <v>4.86202365308804</v>
      </c>
      <c r="T25" s="710" t="n">
        <v>9</v>
      </c>
      <c r="U25" s="711" t="n">
        <f aca="false">T25/V25*100</f>
        <v>1.1826544021025</v>
      </c>
      <c r="V25" s="708" t="n">
        <f aca="false">B25+D25+F25+H25+J25+L25+N25+P25+R25+T25</f>
        <v>761</v>
      </c>
      <c r="W25" s="711" t="n">
        <f aca="false">V25/$V$32*100</f>
        <v>9.27144249512671</v>
      </c>
      <c r="AA25" s="671"/>
      <c r="AB25" s="671"/>
      <c r="AC25" s="712"/>
    </row>
    <row r="26" customFormat="false" ht="12.75" hidden="false" customHeight="false" outlineLevel="0" collapsed="false">
      <c r="A26" s="438" t="s">
        <v>14</v>
      </c>
      <c r="B26" s="708" t="n">
        <v>408</v>
      </c>
      <c r="C26" s="709" t="n">
        <f aca="false">B26/V26*100</f>
        <v>24.5192307692308</v>
      </c>
      <c r="D26" s="710" t="n">
        <v>200</v>
      </c>
      <c r="E26" s="711" t="n">
        <f aca="false">D26/V26*100</f>
        <v>12.0192307692308</v>
      </c>
      <c r="F26" s="708" t="n">
        <v>215</v>
      </c>
      <c r="G26" s="709" t="n">
        <f aca="false">F26/V26*100</f>
        <v>12.9206730769231</v>
      </c>
      <c r="H26" s="710" t="n">
        <v>145</v>
      </c>
      <c r="I26" s="711" t="n">
        <f aca="false">H26/V26*100</f>
        <v>8.71394230769231</v>
      </c>
      <c r="J26" s="708" t="n">
        <v>254</v>
      </c>
      <c r="K26" s="709" t="n">
        <f aca="false">J26/V26*100</f>
        <v>15.2644230769231</v>
      </c>
      <c r="L26" s="710" t="n">
        <v>105</v>
      </c>
      <c r="M26" s="711" t="n">
        <f aca="false">L26/V26*100</f>
        <v>6.31009615384615</v>
      </c>
      <c r="N26" s="708" t="n">
        <v>178</v>
      </c>
      <c r="O26" s="709" t="n">
        <f aca="false">N26/V26*100</f>
        <v>10.6971153846154</v>
      </c>
      <c r="P26" s="710" t="n">
        <v>56</v>
      </c>
      <c r="Q26" s="711" t="n">
        <f aca="false">P26/V26*100</f>
        <v>3.36538461538462</v>
      </c>
      <c r="R26" s="708" t="n">
        <v>84</v>
      </c>
      <c r="S26" s="709" t="n">
        <f aca="false">R26/V26*100</f>
        <v>5.04807692307692</v>
      </c>
      <c r="T26" s="710" t="n">
        <v>19</v>
      </c>
      <c r="U26" s="711" t="n">
        <f aca="false">T26/V26*100</f>
        <v>1.14182692307692</v>
      </c>
      <c r="V26" s="708" t="n">
        <f aca="false">B26+D26+F26+H26+J26+L26+N26+P26+R26+T26</f>
        <v>1664</v>
      </c>
      <c r="W26" s="711" t="n">
        <f aca="false">V26/$V$32*100</f>
        <v>20.2729044834308</v>
      </c>
      <c r="AA26" s="671"/>
      <c r="AB26" s="671"/>
      <c r="AC26" s="712"/>
    </row>
    <row r="27" customFormat="false" ht="12.75" hidden="false" customHeight="false" outlineLevel="0" collapsed="false">
      <c r="A27" s="438" t="s">
        <v>15</v>
      </c>
      <c r="B27" s="708" t="n">
        <v>312</v>
      </c>
      <c r="C27" s="709" t="n">
        <f aca="false">B27/V27*100</f>
        <v>21.5469613259669</v>
      </c>
      <c r="D27" s="710" t="n">
        <v>189</v>
      </c>
      <c r="E27" s="711" t="n">
        <f aca="false">D27/V27*100</f>
        <v>13.0524861878453</v>
      </c>
      <c r="F27" s="708" t="n">
        <v>205</v>
      </c>
      <c r="G27" s="709" t="n">
        <f aca="false">F27/V27*100</f>
        <v>14.1574585635359</v>
      </c>
      <c r="H27" s="710" t="n">
        <v>144</v>
      </c>
      <c r="I27" s="711" t="n">
        <f aca="false">H27/V27*100</f>
        <v>9.94475138121547</v>
      </c>
      <c r="J27" s="708" t="n">
        <v>222</v>
      </c>
      <c r="K27" s="709" t="n">
        <f aca="false">J27/V27*100</f>
        <v>15.3314917127072</v>
      </c>
      <c r="L27" s="710" t="n">
        <v>120</v>
      </c>
      <c r="M27" s="711" t="n">
        <f aca="false">L27/V27*100</f>
        <v>8.28729281767956</v>
      </c>
      <c r="N27" s="708" t="n">
        <v>136</v>
      </c>
      <c r="O27" s="709" t="n">
        <f aca="false">N27/V27*100</f>
        <v>9.39226519337017</v>
      </c>
      <c r="P27" s="710" t="n">
        <v>69</v>
      </c>
      <c r="Q27" s="711" t="n">
        <f aca="false">P27/V27*100</f>
        <v>4.76519337016575</v>
      </c>
      <c r="R27" s="708" t="n">
        <v>37</v>
      </c>
      <c r="S27" s="709" t="n">
        <f aca="false">R27/V27*100</f>
        <v>2.55524861878453</v>
      </c>
      <c r="T27" s="710" t="n">
        <v>14</v>
      </c>
      <c r="U27" s="711" t="n">
        <f aca="false">T27/V27*100</f>
        <v>0.966850828729282</v>
      </c>
      <c r="V27" s="708" t="n">
        <f aca="false">B27+D27+F27+H27+J27+L27+N27+P27+R27+T27</f>
        <v>1448</v>
      </c>
      <c r="W27" s="711" t="n">
        <f aca="false">V27/$V$32*100</f>
        <v>17.6413255360624</v>
      </c>
      <c r="AA27" s="671"/>
      <c r="AB27" s="671"/>
      <c r="AC27" s="712"/>
    </row>
    <row r="28" customFormat="false" ht="12.75" hidden="false" customHeight="false" outlineLevel="0" collapsed="false">
      <c r="A28" s="438" t="s">
        <v>16</v>
      </c>
      <c r="B28" s="708" t="n">
        <v>143</v>
      </c>
      <c r="C28" s="709" t="n">
        <f aca="false">B28/V28*100</f>
        <v>18.8654353562005</v>
      </c>
      <c r="D28" s="710" t="n">
        <v>111</v>
      </c>
      <c r="E28" s="711" t="n">
        <f aca="false">D28/V28*100</f>
        <v>14.6437994722955</v>
      </c>
      <c r="F28" s="708" t="n">
        <v>102</v>
      </c>
      <c r="G28" s="709" t="n">
        <f aca="false">F28/V28*100</f>
        <v>13.4564643799472</v>
      </c>
      <c r="H28" s="710" t="n">
        <v>62</v>
      </c>
      <c r="I28" s="711" t="n">
        <f aca="false">H28/V28*100</f>
        <v>8.17941952506596</v>
      </c>
      <c r="J28" s="708" t="n">
        <v>109</v>
      </c>
      <c r="K28" s="709" t="n">
        <f aca="false">J28/V28*100</f>
        <v>14.3799472295515</v>
      </c>
      <c r="L28" s="710" t="n">
        <v>49</v>
      </c>
      <c r="M28" s="711" t="n">
        <f aca="false">L28/V28*100</f>
        <v>6.46437994722955</v>
      </c>
      <c r="N28" s="708" t="n">
        <v>110</v>
      </c>
      <c r="O28" s="709" t="n">
        <f aca="false">N28/V28*100</f>
        <v>14.5118733509235</v>
      </c>
      <c r="P28" s="710" t="n">
        <v>25</v>
      </c>
      <c r="Q28" s="711" t="n">
        <f aca="false">P28/V28*100</f>
        <v>3.29815303430079</v>
      </c>
      <c r="R28" s="708" t="n">
        <v>35</v>
      </c>
      <c r="S28" s="709" t="n">
        <f aca="false">R28/V28*100</f>
        <v>4.61741424802111</v>
      </c>
      <c r="T28" s="710" t="n">
        <v>12</v>
      </c>
      <c r="U28" s="711" t="n">
        <f aca="false">T28/V28*100</f>
        <v>1.58311345646438</v>
      </c>
      <c r="V28" s="708" t="n">
        <f aca="false">B28+D28+F28+H28+J28+L28+N28+P28+R28+T28</f>
        <v>758</v>
      </c>
      <c r="W28" s="711" t="n">
        <f aca="false">V28/$V$32*100</f>
        <v>9.23489278752437</v>
      </c>
      <c r="AA28" s="671"/>
      <c r="AB28" s="671"/>
      <c r="AC28" s="712"/>
    </row>
    <row r="29" customFormat="false" ht="12.75" hidden="false" customHeight="false" outlineLevel="0" collapsed="false">
      <c r="A29" s="438" t="s">
        <v>17</v>
      </c>
      <c r="B29" s="708" t="n">
        <v>127</v>
      </c>
      <c r="C29" s="709" t="n">
        <f aca="false">B29/V29*100</f>
        <v>19.8127925117005</v>
      </c>
      <c r="D29" s="710" t="n">
        <v>64</v>
      </c>
      <c r="E29" s="711" t="n">
        <f aca="false">D29/V29*100</f>
        <v>9.98439937597504</v>
      </c>
      <c r="F29" s="708" t="n">
        <v>114</v>
      </c>
      <c r="G29" s="709" t="n">
        <f aca="false">F29/V29*100</f>
        <v>17.7847113884555</v>
      </c>
      <c r="H29" s="710" t="n">
        <v>48</v>
      </c>
      <c r="I29" s="711" t="n">
        <f aca="false">H29/V29*100</f>
        <v>7.48829953198128</v>
      </c>
      <c r="J29" s="708" t="n">
        <v>114</v>
      </c>
      <c r="K29" s="709" t="n">
        <f aca="false">J29/V29*100</f>
        <v>17.7847113884555</v>
      </c>
      <c r="L29" s="710" t="n">
        <v>51</v>
      </c>
      <c r="M29" s="711" t="n">
        <f aca="false">L29/V29*100</f>
        <v>7.95631825273011</v>
      </c>
      <c r="N29" s="708" t="n">
        <v>85</v>
      </c>
      <c r="O29" s="709" t="n">
        <f aca="false">N29/V29*100</f>
        <v>13.2605304212168</v>
      </c>
      <c r="P29" s="710" t="n">
        <v>14</v>
      </c>
      <c r="Q29" s="711" t="n">
        <f aca="false">P29/V29*100</f>
        <v>2.18408736349454</v>
      </c>
      <c r="R29" s="708" t="n">
        <v>12</v>
      </c>
      <c r="S29" s="709" t="n">
        <f aca="false">R29/V29*100</f>
        <v>1.87207488299532</v>
      </c>
      <c r="T29" s="710" t="n">
        <v>12</v>
      </c>
      <c r="U29" s="711" t="n">
        <f aca="false">T29/V29*100</f>
        <v>1.87207488299532</v>
      </c>
      <c r="V29" s="708" t="n">
        <f aca="false">B29+D29+F29+H29+J29+L29+N29+P29+R29+T29</f>
        <v>641</v>
      </c>
      <c r="W29" s="711" t="n">
        <f aca="false">V29/$V$32*100</f>
        <v>7.80945419103314</v>
      </c>
      <c r="AA29" s="671"/>
      <c r="AB29" s="671"/>
      <c r="AC29" s="712"/>
    </row>
    <row r="30" customFormat="false" ht="12.75" hidden="false" customHeight="false" outlineLevel="0" collapsed="false">
      <c r="A30" s="438" t="s">
        <v>18</v>
      </c>
      <c r="B30" s="708" t="n">
        <v>196</v>
      </c>
      <c r="C30" s="709" t="n">
        <f aca="false">B30/V30*100</f>
        <v>22.6327944572748</v>
      </c>
      <c r="D30" s="710" t="n">
        <v>68</v>
      </c>
      <c r="E30" s="711" t="n">
        <f aca="false">D30/V30*100</f>
        <v>7.85219399538106</v>
      </c>
      <c r="F30" s="708" t="n">
        <v>121</v>
      </c>
      <c r="G30" s="709" t="n">
        <f aca="false">F30/V30*100</f>
        <v>13.972286374134</v>
      </c>
      <c r="H30" s="710" t="n">
        <v>67</v>
      </c>
      <c r="I30" s="711" t="n">
        <f aca="false">H30/V30*100</f>
        <v>7.73672055427252</v>
      </c>
      <c r="J30" s="708" t="n">
        <v>147</v>
      </c>
      <c r="K30" s="709" t="n">
        <f aca="false">J30/V30*100</f>
        <v>16.9745958429561</v>
      </c>
      <c r="L30" s="710" t="n">
        <v>55</v>
      </c>
      <c r="M30" s="711" t="n">
        <f aca="false">L30/V30*100</f>
        <v>6.35103926096998</v>
      </c>
      <c r="N30" s="708" t="n">
        <v>114</v>
      </c>
      <c r="O30" s="709" t="n">
        <f aca="false">N30/V30*100</f>
        <v>13.1639722863741</v>
      </c>
      <c r="P30" s="710" t="n">
        <v>23</v>
      </c>
      <c r="Q30" s="711" t="n">
        <f aca="false">P30/V30*100</f>
        <v>2.65588914549654</v>
      </c>
      <c r="R30" s="708" t="n">
        <v>63</v>
      </c>
      <c r="S30" s="709" t="n">
        <f aca="false">R30/V30*100</f>
        <v>7.27482678983834</v>
      </c>
      <c r="T30" s="710" t="n">
        <v>12</v>
      </c>
      <c r="U30" s="711" t="n">
        <f aca="false">T30/V30*100</f>
        <v>1.38568129330254</v>
      </c>
      <c r="V30" s="708" t="n">
        <f aca="false">B30+D30+F30+H30+J30+L30+N30+P30+R30+T30</f>
        <v>866</v>
      </c>
      <c r="W30" s="711" t="n">
        <f aca="false">V30/$V$32*100</f>
        <v>10.5506822612086</v>
      </c>
      <c r="AA30" s="671"/>
      <c r="AB30" s="671"/>
      <c r="AC30" s="712"/>
    </row>
    <row r="31" customFormat="false" ht="13.5" hidden="false" customHeight="false" outlineLevel="0" collapsed="false">
      <c r="A31" s="438" t="s">
        <v>19</v>
      </c>
      <c r="B31" s="708" t="n">
        <v>136</v>
      </c>
      <c r="C31" s="709" t="n">
        <f aca="false">B31/V31*100</f>
        <v>20.1183431952663</v>
      </c>
      <c r="D31" s="710" t="n">
        <v>63</v>
      </c>
      <c r="E31" s="711" t="n">
        <f aca="false">D31/V31*100</f>
        <v>9.31952662721894</v>
      </c>
      <c r="F31" s="708" t="n">
        <v>97</v>
      </c>
      <c r="G31" s="709" t="n">
        <f aca="false">F31/V31*100</f>
        <v>14.3491124260355</v>
      </c>
      <c r="H31" s="710" t="n">
        <v>55</v>
      </c>
      <c r="I31" s="711" t="n">
        <f aca="false">H31/V31*100</f>
        <v>8.13609467455621</v>
      </c>
      <c r="J31" s="708" t="n">
        <v>145</v>
      </c>
      <c r="K31" s="709" t="n">
        <f aca="false">J31/V31*100</f>
        <v>21.4497041420118</v>
      </c>
      <c r="L31" s="710" t="n">
        <v>54</v>
      </c>
      <c r="M31" s="711" t="n">
        <f aca="false">L31/V31*100</f>
        <v>7.98816568047337</v>
      </c>
      <c r="N31" s="708" t="n">
        <v>72</v>
      </c>
      <c r="O31" s="709" t="n">
        <f aca="false">N31/V31*100</f>
        <v>10.6508875739645</v>
      </c>
      <c r="P31" s="710" t="n">
        <v>22</v>
      </c>
      <c r="Q31" s="711" t="n">
        <f aca="false">P31/V31*100</f>
        <v>3.25443786982249</v>
      </c>
      <c r="R31" s="708" t="n">
        <v>18</v>
      </c>
      <c r="S31" s="709" t="n">
        <f aca="false">R31/V31*100</f>
        <v>2.66272189349112</v>
      </c>
      <c r="T31" s="710" t="n">
        <v>14</v>
      </c>
      <c r="U31" s="711" t="n">
        <f aca="false">T31/V31*100</f>
        <v>2.07100591715976</v>
      </c>
      <c r="V31" s="708" t="n">
        <f aca="false">B31+D31+F31+H31+J31+L31+N31+P31+R31+T31</f>
        <v>676</v>
      </c>
      <c r="W31" s="711" t="n">
        <f aca="false">V31/$V$32*100</f>
        <v>8.23586744639376</v>
      </c>
      <c r="AA31" s="671"/>
      <c r="AB31" s="671"/>
      <c r="AC31" s="712"/>
    </row>
    <row r="32" customFormat="false" ht="18.75" hidden="false" customHeight="true" outlineLevel="0" collapsed="false">
      <c r="A32" s="680" t="s">
        <v>20</v>
      </c>
      <c r="B32" s="714" t="n">
        <v>1792</v>
      </c>
      <c r="C32" s="715" t="n">
        <f aca="false">B32/V32*100</f>
        <v>21.8323586744639</v>
      </c>
      <c r="D32" s="716" t="n">
        <v>949</v>
      </c>
      <c r="E32" s="717" t="n">
        <f aca="false">D32/V32*100</f>
        <v>11.5618908382066</v>
      </c>
      <c r="F32" s="714" t="n">
        <v>1153</v>
      </c>
      <c r="G32" s="715" t="n">
        <f aca="false">F32/V32*100</f>
        <v>14.0472709551657</v>
      </c>
      <c r="H32" s="716" t="n">
        <v>689</v>
      </c>
      <c r="I32" s="717" t="n">
        <f aca="false">H32/V32*100</f>
        <v>8.39424951267057</v>
      </c>
      <c r="J32" s="714" t="n">
        <v>1337</v>
      </c>
      <c r="K32" s="715" t="n">
        <f aca="false">J32/V32*100</f>
        <v>16.2889863547758</v>
      </c>
      <c r="L32" s="716" t="n">
        <v>534</v>
      </c>
      <c r="M32" s="717" t="n">
        <f aca="false">L32/V32*100</f>
        <v>6.50584795321637</v>
      </c>
      <c r="N32" s="714" t="n">
        <v>992</v>
      </c>
      <c r="O32" s="715" t="n">
        <f aca="false">N32/V32*100</f>
        <v>12.0857699805068</v>
      </c>
      <c r="P32" s="716" t="n">
        <v>278</v>
      </c>
      <c r="Q32" s="717" t="n">
        <f aca="false">P32/V32*100</f>
        <v>3.3869395711501</v>
      </c>
      <c r="R32" s="714" t="n">
        <v>355</v>
      </c>
      <c r="S32" s="715" t="n">
        <f aca="false">R32/V32*100</f>
        <v>4.32504873294347</v>
      </c>
      <c r="T32" s="716" t="n">
        <v>129</v>
      </c>
      <c r="U32" s="717" t="n">
        <f aca="false">T32/V32*100</f>
        <v>1.57163742690058</v>
      </c>
      <c r="V32" s="714" t="n">
        <f aca="false">SUM(V23:V31)</f>
        <v>8208</v>
      </c>
      <c r="W32" s="717" t="n">
        <f aca="false">SUM(W23:W31)</f>
        <v>100</v>
      </c>
      <c r="AA32" s="671"/>
      <c r="AB32" s="671"/>
      <c r="AC32" s="712"/>
    </row>
    <row r="33" s="722" customFormat="true" ht="12.75" hidden="false" customHeight="false" outlineLevel="0" collapsed="false">
      <c r="A33" s="721"/>
    </row>
    <row r="34" s="198" customFormat="true" ht="12.75" hidden="false" customHeight="false" outlineLevel="0" collapsed="false"/>
    <row r="35" s="198" customFormat="true" ht="12.75" hidden="false" customHeight="false" outlineLevel="0" collapsed="false">
      <c r="A35" s="718" t="s">
        <v>710</v>
      </c>
      <c r="N35" s="610"/>
      <c r="V35" s="548"/>
    </row>
    <row r="36" s="722" customFormat="true" ht="12.75" hidden="false" customHeight="false" outlineLevel="0" collapsed="false">
      <c r="A36" s="721"/>
    </row>
    <row r="37" customFormat="false" ht="27.75" hidden="false" customHeight="true" outlineLevel="0" collapsed="false">
      <c r="A37" s="4" t="s">
        <v>951</v>
      </c>
      <c r="B37" s="4" t="s">
        <v>95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s="722" customFormat="true" ht="13.5" hidden="false" customHeight="false" outlineLevel="0" collapsed="false">
      <c r="A38" s="721"/>
    </row>
    <row r="39" s="8" customFormat="true" ht="24.75" hidden="false" customHeight="true" outlineLevel="0" collapsed="false">
      <c r="A39" s="589" t="s">
        <v>3</v>
      </c>
      <c r="B39" s="703" t="s">
        <v>717</v>
      </c>
      <c r="C39" s="703"/>
      <c r="D39" s="704" t="s">
        <v>718</v>
      </c>
      <c r="E39" s="704"/>
      <c r="F39" s="703" t="s">
        <v>719</v>
      </c>
      <c r="G39" s="703"/>
      <c r="H39" s="704" t="s">
        <v>720</v>
      </c>
      <c r="I39" s="704"/>
      <c r="J39" s="703" t="s">
        <v>721</v>
      </c>
      <c r="K39" s="703"/>
      <c r="L39" s="704" t="s">
        <v>722</v>
      </c>
      <c r="M39" s="704"/>
      <c r="N39" s="703" t="s">
        <v>723</v>
      </c>
      <c r="O39" s="703"/>
      <c r="P39" s="704" t="s">
        <v>724</v>
      </c>
      <c r="Q39" s="704"/>
      <c r="R39" s="703" t="s">
        <v>725</v>
      </c>
      <c r="S39" s="703"/>
      <c r="T39" s="704" t="s">
        <v>726</v>
      </c>
      <c r="U39" s="704"/>
      <c r="V39" s="705" t="s">
        <v>947</v>
      </c>
      <c r="W39" s="706" t="s">
        <v>377</v>
      </c>
      <c r="X39" s="2"/>
      <c r="Y39" s="2"/>
    </row>
    <row r="40" s="707" customFormat="true" ht="57" hidden="false" customHeight="true" outlineLevel="0" collapsed="false">
      <c r="A40" s="589"/>
      <c r="B40" s="593" t="s">
        <v>9</v>
      </c>
      <c r="C40" s="106" t="s">
        <v>727</v>
      </c>
      <c r="D40" s="106" t="s">
        <v>9</v>
      </c>
      <c r="E40" s="106" t="s">
        <v>727</v>
      </c>
      <c r="F40" s="593" t="s">
        <v>9</v>
      </c>
      <c r="G40" s="106" t="s">
        <v>727</v>
      </c>
      <c r="H40" s="106" t="s">
        <v>9</v>
      </c>
      <c r="I40" s="106" t="s">
        <v>727</v>
      </c>
      <c r="J40" s="593" t="s">
        <v>9</v>
      </c>
      <c r="K40" s="106" t="s">
        <v>727</v>
      </c>
      <c r="L40" s="106" t="s">
        <v>9</v>
      </c>
      <c r="M40" s="106" t="s">
        <v>727</v>
      </c>
      <c r="N40" s="593" t="s">
        <v>9</v>
      </c>
      <c r="O40" s="106" t="s">
        <v>727</v>
      </c>
      <c r="P40" s="593" t="s">
        <v>9</v>
      </c>
      <c r="Q40" s="106" t="s">
        <v>727</v>
      </c>
      <c r="R40" s="593" t="s">
        <v>9</v>
      </c>
      <c r="S40" s="106" t="s">
        <v>727</v>
      </c>
      <c r="T40" s="106" t="s">
        <v>9</v>
      </c>
      <c r="U40" s="594" t="s">
        <v>940</v>
      </c>
      <c r="V40" s="705"/>
      <c r="W40" s="706"/>
      <c r="X40" s="2"/>
      <c r="AC40" s="8"/>
      <c r="AD40" s="8"/>
      <c r="AE40" s="8"/>
      <c r="AF40" s="8"/>
      <c r="AG40" s="8"/>
    </row>
    <row r="41" customFormat="false" ht="12.75" hidden="false" customHeight="false" outlineLevel="0" collapsed="false">
      <c r="A41" s="438" t="s">
        <v>11</v>
      </c>
      <c r="B41" s="708" t="n">
        <v>8</v>
      </c>
      <c r="C41" s="709" t="n">
        <f aca="false">B41/V41*100</f>
        <v>11.1111111111111</v>
      </c>
      <c r="D41" s="710" t="n">
        <v>10</v>
      </c>
      <c r="E41" s="711" t="n">
        <f aca="false">D41/V41*100</f>
        <v>13.8888888888889</v>
      </c>
      <c r="F41" s="708" t="n">
        <v>2</v>
      </c>
      <c r="G41" s="709" t="n">
        <f aca="false">F41/V41*100</f>
        <v>2.77777777777778</v>
      </c>
      <c r="H41" s="710" t="n">
        <v>5</v>
      </c>
      <c r="I41" s="711" t="n">
        <f aca="false">H41/V41*100</f>
        <v>6.94444444444445</v>
      </c>
      <c r="J41" s="708" t="n">
        <v>17</v>
      </c>
      <c r="K41" s="709" t="n">
        <f aca="false">J41/V41*100</f>
        <v>23.6111111111111</v>
      </c>
      <c r="L41" s="710" t="n">
        <v>9</v>
      </c>
      <c r="M41" s="711" t="n">
        <f aca="false">L41/V41*100</f>
        <v>12.5</v>
      </c>
      <c r="N41" s="708" t="n">
        <v>9</v>
      </c>
      <c r="O41" s="709" t="n">
        <f aca="false">N41/V41*100</f>
        <v>12.5</v>
      </c>
      <c r="P41" s="710" t="n">
        <v>11</v>
      </c>
      <c r="Q41" s="711" t="n">
        <f aca="false">P41/V41*100</f>
        <v>15.2777777777778</v>
      </c>
      <c r="R41" s="708" t="n">
        <v>1</v>
      </c>
      <c r="S41" s="709" t="n">
        <f aca="false">R41/V41*100</f>
        <v>1.38888888888889</v>
      </c>
      <c r="T41" s="710" t="n">
        <v>0</v>
      </c>
      <c r="U41" s="711" t="n">
        <f aca="false">T41/V41*100</f>
        <v>0</v>
      </c>
      <c r="V41" s="708" t="n">
        <f aca="false">T41+R41+P41+N41+L41+J41+H41+F41+D41+B41</f>
        <v>72</v>
      </c>
      <c r="W41" s="711" t="n">
        <f aca="false">V41/$V$50*100</f>
        <v>12.5217391304348</v>
      </c>
      <c r="AA41" s="671"/>
      <c r="AB41" s="671"/>
      <c r="AC41" s="712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</row>
    <row r="42" customFormat="false" ht="12.75" hidden="false" customHeight="false" outlineLevel="0" collapsed="false">
      <c r="A42" s="438" t="s">
        <v>12</v>
      </c>
      <c r="B42" s="708" t="n">
        <v>3</v>
      </c>
      <c r="C42" s="709" t="n">
        <f aca="false">B42/V42*100</f>
        <v>23.0769230769231</v>
      </c>
      <c r="D42" s="710" t="n">
        <v>0</v>
      </c>
      <c r="E42" s="711" t="n">
        <f aca="false">D42/V42*100</f>
        <v>0</v>
      </c>
      <c r="F42" s="708" t="n">
        <v>5</v>
      </c>
      <c r="G42" s="709" t="n">
        <f aca="false">F42/V42*100</f>
        <v>38.4615384615385</v>
      </c>
      <c r="H42" s="710" t="n">
        <v>1</v>
      </c>
      <c r="I42" s="711" t="n">
        <f aca="false">H42/V42*100</f>
        <v>7.69230769230769</v>
      </c>
      <c r="J42" s="708" t="n">
        <v>2</v>
      </c>
      <c r="K42" s="709" t="n">
        <f aca="false">J42/V42*100</f>
        <v>15.3846153846154</v>
      </c>
      <c r="L42" s="710" t="n">
        <v>1</v>
      </c>
      <c r="M42" s="711" t="n">
        <f aca="false">L42/V42*100</f>
        <v>7.69230769230769</v>
      </c>
      <c r="N42" s="708" t="n">
        <v>0</v>
      </c>
      <c r="O42" s="709" t="n">
        <f aca="false">N42/V42*100</f>
        <v>0</v>
      </c>
      <c r="P42" s="710" t="n">
        <v>1</v>
      </c>
      <c r="Q42" s="711" t="n">
        <f aca="false">P42/V42*100</f>
        <v>7.69230769230769</v>
      </c>
      <c r="R42" s="708" t="n">
        <v>0</v>
      </c>
      <c r="S42" s="709" t="n">
        <f aca="false">R42/V42*100</f>
        <v>0</v>
      </c>
      <c r="T42" s="710" t="n">
        <v>0</v>
      </c>
      <c r="U42" s="711" t="n">
        <f aca="false">T42/V42*100</f>
        <v>0</v>
      </c>
      <c r="V42" s="708" t="n">
        <f aca="false">T42+R42+P42+N42+L42+J42+H42+F42+D42+B42</f>
        <v>13</v>
      </c>
      <c r="W42" s="711" t="n">
        <f aca="false">V42/$V$50*100</f>
        <v>2.26086956521739</v>
      </c>
      <c r="AA42" s="671"/>
      <c r="AB42" s="671"/>
      <c r="AC42" s="712"/>
    </row>
    <row r="43" customFormat="false" ht="12.75" hidden="false" customHeight="false" outlineLevel="0" collapsed="false">
      <c r="A43" s="438" t="s">
        <v>13</v>
      </c>
      <c r="B43" s="708" t="n">
        <v>2</v>
      </c>
      <c r="C43" s="709" t="n">
        <f aca="false">B43/V43*100</f>
        <v>100</v>
      </c>
      <c r="D43" s="710" t="n">
        <v>0</v>
      </c>
      <c r="E43" s="711" t="n">
        <f aca="false">D43/V43*100</f>
        <v>0</v>
      </c>
      <c r="F43" s="708" t="n">
        <v>0</v>
      </c>
      <c r="G43" s="709" t="n">
        <f aca="false">F43/V43*100</f>
        <v>0</v>
      </c>
      <c r="H43" s="710" t="n">
        <v>0</v>
      </c>
      <c r="I43" s="711" t="n">
        <f aca="false">H43/V43*100</f>
        <v>0</v>
      </c>
      <c r="J43" s="708" t="n">
        <v>0</v>
      </c>
      <c r="K43" s="709" t="n">
        <f aca="false">J43/V43*100</f>
        <v>0</v>
      </c>
      <c r="L43" s="710" t="n">
        <v>0</v>
      </c>
      <c r="M43" s="711" t="n">
        <f aca="false">L43/V43*100</f>
        <v>0</v>
      </c>
      <c r="N43" s="708" t="n">
        <v>0</v>
      </c>
      <c r="O43" s="709" t="n">
        <f aca="false">N43/V43*100</f>
        <v>0</v>
      </c>
      <c r="P43" s="710" t="n">
        <v>0</v>
      </c>
      <c r="Q43" s="711" t="n">
        <f aca="false">P43/V43*100</f>
        <v>0</v>
      </c>
      <c r="R43" s="708" t="n">
        <v>0</v>
      </c>
      <c r="S43" s="709" t="n">
        <f aca="false">R43/V43*100</f>
        <v>0</v>
      </c>
      <c r="T43" s="710" t="n">
        <v>0</v>
      </c>
      <c r="U43" s="711" t="n">
        <f aca="false">T43/V43*100</f>
        <v>0</v>
      </c>
      <c r="V43" s="708" t="n">
        <f aca="false">T43+R43+P43+N43+L43+J43+H43+F43+D43+B43</f>
        <v>2</v>
      </c>
      <c r="W43" s="711" t="n">
        <f aca="false">V43/$V$50*100</f>
        <v>0.347826086956522</v>
      </c>
      <c r="AA43" s="671"/>
      <c r="AB43" s="671"/>
      <c r="AC43" s="712"/>
    </row>
    <row r="44" customFormat="false" ht="12.75" hidden="false" customHeight="false" outlineLevel="0" collapsed="false">
      <c r="A44" s="438" t="s">
        <v>14</v>
      </c>
      <c r="B44" s="708" t="n">
        <v>13</v>
      </c>
      <c r="C44" s="709" t="n">
        <f aca="false">B44/V44*100</f>
        <v>13.265306122449</v>
      </c>
      <c r="D44" s="710" t="n">
        <v>6</v>
      </c>
      <c r="E44" s="711" t="n">
        <f aca="false">D44/V44*100</f>
        <v>6.12244897959184</v>
      </c>
      <c r="F44" s="708" t="n">
        <v>15</v>
      </c>
      <c r="G44" s="709" t="n">
        <f aca="false">F44/V44*100</f>
        <v>15.3061224489796</v>
      </c>
      <c r="H44" s="710" t="n">
        <v>4</v>
      </c>
      <c r="I44" s="711" t="n">
        <f aca="false">H44/V44*100</f>
        <v>4.08163265306123</v>
      </c>
      <c r="J44" s="708" t="n">
        <v>14</v>
      </c>
      <c r="K44" s="709" t="n">
        <f aca="false">J44/V44*100</f>
        <v>14.2857142857143</v>
      </c>
      <c r="L44" s="710" t="n">
        <v>7</v>
      </c>
      <c r="M44" s="711" t="n">
        <f aca="false">L44/V44*100</f>
        <v>7.14285714285714</v>
      </c>
      <c r="N44" s="708" t="n">
        <v>20</v>
      </c>
      <c r="O44" s="709" t="n">
        <f aca="false">N44/V44*100</f>
        <v>20.4081632653061</v>
      </c>
      <c r="P44" s="710" t="n">
        <v>3</v>
      </c>
      <c r="Q44" s="711" t="n">
        <f aca="false">P44/V44*100</f>
        <v>3.06122448979592</v>
      </c>
      <c r="R44" s="708" t="n">
        <v>11</v>
      </c>
      <c r="S44" s="709" t="n">
        <f aca="false">R44/V44*100</f>
        <v>11.2244897959184</v>
      </c>
      <c r="T44" s="710" t="n">
        <v>5</v>
      </c>
      <c r="U44" s="711" t="n">
        <f aca="false">T44/V44*100</f>
        <v>5.10204081632653</v>
      </c>
      <c r="V44" s="708" t="n">
        <f aca="false">T44+R44+P44+N44+L44+J44+H44+F44+D44+B44</f>
        <v>98</v>
      </c>
      <c r="W44" s="711" t="n">
        <f aca="false">V44/$V$50*100</f>
        <v>17.0434782608696</v>
      </c>
      <c r="AA44" s="671"/>
      <c r="AB44" s="671"/>
      <c r="AC44" s="712"/>
    </row>
    <row r="45" customFormat="false" ht="12.75" hidden="false" customHeight="false" outlineLevel="0" collapsed="false">
      <c r="A45" s="438" t="s">
        <v>15</v>
      </c>
      <c r="B45" s="708" t="n">
        <v>80</v>
      </c>
      <c r="C45" s="709" t="n">
        <f aca="false">B45/V45*100</f>
        <v>23.5988200589971</v>
      </c>
      <c r="D45" s="710" t="n">
        <v>17</v>
      </c>
      <c r="E45" s="711" t="n">
        <f aca="false">D45/V45*100</f>
        <v>5.01474926253687</v>
      </c>
      <c r="F45" s="708" t="n">
        <v>58</v>
      </c>
      <c r="G45" s="709" t="n">
        <f aca="false">F45/V45*100</f>
        <v>17.1091445427729</v>
      </c>
      <c r="H45" s="710" t="n">
        <v>7</v>
      </c>
      <c r="I45" s="711" t="n">
        <f aca="false">H45/V45*100</f>
        <v>2.06489675516224</v>
      </c>
      <c r="J45" s="708" t="n">
        <v>61</v>
      </c>
      <c r="K45" s="709" t="n">
        <f aca="false">J45/V45*100</f>
        <v>17.9941002949853</v>
      </c>
      <c r="L45" s="710" t="n">
        <v>21</v>
      </c>
      <c r="M45" s="711" t="n">
        <f aca="false">L45/V45*100</f>
        <v>6.19469026548673</v>
      </c>
      <c r="N45" s="708" t="n">
        <v>56</v>
      </c>
      <c r="O45" s="709" t="n">
        <f aca="false">N45/V45*100</f>
        <v>16.5191740412979</v>
      </c>
      <c r="P45" s="710" t="n">
        <v>5</v>
      </c>
      <c r="Q45" s="711" t="n">
        <f aca="false">P45/V45*100</f>
        <v>1.47492625368732</v>
      </c>
      <c r="R45" s="708" t="n">
        <v>28</v>
      </c>
      <c r="S45" s="709" t="n">
        <f aca="false">R45/V45*100</f>
        <v>8.25958702064897</v>
      </c>
      <c r="T45" s="710" t="n">
        <v>6</v>
      </c>
      <c r="U45" s="711" t="n">
        <f aca="false">T45/V45*100</f>
        <v>1.76991150442478</v>
      </c>
      <c r="V45" s="708" t="n">
        <f aca="false">T45+R45+P45+N45+L45+J45+H45+F45+D45+B45</f>
        <v>339</v>
      </c>
      <c r="W45" s="711" t="n">
        <f aca="false">V45/$V$50*100</f>
        <v>58.9565217391304</v>
      </c>
      <c r="AA45" s="671"/>
      <c r="AB45" s="671"/>
      <c r="AC45" s="712"/>
    </row>
    <row r="46" customFormat="false" ht="12.75" hidden="false" customHeight="false" outlineLevel="0" collapsed="false">
      <c r="A46" s="438" t="s">
        <v>16</v>
      </c>
      <c r="B46" s="708" t="n">
        <v>0</v>
      </c>
      <c r="C46" s="709" t="n">
        <f aca="false">B46/V46*100</f>
        <v>0</v>
      </c>
      <c r="D46" s="710" t="n">
        <v>1</v>
      </c>
      <c r="E46" s="711" t="n">
        <f aca="false">D46/V46*100</f>
        <v>50</v>
      </c>
      <c r="F46" s="708" t="n">
        <v>0</v>
      </c>
      <c r="G46" s="709" t="n">
        <f aca="false">F46/V46*100</f>
        <v>0</v>
      </c>
      <c r="H46" s="710" t="n">
        <v>1</v>
      </c>
      <c r="I46" s="711" t="n">
        <f aca="false">H46/V46*100</f>
        <v>50</v>
      </c>
      <c r="J46" s="708" t="n">
        <v>0</v>
      </c>
      <c r="K46" s="709" t="n">
        <f aca="false">J46/V46*100</f>
        <v>0</v>
      </c>
      <c r="L46" s="710" t="n">
        <v>0</v>
      </c>
      <c r="M46" s="711" t="n">
        <f aca="false">L46/V46*100</f>
        <v>0</v>
      </c>
      <c r="N46" s="708" t="n">
        <v>0</v>
      </c>
      <c r="O46" s="709" t="n">
        <f aca="false">N46/V46*100</f>
        <v>0</v>
      </c>
      <c r="P46" s="710" t="n">
        <v>0</v>
      </c>
      <c r="Q46" s="711" t="n">
        <f aca="false">P46/V46*100</f>
        <v>0</v>
      </c>
      <c r="R46" s="708" t="n">
        <v>0</v>
      </c>
      <c r="S46" s="709" t="n">
        <f aca="false">R46/V46*100</f>
        <v>0</v>
      </c>
      <c r="T46" s="710" t="n">
        <v>0</v>
      </c>
      <c r="U46" s="711" t="n">
        <f aca="false">T46/V46*100</f>
        <v>0</v>
      </c>
      <c r="V46" s="708" t="n">
        <f aca="false">T46+R46+P46+N46+L46+J46+H46+F46+D46+B46</f>
        <v>2</v>
      </c>
      <c r="W46" s="711" t="n">
        <f aca="false">V46/$V$50*100</f>
        <v>0.347826086956522</v>
      </c>
      <c r="AA46" s="671"/>
      <c r="AB46" s="671"/>
      <c r="AC46" s="712"/>
    </row>
    <row r="47" customFormat="false" ht="12.75" hidden="false" customHeight="false" outlineLevel="0" collapsed="false">
      <c r="A47" s="438" t="s">
        <v>17</v>
      </c>
      <c r="B47" s="708" t="n">
        <v>0</v>
      </c>
      <c r="C47" s="709" t="n">
        <f aca="false">B47/V47*100</f>
        <v>0</v>
      </c>
      <c r="D47" s="710" t="n">
        <v>4</v>
      </c>
      <c r="E47" s="711" t="n">
        <f aca="false">D47/V47*100</f>
        <v>23.5294117647059</v>
      </c>
      <c r="F47" s="708" t="n">
        <v>3</v>
      </c>
      <c r="G47" s="709" t="n">
        <f aca="false">F47/V47*100</f>
        <v>17.6470588235294</v>
      </c>
      <c r="H47" s="710" t="n">
        <v>0</v>
      </c>
      <c r="I47" s="711" t="n">
        <f aca="false">H47/V47*100</f>
        <v>0</v>
      </c>
      <c r="J47" s="708" t="n">
        <v>3</v>
      </c>
      <c r="K47" s="709" t="n">
        <f aca="false">J47/V47*100</f>
        <v>17.6470588235294</v>
      </c>
      <c r="L47" s="710" t="n">
        <v>0</v>
      </c>
      <c r="M47" s="711" t="n">
        <f aca="false">L47/V47*100</f>
        <v>0</v>
      </c>
      <c r="N47" s="708" t="n">
        <v>4</v>
      </c>
      <c r="O47" s="709" t="n">
        <f aca="false">N47/V47*100</f>
        <v>23.5294117647059</v>
      </c>
      <c r="P47" s="710" t="n">
        <v>0</v>
      </c>
      <c r="Q47" s="711" t="n">
        <f aca="false">P47/V47*100</f>
        <v>0</v>
      </c>
      <c r="R47" s="708" t="n">
        <v>1</v>
      </c>
      <c r="S47" s="709" t="n">
        <f aca="false">R47/V47*100</f>
        <v>5.88235294117647</v>
      </c>
      <c r="T47" s="710" t="n">
        <v>2</v>
      </c>
      <c r="U47" s="711" t="n">
        <f aca="false">T47/V47*100</f>
        <v>11.7647058823529</v>
      </c>
      <c r="V47" s="708" t="n">
        <f aca="false">T47+R47+P47+N47+L47+J47+H47+F47+D47+B47</f>
        <v>17</v>
      </c>
      <c r="W47" s="711" t="n">
        <f aca="false">V47/$V$50*100</f>
        <v>2.95652173913043</v>
      </c>
      <c r="AA47" s="671"/>
      <c r="AB47" s="671"/>
      <c r="AC47" s="712"/>
    </row>
    <row r="48" customFormat="false" ht="12.75" hidden="false" customHeight="false" outlineLevel="0" collapsed="false">
      <c r="A48" s="438" t="s">
        <v>18</v>
      </c>
      <c r="B48" s="708" t="n">
        <v>1</v>
      </c>
      <c r="C48" s="709" t="n">
        <f aca="false">B48/V48*100</f>
        <v>14.2857142857143</v>
      </c>
      <c r="D48" s="710" t="n">
        <v>0</v>
      </c>
      <c r="E48" s="711" t="n">
        <f aca="false">D48/V48*100</f>
        <v>0</v>
      </c>
      <c r="F48" s="708" t="n">
        <v>2</v>
      </c>
      <c r="G48" s="709" t="n">
        <f aca="false">F48/V48*100</f>
        <v>28.5714285714286</v>
      </c>
      <c r="H48" s="710" t="n">
        <v>3</v>
      </c>
      <c r="I48" s="711" t="n">
        <f aca="false">H48/V48*100</f>
        <v>42.8571428571429</v>
      </c>
      <c r="J48" s="708" t="n">
        <v>1</v>
      </c>
      <c r="K48" s="709" t="n">
        <f aca="false">J48/V48*100</f>
        <v>14.2857142857143</v>
      </c>
      <c r="L48" s="710" t="n">
        <v>0</v>
      </c>
      <c r="M48" s="711" t="n">
        <f aca="false">L48/V48*100</f>
        <v>0</v>
      </c>
      <c r="N48" s="708" t="n">
        <v>0</v>
      </c>
      <c r="O48" s="709" t="n">
        <f aca="false">N48/V48*100</f>
        <v>0</v>
      </c>
      <c r="P48" s="710" t="n">
        <v>0</v>
      </c>
      <c r="Q48" s="711" t="n">
        <f aca="false">P48/V48*100</f>
        <v>0</v>
      </c>
      <c r="R48" s="708" t="n">
        <v>0</v>
      </c>
      <c r="S48" s="709" t="n">
        <f aca="false">R48/V48*100</f>
        <v>0</v>
      </c>
      <c r="T48" s="710" t="n">
        <v>0</v>
      </c>
      <c r="U48" s="711" t="n">
        <f aca="false">T48/V48*100</f>
        <v>0</v>
      </c>
      <c r="V48" s="708" t="n">
        <f aca="false">T48+R48+P48+N48+L48+J48+H48+F48+D48+B48</f>
        <v>7</v>
      </c>
      <c r="W48" s="711" t="n">
        <f aca="false">V48/$V$50*100</f>
        <v>1.21739130434783</v>
      </c>
      <c r="AA48" s="671"/>
      <c r="AB48" s="671"/>
      <c r="AC48" s="712"/>
    </row>
    <row r="49" customFormat="false" ht="13.5" hidden="false" customHeight="false" outlineLevel="0" collapsed="false">
      <c r="A49" s="438" t="s">
        <v>19</v>
      </c>
      <c r="B49" s="708" t="n">
        <v>8</v>
      </c>
      <c r="C49" s="709" t="n">
        <f aca="false">B49/V49*100</f>
        <v>32</v>
      </c>
      <c r="D49" s="710" t="n">
        <v>2</v>
      </c>
      <c r="E49" s="711" t="n">
        <f aca="false">D49/V49*100</f>
        <v>8</v>
      </c>
      <c r="F49" s="708" t="n">
        <v>2</v>
      </c>
      <c r="G49" s="709" t="n">
        <f aca="false">F49/V49*100</f>
        <v>8</v>
      </c>
      <c r="H49" s="710" t="n">
        <v>0</v>
      </c>
      <c r="I49" s="711" t="n">
        <f aca="false">H49/V49*100</f>
        <v>0</v>
      </c>
      <c r="J49" s="708" t="n">
        <v>4</v>
      </c>
      <c r="K49" s="709" t="n">
        <f aca="false">J49/V49*100</f>
        <v>16</v>
      </c>
      <c r="L49" s="710" t="n">
        <v>0</v>
      </c>
      <c r="M49" s="711" t="n">
        <f aca="false">L49/V49*100</f>
        <v>0</v>
      </c>
      <c r="N49" s="708" t="n">
        <v>3</v>
      </c>
      <c r="O49" s="709" t="n">
        <f aca="false">N49/V49*100</f>
        <v>12</v>
      </c>
      <c r="P49" s="710" t="n">
        <v>2</v>
      </c>
      <c r="Q49" s="711" t="n">
        <f aca="false">P49/V49*100</f>
        <v>8</v>
      </c>
      <c r="R49" s="708" t="n">
        <v>4</v>
      </c>
      <c r="S49" s="709" t="n">
        <f aca="false">R49/V49*100</f>
        <v>16</v>
      </c>
      <c r="T49" s="710" t="n">
        <v>0</v>
      </c>
      <c r="U49" s="711" t="n">
        <f aca="false">T49/V49*100</f>
        <v>0</v>
      </c>
      <c r="V49" s="708" t="n">
        <f aca="false">T49+R49+P49+N49+L49+J49+H49+F49+D49+B49</f>
        <v>25</v>
      </c>
      <c r="W49" s="711" t="n">
        <f aca="false">V49/$V$50*100</f>
        <v>4.34782608695652</v>
      </c>
      <c r="AA49" s="671"/>
      <c r="AB49" s="671"/>
      <c r="AC49" s="712"/>
    </row>
    <row r="50" customFormat="false" ht="18.75" hidden="false" customHeight="true" outlineLevel="0" collapsed="false">
      <c r="A50" s="680" t="s">
        <v>20</v>
      </c>
      <c r="B50" s="714" t="n">
        <f aca="false">SUM(B41:B49)</f>
        <v>115</v>
      </c>
      <c r="C50" s="715" t="n">
        <f aca="false">B50/V50*100</f>
        <v>20</v>
      </c>
      <c r="D50" s="716" t="n">
        <f aca="false">SUM(D41:D49)</f>
        <v>40</v>
      </c>
      <c r="E50" s="717" t="n">
        <f aca="false">D50/V50*100</f>
        <v>6.95652173913044</v>
      </c>
      <c r="F50" s="714" t="n">
        <f aca="false">SUM(F41:F49)</f>
        <v>87</v>
      </c>
      <c r="G50" s="715" t="n">
        <f aca="false">F50/V50*100</f>
        <v>15.1304347826087</v>
      </c>
      <c r="H50" s="716" t="n">
        <f aca="false">SUM(H41:H49)</f>
        <v>21</v>
      </c>
      <c r="I50" s="717" t="n">
        <f aca="false">H50/V50*100</f>
        <v>3.65217391304348</v>
      </c>
      <c r="J50" s="714" t="n">
        <f aca="false">SUM(J41:J49)</f>
        <v>102</v>
      </c>
      <c r="K50" s="715" t="n">
        <f aca="false">J50/V50*100</f>
        <v>17.7391304347826</v>
      </c>
      <c r="L50" s="716" t="n">
        <f aca="false">SUM(L41:L49)</f>
        <v>38</v>
      </c>
      <c r="M50" s="717" t="n">
        <f aca="false">L50/V50*100</f>
        <v>6.60869565217391</v>
      </c>
      <c r="N50" s="714" t="n">
        <f aca="false">SUM(N41:N49)</f>
        <v>92</v>
      </c>
      <c r="O50" s="715" t="n">
        <f aca="false">N50/V50*100</f>
        <v>16</v>
      </c>
      <c r="P50" s="716" t="n">
        <f aca="false">SUM(P41:P49)</f>
        <v>22</v>
      </c>
      <c r="Q50" s="717" t="n">
        <f aca="false">P50/V50*100</f>
        <v>3.82608695652174</v>
      </c>
      <c r="R50" s="714" t="n">
        <f aca="false">SUM(R41:R49)</f>
        <v>45</v>
      </c>
      <c r="S50" s="715" t="n">
        <f aca="false">R50/V50*100</f>
        <v>7.82608695652174</v>
      </c>
      <c r="T50" s="716" t="n">
        <f aca="false">SUM(T41:T49)</f>
        <v>13</v>
      </c>
      <c r="U50" s="717" t="n">
        <f aca="false">T50/V50*100</f>
        <v>2.26086956521739</v>
      </c>
      <c r="V50" s="714" t="n">
        <f aca="false">T50+R50+P50+N50+L50+J50+H50+F50+D50+B50</f>
        <v>575</v>
      </c>
      <c r="W50" s="717" t="n">
        <f aca="false">SUM(W41:W49)</f>
        <v>100</v>
      </c>
      <c r="AA50" s="671"/>
      <c r="AB50" s="671"/>
      <c r="AC50" s="712"/>
    </row>
    <row r="51" s="722" customFormat="true" ht="19.5" hidden="false" customHeight="tru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>
      <c r="A53" s="718" t="s">
        <v>710</v>
      </c>
      <c r="N53" s="610"/>
      <c r="V53" s="548"/>
    </row>
  </sheetData>
  <mergeCells count="42">
    <mergeCell ref="B1: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V4"/>
    <mergeCell ref="W3:W4"/>
    <mergeCell ref="B19:W19"/>
    <mergeCell ref="A21:A22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V22"/>
    <mergeCell ref="W21:W22"/>
    <mergeCell ref="B37:W37"/>
    <mergeCell ref="A39:A40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V40"/>
    <mergeCell ref="W39:W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42"/>
    <col collapsed="false" customWidth="true" hidden="false" outlineLevel="0" max="2" min="2" style="62" width="10.41"/>
    <col collapsed="false" customWidth="true" hidden="false" outlineLevel="0" max="3" min="3" style="62" width="9.85"/>
    <col collapsed="false" customWidth="true" hidden="false" outlineLevel="0" max="4" min="4" style="62" width="12.42"/>
    <col collapsed="false" customWidth="false" hidden="false" outlineLevel="0" max="6" min="5" style="62" width="9.14"/>
    <col collapsed="false" customWidth="true" hidden="false" outlineLevel="0" max="7" min="7" style="62" width="11.42"/>
    <col collapsed="false" customWidth="false" hidden="false" outlineLevel="0" max="8" min="8" style="62" width="9.14"/>
    <col collapsed="false" customWidth="true" hidden="false" outlineLevel="0" max="9" min="9" style="62" width="11.42"/>
    <col collapsed="false" customWidth="false" hidden="false" outlineLevel="0" max="11" min="10" style="62" width="9.14"/>
    <col collapsed="false" customWidth="true" hidden="false" outlineLevel="0" max="12" min="12" style="62" width="17.42"/>
    <col collapsed="false" customWidth="false" hidden="false" outlineLevel="0" max="257" min="13" style="62" width="9.14"/>
  </cols>
  <sheetData>
    <row r="1" customFormat="false" ht="60" hidden="false" customHeight="true" outlineLevel="0" collapsed="false">
      <c r="A1" s="4" t="s">
        <v>953</v>
      </c>
      <c r="B1" s="134" t="s">
        <v>954</v>
      </c>
      <c r="C1" s="134"/>
      <c r="D1" s="134"/>
      <c r="E1" s="134"/>
      <c r="F1" s="134"/>
      <c r="G1" s="134"/>
      <c r="I1" s="723"/>
      <c r="L1" s="724"/>
    </row>
    <row r="2" customFormat="false" ht="15.75" hidden="false" customHeight="false" outlineLevel="0" collapsed="false">
      <c r="I2" s="723"/>
    </row>
    <row r="3" s="137" customFormat="true" ht="57.75" hidden="false" customHeight="true" outlineLevel="0" collapsed="false">
      <c r="A3" s="361" t="s">
        <v>3</v>
      </c>
      <c r="B3" s="11" t="s">
        <v>4</v>
      </c>
      <c r="C3" s="11" t="s">
        <v>727</v>
      </c>
      <c r="D3" s="11" t="s">
        <v>5</v>
      </c>
      <c r="E3" s="11" t="s">
        <v>727</v>
      </c>
      <c r="F3" s="11" t="s">
        <v>955</v>
      </c>
      <c r="G3" s="11" t="s">
        <v>377</v>
      </c>
    </row>
    <row r="4" s="137" customFormat="true" ht="15" hidden="false" customHeight="true" outlineLevel="0" collapsed="false">
      <c r="A4" s="171" t="s">
        <v>11</v>
      </c>
      <c r="B4" s="725" t="n">
        <f aca="false">B20+B36</f>
        <v>1359</v>
      </c>
      <c r="C4" s="726" t="n">
        <f aca="false">B4/F4*100</f>
        <v>39.7600936220012</v>
      </c>
      <c r="D4" s="725" t="n">
        <f aca="false">D20+D36</f>
        <v>2059</v>
      </c>
      <c r="E4" s="726" t="n">
        <f aca="false">D4/F4*100</f>
        <v>60.2399063779988</v>
      </c>
      <c r="F4" s="725" t="n">
        <f aca="false">F20+F36</f>
        <v>3418</v>
      </c>
      <c r="G4" s="726" t="n">
        <f aca="false">F4/$F$13*100</f>
        <v>8.13673911490942</v>
      </c>
    </row>
    <row r="5" s="137" customFormat="true" ht="15" hidden="false" customHeight="true" outlineLevel="0" collapsed="false">
      <c r="A5" s="189" t="s">
        <v>12</v>
      </c>
      <c r="B5" s="727" t="n">
        <f aca="false">B21+B37</f>
        <v>1820</v>
      </c>
      <c r="C5" s="728" t="n">
        <f aca="false">B5/F5*100</f>
        <v>41.2604851507595</v>
      </c>
      <c r="D5" s="727" t="n">
        <f aca="false">D21+D37</f>
        <v>2591</v>
      </c>
      <c r="E5" s="728" t="n">
        <f aca="false">D5/F5*100</f>
        <v>58.7395148492405</v>
      </c>
      <c r="F5" s="727" t="n">
        <f aca="false">F21+F37</f>
        <v>4411</v>
      </c>
      <c r="G5" s="728" t="n">
        <f aca="false">F5/$F$13*100</f>
        <v>10.5006308472397</v>
      </c>
    </row>
    <row r="6" s="137" customFormat="true" ht="15" hidden="false" customHeight="true" outlineLevel="0" collapsed="false">
      <c r="A6" s="189" t="s">
        <v>13</v>
      </c>
      <c r="B6" s="727" t="n">
        <f aca="false">B22+B38</f>
        <v>1399</v>
      </c>
      <c r="C6" s="728" t="n">
        <f aca="false">B6/F6*100</f>
        <v>42.9009506286415</v>
      </c>
      <c r="D6" s="727" t="n">
        <f aca="false">D22+D38</f>
        <v>1862</v>
      </c>
      <c r="E6" s="728" t="n">
        <f aca="false">D6/F6*100</f>
        <v>57.0990493713585</v>
      </c>
      <c r="F6" s="727" t="n">
        <f aca="false">F22+F38</f>
        <v>3261</v>
      </c>
      <c r="G6" s="728" t="n">
        <f aca="false">F6/$F$13*100</f>
        <v>7.76299188230533</v>
      </c>
    </row>
    <row r="7" s="137" customFormat="true" ht="15" hidden="false" customHeight="true" outlineLevel="0" collapsed="false">
      <c r="A7" s="189" t="s">
        <v>14</v>
      </c>
      <c r="B7" s="727" t="n">
        <f aca="false">B23+B39</f>
        <v>2388</v>
      </c>
      <c r="C7" s="728" t="n">
        <f aca="false">B7/F7*100</f>
        <v>38.2508409418549</v>
      </c>
      <c r="D7" s="727" t="n">
        <f aca="false">D23+D39</f>
        <v>3855</v>
      </c>
      <c r="E7" s="728" t="n">
        <f aca="false">D7/F7*100</f>
        <v>61.7491590581451</v>
      </c>
      <c r="F7" s="727" t="n">
        <f aca="false">F23+F39</f>
        <v>6243</v>
      </c>
      <c r="G7" s="728" t="n">
        <f aca="false">F7/$F$13*100</f>
        <v>14.8618087461614</v>
      </c>
      <c r="J7" s="62"/>
      <c r="K7" s="62"/>
      <c r="L7" s="62"/>
      <c r="M7" s="62"/>
      <c r="N7" s="62"/>
    </row>
    <row r="8" s="137" customFormat="true" ht="15" hidden="false" customHeight="true" outlineLevel="0" collapsed="false">
      <c r="A8" s="189" t="s">
        <v>15</v>
      </c>
      <c r="B8" s="727" t="n">
        <f aca="false">B24+B40</f>
        <v>3694</v>
      </c>
      <c r="C8" s="728" t="n">
        <f aca="false">B8/F8*100</f>
        <v>43.5253917756569</v>
      </c>
      <c r="D8" s="727" t="n">
        <f aca="false">D24+D40</f>
        <v>4793</v>
      </c>
      <c r="E8" s="728" t="n">
        <f aca="false">D8/F8*100</f>
        <v>56.4746082243431</v>
      </c>
      <c r="F8" s="727" t="n">
        <f aca="false">F24+F40</f>
        <v>8487</v>
      </c>
      <c r="G8" s="728" t="n">
        <f aca="false">F8/$F$13*100</f>
        <v>20.203775561216</v>
      </c>
    </row>
    <row r="9" s="137" customFormat="true" ht="15" hidden="false" customHeight="true" outlineLevel="0" collapsed="false">
      <c r="A9" s="189" t="s">
        <v>16</v>
      </c>
      <c r="B9" s="727" t="n">
        <f aca="false">B25+B41</f>
        <v>1382</v>
      </c>
      <c r="C9" s="728" t="n">
        <f aca="false">B9/F9*100</f>
        <v>35.701369155257</v>
      </c>
      <c r="D9" s="727" t="n">
        <f aca="false">D25+D41</f>
        <v>2489</v>
      </c>
      <c r="E9" s="728" t="n">
        <f aca="false">D9/F9*100</f>
        <v>64.298630844743</v>
      </c>
      <c r="F9" s="727" t="n">
        <f aca="false">F25+F41</f>
        <v>3871</v>
      </c>
      <c r="G9" s="728" t="n">
        <f aca="false">F9/$F$13*100</f>
        <v>9.21513081153141</v>
      </c>
    </row>
    <row r="10" s="137" customFormat="true" ht="15" hidden="false" customHeight="true" outlineLevel="0" collapsed="false">
      <c r="A10" s="189" t="s">
        <v>17</v>
      </c>
      <c r="B10" s="727" t="n">
        <f aca="false">B26+B42</f>
        <v>1356</v>
      </c>
      <c r="C10" s="728" t="n">
        <f aca="false">B10/F10*100</f>
        <v>33.7481333997013</v>
      </c>
      <c r="D10" s="727" t="n">
        <f aca="false">D26+D42</f>
        <v>2662</v>
      </c>
      <c r="E10" s="728" t="n">
        <f aca="false">D10/F10*100</f>
        <v>66.2518666002987</v>
      </c>
      <c r="F10" s="727" t="n">
        <f aca="false">F26+F42</f>
        <v>4018</v>
      </c>
      <c r="G10" s="728" t="n">
        <f aca="false">F10/$F$13*100</f>
        <v>9.56507248791868</v>
      </c>
    </row>
    <row r="11" s="137" customFormat="true" ht="15" hidden="false" customHeight="true" outlineLevel="0" collapsed="false">
      <c r="A11" s="189" t="s">
        <v>18</v>
      </c>
      <c r="B11" s="727" t="n">
        <f aca="false">B27+B43</f>
        <v>1474</v>
      </c>
      <c r="C11" s="728" t="n">
        <f aca="false">B11/F11*100</f>
        <v>36.0127046176399</v>
      </c>
      <c r="D11" s="727" t="n">
        <f aca="false">D27+D43</f>
        <v>2619</v>
      </c>
      <c r="E11" s="728" t="n">
        <f aca="false">D11/F11*100</f>
        <v>63.9872953823601</v>
      </c>
      <c r="F11" s="727" t="n">
        <f aca="false">F27+F43</f>
        <v>4093</v>
      </c>
      <c r="G11" s="728" t="n">
        <f aca="false">F11/$F$13*100</f>
        <v>9.74361415954484</v>
      </c>
    </row>
    <row r="12" s="137" customFormat="true" ht="15" hidden="false" customHeight="true" outlineLevel="0" collapsed="false">
      <c r="A12" s="190" t="s">
        <v>19</v>
      </c>
      <c r="B12" s="729" t="n">
        <f aca="false">B28+B44</f>
        <v>1559</v>
      </c>
      <c r="C12" s="730" t="n">
        <f aca="false">B12/F12*100</f>
        <v>37.0749108204519</v>
      </c>
      <c r="D12" s="729" t="n">
        <f aca="false">D28+D44</f>
        <v>2646</v>
      </c>
      <c r="E12" s="730" t="n">
        <f aca="false">D12/F12*100</f>
        <v>62.9250891795482</v>
      </c>
      <c r="F12" s="729" t="n">
        <f aca="false">F28+F44</f>
        <v>4205</v>
      </c>
      <c r="G12" s="730" t="n">
        <f aca="false">F12/$F$13*100</f>
        <v>10.0102363891732</v>
      </c>
    </row>
    <row r="13" s="731" customFormat="true" ht="18" hidden="false" customHeight="true" outlineLevel="0" collapsed="false">
      <c r="A13" s="24" t="s">
        <v>20</v>
      </c>
      <c r="B13" s="275" t="n">
        <f aca="false">B29+B45</f>
        <v>16431</v>
      </c>
      <c r="C13" s="697" t="n">
        <f aca="false">B13/F13*100</f>
        <v>39.1149094198586</v>
      </c>
      <c r="D13" s="275" t="n">
        <f aca="false">D29+D45</f>
        <v>25576</v>
      </c>
      <c r="E13" s="697" t="n">
        <f aca="false">D13/F13*100</f>
        <v>60.8850905801414</v>
      </c>
      <c r="F13" s="275" t="n">
        <f aca="false">F29+F45</f>
        <v>42007</v>
      </c>
      <c r="G13" s="697" t="n">
        <f aca="false">F13/$F$13*100</f>
        <v>100</v>
      </c>
    </row>
    <row r="15" customFormat="false" ht="24" hidden="false" customHeight="true" outlineLevel="0" collapsed="false">
      <c r="A15" s="732" t="s">
        <v>956</v>
      </c>
    </row>
    <row r="17" customFormat="false" ht="60" hidden="false" customHeight="true" outlineLevel="0" collapsed="false">
      <c r="A17" s="4" t="s">
        <v>957</v>
      </c>
      <c r="B17" s="134" t="s">
        <v>958</v>
      </c>
      <c r="C17" s="134"/>
      <c r="D17" s="134"/>
      <c r="E17" s="134"/>
      <c r="F17" s="134"/>
      <c r="G17" s="134"/>
      <c r="I17" s="723"/>
      <c r="L17" s="724"/>
    </row>
    <row r="19" s="137" customFormat="true" ht="57.75" hidden="false" customHeight="true" outlineLevel="0" collapsed="false">
      <c r="A19" s="361" t="s">
        <v>3</v>
      </c>
      <c r="B19" s="11" t="s">
        <v>4</v>
      </c>
      <c r="C19" s="11" t="s">
        <v>727</v>
      </c>
      <c r="D19" s="11" t="s">
        <v>5</v>
      </c>
      <c r="E19" s="11" t="s">
        <v>727</v>
      </c>
      <c r="F19" s="11" t="s">
        <v>955</v>
      </c>
      <c r="G19" s="11" t="s">
        <v>377</v>
      </c>
    </row>
    <row r="20" s="137" customFormat="true" ht="15" hidden="false" customHeight="true" outlineLevel="0" collapsed="false">
      <c r="A20" s="171" t="s">
        <v>11</v>
      </c>
      <c r="B20" s="725" t="n">
        <v>1253</v>
      </c>
      <c r="C20" s="726" t="n">
        <f aca="false">B20/F20*100</f>
        <v>38.8286334056399</v>
      </c>
      <c r="D20" s="725" t="n">
        <v>1974</v>
      </c>
      <c r="E20" s="726" t="n">
        <f aca="false">D20/F20*100</f>
        <v>61.1713665943601</v>
      </c>
      <c r="F20" s="725" t="n">
        <f aca="false">B20+D20</f>
        <v>3227</v>
      </c>
      <c r="G20" s="726" t="n">
        <f aca="false">F20/$F$29*100</f>
        <v>8.03695955369595</v>
      </c>
    </row>
    <row r="21" s="137" customFormat="true" ht="15" hidden="false" customHeight="true" outlineLevel="0" collapsed="false">
      <c r="A21" s="189" t="s">
        <v>12</v>
      </c>
      <c r="B21" s="727" t="n">
        <v>1708</v>
      </c>
      <c r="C21" s="728" t="n">
        <f aca="false">B21/F21*100</f>
        <v>40.493124703651</v>
      </c>
      <c r="D21" s="727" t="n">
        <v>2510</v>
      </c>
      <c r="E21" s="728" t="n">
        <f aca="false">D21/F21*100</f>
        <v>59.506875296349</v>
      </c>
      <c r="F21" s="727" t="n">
        <f aca="false">B21+D21</f>
        <v>4218</v>
      </c>
      <c r="G21" s="728" t="n">
        <f aca="false">F21/$F$29*100</f>
        <v>10.5050806933652</v>
      </c>
    </row>
    <row r="22" s="137" customFormat="true" ht="15" hidden="false" customHeight="true" outlineLevel="0" collapsed="false">
      <c r="A22" s="189" t="s">
        <v>13</v>
      </c>
      <c r="B22" s="727" t="n">
        <v>1384</v>
      </c>
      <c r="C22" s="728" t="n">
        <f aca="false">B22/F22*100</f>
        <v>42.9813664596273</v>
      </c>
      <c r="D22" s="727" t="n">
        <v>1836</v>
      </c>
      <c r="E22" s="728" t="n">
        <f aca="false">D22/F22*100</f>
        <v>57.0186335403727</v>
      </c>
      <c r="F22" s="727" t="n">
        <f aca="false">B22+D22</f>
        <v>3220</v>
      </c>
      <c r="G22" s="728" t="n">
        <f aca="false">F22/$F$29*100</f>
        <v>8.01952580195258</v>
      </c>
    </row>
    <row r="23" s="137" customFormat="true" ht="15" hidden="false" customHeight="true" outlineLevel="0" collapsed="false">
      <c r="A23" s="189" t="s">
        <v>14</v>
      </c>
      <c r="B23" s="727" t="n">
        <v>2253</v>
      </c>
      <c r="C23" s="728" t="n">
        <f aca="false">B23/F23*100</f>
        <v>37.6001335113485</v>
      </c>
      <c r="D23" s="727" t="n">
        <v>3739</v>
      </c>
      <c r="E23" s="728" t="n">
        <f aca="false">D23/F23*100</f>
        <v>62.3998664886515</v>
      </c>
      <c r="F23" s="727" t="n">
        <f aca="false">B23+D23</f>
        <v>5992</v>
      </c>
      <c r="G23" s="728" t="n">
        <f aca="false">F23/$F$29*100</f>
        <v>14.9232914923291</v>
      </c>
      <c r="J23" s="62"/>
      <c r="K23" s="62"/>
      <c r="L23" s="62"/>
      <c r="M23" s="62"/>
      <c r="N23" s="62"/>
    </row>
    <row r="24" s="137" customFormat="true" ht="15" hidden="false" customHeight="true" outlineLevel="0" collapsed="false">
      <c r="A24" s="189" t="s">
        <v>15</v>
      </c>
      <c r="B24" s="727" t="n">
        <v>3280</v>
      </c>
      <c r="C24" s="728" t="n">
        <f aca="false">B24/F24*100</f>
        <v>42.4815438414713</v>
      </c>
      <c r="D24" s="727" t="n">
        <v>4441</v>
      </c>
      <c r="E24" s="728" t="n">
        <f aca="false">D24/F24*100</f>
        <v>57.5184561585287</v>
      </c>
      <c r="F24" s="727" t="n">
        <f aca="false">B24+D24</f>
        <v>7721</v>
      </c>
      <c r="G24" s="728" t="n">
        <f aca="false">F24/$F$29*100</f>
        <v>19.2294281729428</v>
      </c>
    </row>
    <row r="25" s="137" customFormat="true" ht="15" hidden="false" customHeight="true" outlineLevel="0" collapsed="false">
      <c r="A25" s="189" t="s">
        <v>16</v>
      </c>
      <c r="B25" s="727" t="n">
        <v>1362</v>
      </c>
      <c r="C25" s="728" t="n">
        <f aca="false">B25/F25*100</f>
        <v>35.5892343872485</v>
      </c>
      <c r="D25" s="727" t="n">
        <v>2465</v>
      </c>
      <c r="E25" s="728" t="n">
        <f aca="false">D25/F25*100</f>
        <v>64.4107656127515</v>
      </c>
      <c r="F25" s="727" t="n">
        <f aca="false">B25+D25</f>
        <v>3827</v>
      </c>
      <c r="G25" s="728" t="n">
        <f aca="false">F25/$F$29*100</f>
        <v>9.53128113169954</v>
      </c>
    </row>
    <row r="26" s="137" customFormat="true" ht="15" hidden="false" customHeight="true" outlineLevel="0" collapsed="false">
      <c r="A26" s="189" t="s">
        <v>17</v>
      </c>
      <c r="B26" s="727" t="n">
        <v>1331</v>
      </c>
      <c r="C26" s="728" t="n">
        <f aca="false">B26/F26*100</f>
        <v>33.653603034134</v>
      </c>
      <c r="D26" s="727" t="n">
        <v>2624</v>
      </c>
      <c r="E26" s="728" t="n">
        <f aca="false">D26/F26*100</f>
        <v>66.346396965866</v>
      </c>
      <c r="F26" s="727" t="n">
        <f aca="false">B26+D26</f>
        <v>3955</v>
      </c>
      <c r="G26" s="728" t="n">
        <f aca="false">F26/$F$29*100</f>
        <v>9.85006973500697</v>
      </c>
    </row>
    <row r="27" s="137" customFormat="true" ht="15" hidden="false" customHeight="true" outlineLevel="0" collapsed="false">
      <c r="A27" s="189" t="s">
        <v>18</v>
      </c>
      <c r="B27" s="727" t="n">
        <v>1474</v>
      </c>
      <c r="C27" s="728" t="n">
        <f aca="false">B27/F27*100</f>
        <v>36.0127046176399</v>
      </c>
      <c r="D27" s="727" t="n">
        <v>2619</v>
      </c>
      <c r="E27" s="728" t="n">
        <f aca="false">D27/F27*100</f>
        <v>63.9872953823601</v>
      </c>
      <c r="F27" s="727" t="n">
        <f aca="false">B27+D27</f>
        <v>4093</v>
      </c>
      <c r="G27" s="728" t="n">
        <f aca="false">F27/$F$29*100</f>
        <v>10.1937636979478</v>
      </c>
    </row>
    <row r="28" s="137" customFormat="true" ht="15" hidden="false" customHeight="true" outlineLevel="0" collapsed="false">
      <c r="A28" s="190" t="s">
        <v>19</v>
      </c>
      <c r="B28" s="729" t="n">
        <v>1419</v>
      </c>
      <c r="C28" s="730" t="n">
        <f aca="false">B28/F28*100</f>
        <v>36.39394716594</v>
      </c>
      <c r="D28" s="729" t="n">
        <v>2480</v>
      </c>
      <c r="E28" s="730" t="n">
        <f aca="false">D28/F28*100</f>
        <v>63.60605283406</v>
      </c>
      <c r="F28" s="729" t="n">
        <f aca="false">B28+D28</f>
        <v>3899</v>
      </c>
      <c r="G28" s="730" t="n">
        <f aca="false">F28/$F$29*100</f>
        <v>9.71059972105997</v>
      </c>
    </row>
    <row r="29" s="731" customFormat="true" ht="18" hidden="false" customHeight="true" outlineLevel="0" collapsed="false">
      <c r="A29" s="24" t="s">
        <v>20</v>
      </c>
      <c r="B29" s="275" t="n">
        <f aca="false">SUM(B20:B28)</f>
        <v>15464</v>
      </c>
      <c r="C29" s="697" t="n">
        <f aca="false">B29/F29*100</f>
        <v>38.5136481370791</v>
      </c>
      <c r="D29" s="275" t="n">
        <f aca="false">SUM(D20:D28)</f>
        <v>24688</v>
      </c>
      <c r="E29" s="697" t="n">
        <f aca="false">D29/F29*100</f>
        <v>61.4863518629209</v>
      </c>
      <c r="F29" s="275" t="n">
        <f aca="false">B29+D29</f>
        <v>40152</v>
      </c>
      <c r="G29" s="697" t="n">
        <f aca="false">F29/$F$29*100</f>
        <v>100</v>
      </c>
    </row>
    <row r="31" customFormat="false" ht="24" hidden="false" customHeight="true" outlineLevel="0" collapsed="false">
      <c r="A31" s="732" t="s">
        <v>956</v>
      </c>
    </row>
    <row r="33" customFormat="false" ht="60" hidden="false" customHeight="true" outlineLevel="0" collapsed="false">
      <c r="A33" s="4" t="s">
        <v>959</v>
      </c>
      <c r="B33" s="134" t="s">
        <v>960</v>
      </c>
      <c r="C33" s="134"/>
      <c r="D33" s="134"/>
      <c r="E33" s="134"/>
      <c r="F33" s="134"/>
      <c r="G33" s="134"/>
      <c r="I33" s="723"/>
      <c r="L33" s="724"/>
    </row>
    <row r="34" customFormat="false" ht="12.75" hidden="false" customHeight="false" outlineLevel="0" collapsed="false">
      <c r="L34" s="724"/>
    </row>
    <row r="35" s="137" customFormat="true" ht="57.75" hidden="false" customHeight="true" outlineLevel="0" collapsed="false">
      <c r="A35" s="361" t="s">
        <v>3</v>
      </c>
      <c r="B35" s="11" t="s">
        <v>4</v>
      </c>
      <c r="C35" s="11" t="s">
        <v>727</v>
      </c>
      <c r="D35" s="11" t="s">
        <v>5</v>
      </c>
      <c r="E35" s="11" t="s">
        <v>727</v>
      </c>
      <c r="F35" s="11" t="s">
        <v>955</v>
      </c>
      <c r="G35" s="11" t="s">
        <v>377</v>
      </c>
    </row>
    <row r="36" s="137" customFormat="true" ht="15" hidden="false" customHeight="true" outlineLevel="0" collapsed="false">
      <c r="A36" s="171" t="s">
        <v>11</v>
      </c>
      <c r="B36" s="725" t="n">
        <v>106</v>
      </c>
      <c r="C36" s="726" t="n">
        <f aca="false">B36/F36*100</f>
        <v>55.4973821989529</v>
      </c>
      <c r="D36" s="725" t="n">
        <v>85</v>
      </c>
      <c r="E36" s="726" t="n">
        <f aca="false">D36/F36*100</f>
        <v>44.5026178010471</v>
      </c>
      <c r="F36" s="725" t="n">
        <f aca="false">B36+D36</f>
        <v>191</v>
      </c>
      <c r="G36" s="726" t="n">
        <f aca="false">F36/$F$45*100</f>
        <v>10.2964959568733</v>
      </c>
    </row>
    <row r="37" s="137" customFormat="true" ht="15" hidden="false" customHeight="true" outlineLevel="0" collapsed="false">
      <c r="A37" s="189" t="s">
        <v>12</v>
      </c>
      <c r="B37" s="727" t="n">
        <v>112</v>
      </c>
      <c r="C37" s="728" t="n">
        <f aca="false">B37/F37*100</f>
        <v>58.0310880829016</v>
      </c>
      <c r="D37" s="727" t="n">
        <v>81</v>
      </c>
      <c r="E37" s="728" t="n">
        <f aca="false">D37/F37*100</f>
        <v>41.9689119170984</v>
      </c>
      <c r="F37" s="727" t="n">
        <f aca="false">B37+D37</f>
        <v>193</v>
      </c>
      <c r="G37" s="728" t="n">
        <f aca="false">F37/$F$45*100</f>
        <v>10.4043126684636</v>
      </c>
    </row>
    <row r="38" s="137" customFormat="true" ht="15" hidden="false" customHeight="true" outlineLevel="0" collapsed="false">
      <c r="A38" s="189" t="s">
        <v>13</v>
      </c>
      <c r="B38" s="727" t="n">
        <v>15</v>
      </c>
      <c r="C38" s="728" t="n">
        <f aca="false">B38/F38*100</f>
        <v>36.5853658536585</v>
      </c>
      <c r="D38" s="727" t="n">
        <v>26</v>
      </c>
      <c r="E38" s="728" t="n">
        <f aca="false">D38/F38*100</f>
        <v>63.4146341463415</v>
      </c>
      <c r="F38" s="727" t="n">
        <f aca="false">B38+D38</f>
        <v>41</v>
      </c>
      <c r="G38" s="728" t="n">
        <f aca="false">F38/$F$45*100</f>
        <v>2.21024258760108</v>
      </c>
    </row>
    <row r="39" s="137" customFormat="true" ht="15" hidden="false" customHeight="true" outlineLevel="0" collapsed="false">
      <c r="A39" s="189" t="s">
        <v>14</v>
      </c>
      <c r="B39" s="727" t="n">
        <v>135</v>
      </c>
      <c r="C39" s="728" t="n">
        <f aca="false">B39/F39*100</f>
        <v>53.7848605577689</v>
      </c>
      <c r="D39" s="727" t="n">
        <v>116</v>
      </c>
      <c r="E39" s="728" t="n">
        <f aca="false">D39/F39*100</f>
        <v>46.2151394422311</v>
      </c>
      <c r="F39" s="727" t="n">
        <f aca="false">B39+D39</f>
        <v>251</v>
      </c>
      <c r="G39" s="728" t="n">
        <f aca="false">F39/$F$45*100</f>
        <v>13.5309973045822</v>
      </c>
      <c r="J39" s="62"/>
      <c r="K39" s="62"/>
      <c r="L39" s="62"/>
      <c r="M39" s="62"/>
      <c r="N39" s="62"/>
    </row>
    <row r="40" s="137" customFormat="true" ht="15" hidden="false" customHeight="true" outlineLevel="0" collapsed="false">
      <c r="A40" s="189" t="s">
        <v>15</v>
      </c>
      <c r="B40" s="727" t="n">
        <v>414</v>
      </c>
      <c r="C40" s="728" t="n">
        <f aca="false">B40/F40*100</f>
        <v>54.046997389034</v>
      </c>
      <c r="D40" s="727" t="n">
        <v>352</v>
      </c>
      <c r="E40" s="728" t="n">
        <f aca="false">D40/F40*100</f>
        <v>45.9530026109661</v>
      </c>
      <c r="F40" s="727" t="n">
        <f aca="false">B40+D40</f>
        <v>766</v>
      </c>
      <c r="G40" s="728" t="n">
        <f aca="false">F40/$F$45*100</f>
        <v>41.2938005390836</v>
      </c>
    </row>
    <row r="41" s="137" customFormat="true" ht="15" hidden="false" customHeight="true" outlineLevel="0" collapsed="false">
      <c r="A41" s="189" t="s">
        <v>16</v>
      </c>
      <c r="B41" s="727" t="n">
        <v>20</v>
      </c>
      <c r="C41" s="728" t="n">
        <f aca="false">B41/F41*100</f>
        <v>45.4545454545455</v>
      </c>
      <c r="D41" s="727" t="n">
        <v>24</v>
      </c>
      <c r="E41" s="728" t="n">
        <f aca="false">D41/F41*100</f>
        <v>54.5454545454545</v>
      </c>
      <c r="F41" s="727" t="n">
        <f aca="false">B41+D41</f>
        <v>44</v>
      </c>
      <c r="G41" s="728" t="n">
        <f aca="false">F41/$F$45*100</f>
        <v>2.37196765498652</v>
      </c>
    </row>
    <row r="42" s="137" customFormat="true" ht="15" hidden="false" customHeight="true" outlineLevel="0" collapsed="false">
      <c r="A42" s="189" t="s">
        <v>17</v>
      </c>
      <c r="B42" s="727" t="n">
        <v>25</v>
      </c>
      <c r="C42" s="728" t="n">
        <f aca="false">B42/F42*100</f>
        <v>39.6825396825397</v>
      </c>
      <c r="D42" s="727" t="n">
        <v>38</v>
      </c>
      <c r="E42" s="728" t="n">
        <f aca="false">D42/F42*100</f>
        <v>60.3174603174603</v>
      </c>
      <c r="F42" s="727" t="n">
        <f aca="false">B42+D42</f>
        <v>63</v>
      </c>
      <c r="G42" s="728" t="n">
        <f aca="false">F42/$F$45*100</f>
        <v>3.39622641509434</v>
      </c>
    </row>
    <row r="43" s="137" customFormat="true" ht="15" hidden="false" customHeight="true" outlineLevel="0" collapsed="false">
      <c r="A43" s="189" t="s">
        <v>18</v>
      </c>
      <c r="B43" s="727" t="n">
        <v>0</v>
      </c>
      <c r="C43" s="728" t="e">
        <f aca="false">B43/F43*100</f>
        <v>#DIV/0!</v>
      </c>
      <c r="D43" s="727" t="n">
        <v>0</v>
      </c>
      <c r="E43" s="728" t="e">
        <f aca="false">D43/F43*100</f>
        <v>#DIV/0!</v>
      </c>
      <c r="F43" s="727" t="n">
        <f aca="false">B43+D43</f>
        <v>0</v>
      </c>
      <c r="G43" s="728" t="n">
        <f aca="false">F43/$F$45*100</f>
        <v>0</v>
      </c>
    </row>
    <row r="44" s="137" customFormat="true" ht="15" hidden="false" customHeight="true" outlineLevel="0" collapsed="false">
      <c r="A44" s="190" t="s">
        <v>19</v>
      </c>
      <c r="B44" s="729" t="n">
        <v>140</v>
      </c>
      <c r="C44" s="730" t="n">
        <f aca="false">B44/F44*100</f>
        <v>45.7516339869281</v>
      </c>
      <c r="D44" s="729" t="n">
        <v>166</v>
      </c>
      <c r="E44" s="730" t="n">
        <f aca="false">D44/F44*100</f>
        <v>54.2483660130719</v>
      </c>
      <c r="F44" s="729" t="n">
        <f aca="false">B44+D44</f>
        <v>306</v>
      </c>
      <c r="G44" s="730" t="n">
        <f aca="false">F44/$F$45*100</f>
        <v>16.4959568733154</v>
      </c>
    </row>
    <row r="45" s="731" customFormat="true" ht="18" hidden="false" customHeight="true" outlineLevel="0" collapsed="false">
      <c r="A45" s="24" t="s">
        <v>20</v>
      </c>
      <c r="B45" s="275" t="n">
        <f aca="false">SUM(B36:B44)</f>
        <v>967</v>
      </c>
      <c r="C45" s="697" t="n">
        <f aca="false">B45/F45*100</f>
        <v>52.1293800539084</v>
      </c>
      <c r="D45" s="275" t="n">
        <f aca="false">SUM(D36:D44)</f>
        <v>888</v>
      </c>
      <c r="E45" s="697" t="n">
        <f aca="false">D45/F45*100</f>
        <v>47.8706199460916</v>
      </c>
      <c r="F45" s="275" t="n">
        <f aca="false">B45+D45</f>
        <v>1855</v>
      </c>
      <c r="G45" s="697" t="n">
        <f aca="false">F45/$F$45*100</f>
        <v>100</v>
      </c>
    </row>
    <row r="46" customFormat="false" ht="12.75" hidden="false" customHeight="false" outlineLevel="0" collapsed="false">
      <c r="L46" s="724"/>
    </row>
    <row r="47" customFormat="false" ht="24" hidden="false" customHeight="true" outlineLevel="0" collapsed="false">
      <c r="A47" s="732" t="s">
        <v>956</v>
      </c>
    </row>
    <row r="49" customFormat="false" ht="60" hidden="false" customHeight="true" outlineLevel="0" collapsed="false">
      <c r="A49" s="4" t="s">
        <v>961</v>
      </c>
      <c r="B49" s="134" t="s">
        <v>962</v>
      </c>
      <c r="C49" s="134"/>
      <c r="D49" s="134"/>
      <c r="E49" s="134"/>
      <c r="F49" s="134"/>
      <c r="G49" s="134"/>
      <c r="I49" s="723"/>
      <c r="L49" s="724"/>
    </row>
    <row r="51" s="137" customFormat="true" ht="57.75" hidden="false" customHeight="true" outlineLevel="0" collapsed="false">
      <c r="A51" s="361" t="s">
        <v>3</v>
      </c>
      <c r="B51" s="11" t="s">
        <v>4</v>
      </c>
      <c r="C51" s="11" t="s">
        <v>727</v>
      </c>
      <c r="D51" s="11" t="s">
        <v>5</v>
      </c>
      <c r="E51" s="11" t="s">
        <v>727</v>
      </c>
      <c r="F51" s="11" t="s">
        <v>955</v>
      </c>
      <c r="G51" s="11" t="s">
        <v>377</v>
      </c>
    </row>
    <row r="52" s="137" customFormat="true" ht="15" hidden="false" customHeight="true" outlineLevel="0" collapsed="false">
      <c r="A52" s="171" t="s">
        <v>11</v>
      </c>
      <c r="B52" s="725" t="n">
        <f aca="false">B68+B84</f>
        <v>228</v>
      </c>
      <c r="C52" s="726" t="n">
        <f aca="false">B52/F52*100</f>
        <v>25.0549450549451</v>
      </c>
      <c r="D52" s="725" t="n">
        <f aca="false">D68+D84</f>
        <v>682</v>
      </c>
      <c r="E52" s="726" t="n">
        <f aca="false">D52/F52*100</f>
        <v>74.945054945055</v>
      </c>
      <c r="F52" s="725" t="n">
        <f aca="false">F68+F84</f>
        <v>910</v>
      </c>
      <c r="G52" s="726" t="n">
        <f aca="false">F52/$F$61*100</f>
        <v>8.20707070707071</v>
      </c>
    </row>
    <row r="53" s="137" customFormat="true" ht="15" hidden="false" customHeight="true" outlineLevel="0" collapsed="false">
      <c r="A53" s="189" t="s">
        <v>12</v>
      </c>
      <c r="B53" s="727" t="n">
        <f aca="false">B69+B85</f>
        <v>337</v>
      </c>
      <c r="C53" s="728" t="n">
        <f aca="false">B53/F53*100</f>
        <v>21.7559715945771</v>
      </c>
      <c r="D53" s="727" t="n">
        <f aca="false">D69+D85</f>
        <v>1212</v>
      </c>
      <c r="E53" s="728" t="n">
        <f aca="false">D53/F53*100</f>
        <v>78.2440284054229</v>
      </c>
      <c r="F53" s="727" t="n">
        <f aca="false">F69+F85</f>
        <v>1549</v>
      </c>
      <c r="G53" s="728" t="n">
        <f aca="false">F53/$F$61*100</f>
        <v>13.9700577200577</v>
      </c>
    </row>
    <row r="54" s="137" customFormat="true" ht="15" hidden="false" customHeight="true" outlineLevel="0" collapsed="false">
      <c r="A54" s="189" t="s">
        <v>13</v>
      </c>
      <c r="B54" s="727" t="n">
        <f aca="false">B70+B86</f>
        <v>349</v>
      </c>
      <c r="C54" s="728" t="n">
        <f aca="false">B54/F54*100</f>
        <v>18.7432867883996</v>
      </c>
      <c r="D54" s="727" t="n">
        <f aca="false">D70+D86</f>
        <v>1513</v>
      </c>
      <c r="E54" s="728" t="n">
        <f aca="false">D54/F54*100</f>
        <v>81.2567132116004</v>
      </c>
      <c r="F54" s="727" t="n">
        <f aca="false">F70+F86</f>
        <v>1862</v>
      </c>
      <c r="G54" s="728" t="n">
        <f aca="false">F54/$F$61*100</f>
        <v>16.7929292929293</v>
      </c>
    </row>
    <row r="55" s="137" customFormat="true" ht="15" hidden="false" customHeight="true" outlineLevel="0" collapsed="false">
      <c r="A55" s="189" t="s">
        <v>14</v>
      </c>
      <c r="B55" s="727" t="n">
        <f aca="false">B71+B87</f>
        <v>391</v>
      </c>
      <c r="C55" s="728" t="n">
        <f aca="false">B55/F55*100</f>
        <v>21.3894967177243</v>
      </c>
      <c r="D55" s="727" t="n">
        <f aca="false">D71+D87</f>
        <v>1437</v>
      </c>
      <c r="E55" s="728" t="n">
        <f aca="false">D55/F55*100</f>
        <v>78.6105032822757</v>
      </c>
      <c r="F55" s="727" t="n">
        <f aca="false">F71+F87</f>
        <v>1828</v>
      </c>
      <c r="G55" s="728" t="n">
        <f aca="false">F55/$F$61*100</f>
        <v>16.4862914862915</v>
      </c>
      <c r="J55" s="62"/>
      <c r="K55" s="62"/>
      <c r="L55" s="62"/>
      <c r="M55" s="62"/>
      <c r="N55" s="62"/>
    </row>
    <row r="56" s="137" customFormat="true" ht="15" hidden="false" customHeight="true" outlineLevel="0" collapsed="false">
      <c r="A56" s="189" t="s">
        <v>15</v>
      </c>
      <c r="B56" s="727" t="n">
        <f aca="false">B72+B88</f>
        <v>465</v>
      </c>
      <c r="C56" s="728" t="n">
        <f aca="false">B56/F56*100</f>
        <v>18.5111464968153</v>
      </c>
      <c r="D56" s="727" t="n">
        <f aca="false">D72+D88</f>
        <v>2047</v>
      </c>
      <c r="E56" s="728" t="n">
        <f aca="false">D56/F56*100</f>
        <v>81.4888535031847</v>
      </c>
      <c r="F56" s="727" t="n">
        <f aca="false">F72+F88</f>
        <v>2512</v>
      </c>
      <c r="G56" s="728" t="n">
        <f aca="false">F56/$F$61*100</f>
        <v>22.6551226551227</v>
      </c>
    </row>
    <row r="57" s="137" customFormat="true" ht="15" hidden="false" customHeight="true" outlineLevel="0" collapsed="false">
      <c r="A57" s="189" t="s">
        <v>16</v>
      </c>
      <c r="B57" s="727" t="n">
        <f aca="false">B73+B89</f>
        <v>182</v>
      </c>
      <c r="C57" s="728" t="n">
        <f aca="false">B57/F57*100</f>
        <v>25.3835425383543</v>
      </c>
      <c r="D57" s="727" t="n">
        <f aca="false">D73+D89</f>
        <v>535</v>
      </c>
      <c r="E57" s="728" t="n">
        <f aca="false">D57/F57*100</f>
        <v>74.6164574616458</v>
      </c>
      <c r="F57" s="727" t="n">
        <f aca="false">F73+F89</f>
        <v>717</v>
      </c>
      <c r="G57" s="728" t="n">
        <f aca="false">F57/$F$61*100</f>
        <v>6.46645021645022</v>
      </c>
    </row>
    <row r="58" s="137" customFormat="true" ht="15" hidden="false" customHeight="true" outlineLevel="0" collapsed="false">
      <c r="A58" s="189" t="s">
        <v>17</v>
      </c>
      <c r="B58" s="727" t="n">
        <f aca="false">B74+B90</f>
        <v>108</v>
      </c>
      <c r="C58" s="728" t="n">
        <f aca="false">B58/F58*100</f>
        <v>24.1071428571429</v>
      </c>
      <c r="D58" s="727" t="n">
        <f aca="false">D74+D90</f>
        <v>340</v>
      </c>
      <c r="E58" s="728" t="n">
        <f aca="false">D58/F58*100</f>
        <v>75.8928571428571</v>
      </c>
      <c r="F58" s="727" t="n">
        <f aca="false">F74+F90</f>
        <v>448</v>
      </c>
      <c r="G58" s="728" t="n">
        <f aca="false">F58/$F$61*100</f>
        <v>4.04040404040404</v>
      </c>
    </row>
    <row r="59" s="137" customFormat="true" ht="15" hidden="false" customHeight="true" outlineLevel="0" collapsed="false">
      <c r="A59" s="189" t="s">
        <v>18</v>
      </c>
      <c r="B59" s="727" t="n">
        <f aca="false">B75+B91</f>
        <v>199</v>
      </c>
      <c r="C59" s="728" t="n">
        <f aca="false">B59/F59*100</f>
        <v>29.6572280178838</v>
      </c>
      <c r="D59" s="727" t="n">
        <f aca="false">D75+D91</f>
        <v>472</v>
      </c>
      <c r="E59" s="728" t="n">
        <f aca="false">D59/F59*100</f>
        <v>70.3427719821163</v>
      </c>
      <c r="F59" s="727" t="n">
        <f aca="false">F75+F91</f>
        <v>671</v>
      </c>
      <c r="G59" s="728" t="n">
        <f aca="false">F59/$F$61*100</f>
        <v>6.0515873015873</v>
      </c>
    </row>
    <row r="60" s="137" customFormat="true" ht="15" hidden="false" customHeight="true" outlineLevel="0" collapsed="false">
      <c r="A60" s="190" t="s">
        <v>19</v>
      </c>
      <c r="B60" s="729" t="n">
        <f aca="false">B76+B92</f>
        <v>149</v>
      </c>
      <c r="C60" s="730" t="n">
        <f aca="false">B60/F60*100</f>
        <v>25.2115059221658</v>
      </c>
      <c r="D60" s="729" t="n">
        <f aca="false">D76+D92</f>
        <v>442</v>
      </c>
      <c r="E60" s="730" t="n">
        <f aca="false">D60/F60*100</f>
        <v>74.7884940778342</v>
      </c>
      <c r="F60" s="729" t="n">
        <f aca="false">F76+F92</f>
        <v>591</v>
      </c>
      <c r="G60" s="730" t="n">
        <f aca="false">F60/$F$61*100</f>
        <v>5.33008658008658</v>
      </c>
    </row>
    <row r="61" s="731" customFormat="true" ht="18" hidden="false" customHeight="true" outlineLevel="0" collapsed="false">
      <c r="A61" s="24" t="s">
        <v>20</v>
      </c>
      <c r="B61" s="275" t="n">
        <f aca="false">B77+B93</f>
        <v>2408</v>
      </c>
      <c r="C61" s="697" t="n">
        <f aca="false">B61/F61*100</f>
        <v>21.7171717171717</v>
      </c>
      <c r="D61" s="275" t="n">
        <f aca="false">D77+D93</f>
        <v>8680</v>
      </c>
      <c r="E61" s="697" t="n">
        <f aca="false">D61/F61*100</f>
        <v>78.2828282828283</v>
      </c>
      <c r="F61" s="275" t="n">
        <f aca="false">F77+F93</f>
        <v>11088</v>
      </c>
      <c r="G61" s="697" t="n">
        <f aca="false">F61/$F$61*100</f>
        <v>100</v>
      </c>
    </row>
    <row r="62" customFormat="false" ht="12.75" hidden="false" customHeight="false" outlineLevel="0" collapsed="false">
      <c r="L62" s="724"/>
    </row>
    <row r="63" customFormat="false" ht="24" hidden="false" customHeight="true" outlineLevel="0" collapsed="false">
      <c r="A63" s="732" t="s">
        <v>956</v>
      </c>
    </row>
    <row r="64" customFormat="false" ht="12.75" hidden="false" customHeight="false" outlineLevel="0" collapsed="false">
      <c r="L64" s="724"/>
    </row>
    <row r="65" customFormat="false" ht="60" hidden="false" customHeight="true" outlineLevel="0" collapsed="false">
      <c r="A65" s="4" t="s">
        <v>963</v>
      </c>
      <c r="B65" s="176" t="s">
        <v>964</v>
      </c>
      <c r="C65" s="176"/>
      <c r="D65" s="176"/>
      <c r="E65" s="176"/>
      <c r="F65" s="176"/>
      <c r="G65" s="176"/>
      <c r="I65" s="723"/>
      <c r="L65" s="724"/>
    </row>
    <row r="67" s="137" customFormat="true" ht="57.75" hidden="false" customHeight="true" outlineLevel="0" collapsed="false">
      <c r="A67" s="361" t="s">
        <v>3</v>
      </c>
      <c r="B67" s="11" t="s">
        <v>4</v>
      </c>
      <c r="C67" s="11" t="s">
        <v>727</v>
      </c>
      <c r="D67" s="11" t="s">
        <v>5</v>
      </c>
      <c r="E67" s="11" t="s">
        <v>727</v>
      </c>
      <c r="F67" s="11" t="s">
        <v>955</v>
      </c>
      <c r="G67" s="11" t="s">
        <v>377</v>
      </c>
    </row>
    <row r="68" s="137" customFormat="true" ht="15" hidden="false" customHeight="true" outlineLevel="0" collapsed="false">
      <c r="A68" s="171" t="s">
        <v>11</v>
      </c>
      <c r="B68" s="725" t="n">
        <v>203</v>
      </c>
      <c r="C68" s="726" t="n">
        <f aca="false">B68/F68*100</f>
        <v>23.6596736596737</v>
      </c>
      <c r="D68" s="725" t="n">
        <v>655</v>
      </c>
      <c r="E68" s="726" t="n">
        <f aca="false">D68/F68*100</f>
        <v>76.3403263403263</v>
      </c>
      <c r="F68" s="725" t="n">
        <f aca="false">B68+D68</f>
        <v>858</v>
      </c>
      <c r="G68" s="726" t="n">
        <f aca="false">F68/$F$77*100</f>
        <v>8.53986264556584</v>
      </c>
    </row>
    <row r="69" s="137" customFormat="true" ht="15" hidden="false" customHeight="true" outlineLevel="0" collapsed="false">
      <c r="A69" s="189" t="s">
        <v>12</v>
      </c>
      <c r="B69" s="727" t="n">
        <v>302</v>
      </c>
      <c r="C69" s="728" t="n">
        <f aca="false">B69/F69*100</f>
        <v>22.5373134328358</v>
      </c>
      <c r="D69" s="727" t="n">
        <v>1038</v>
      </c>
      <c r="E69" s="728" t="n">
        <f aca="false">D69/F69*100</f>
        <v>77.4626865671642</v>
      </c>
      <c r="F69" s="727" t="n">
        <f aca="false">B69+D69</f>
        <v>1340</v>
      </c>
      <c r="G69" s="728" t="n">
        <f aca="false">F69/$F$77*100</f>
        <v>13.33731462128</v>
      </c>
    </row>
    <row r="70" s="137" customFormat="true" ht="15" hidden="false" customHeight="true" outlineLevel="0" collapsed="false">
      <c r="A70" s="189" t="s">
        <v>13</v>
      </c>
      <c r="B70" s="727" t="n">
        <v>317</v>
      </c>
      <c r="C70" s="728" t="n">
        <f aca="false">B70/F70*100</f>
        <v>17.6996091568956</v>
      </c>
      <c r="D70" s="727" t="n">
        <v>1474</v>
      </c>
      <c r="E70" s="728" t="n">
        <f aca="false">D70/F70*100</f>
        <v>82.3003908431044</v>
      </c>
      <c r="F70" s="727" t="n">
        <f aca="false">B70+D70</f>
        <v>1791</v>
      </c>
      <c r="G70" s="728" t="n">
        <f aca="false">F70/$F$77*100</f>
        <v>17.8262167811287</v>
      </c>
    </row>
    <row r="71" s="137" customFormat="true" ht="15" hidden="false" customHeight="true" outlineLevel="0" collapsed="false">
      <c r="A71" s="189" t="s">
        <v>14</v>
      </c>
      <c r="B71" s="727" t="n">
        <v>376</v>
      </c>
      <c r="C71" s="728" t="n">
        <f aca="false">B71/F71*100</f>
        <v>21.2549462973431</v>
      </c>
      <c r="D71" s="727" t="n">
        <v>1393</v>
      </c>
      <c r="E71" s="728" t="n">
        <f aca="false">D71/F71*100</f>
        <v>78.7450537026569</v>
      </c>
      <c r="F71" s="727" t="n">
        <f aca="false">B71+D71</f>
        <v>1769</v>
      </c>
      <c r="G71" s="728" t="n">
        <f aca="false">F71/$F$77*100</f>
        <v>17.6072459440629</v>
      </c>
      <c r="J71" s="62"/>
      <c r="K71" s="62"/>
      <c r="L71" s="62"/>
      <c r="M71" s="62"/>
      <c r="N71" s="62"/>
    </row>
    <row r="72" s="137" customFormat="true" ht="15" hidden="false" customHeight="true" outlineLevel="0" collapsed="false">
      <c r="A72" s="189" t="s">
        <v>15</v>
      </c>
      <c r="B72" s="727" t="n">
        <v>362</v>
      </c>
      <c r="C72" s="728" t="n">
        <f aca="false">B72/F72*100</f>
        <v>15.856329391152</v>
      </c>
      <c r="D72" s="727" t="n">
        <v>1921</v>
      </c>
      <c r="E72" s="728" t="n">
        <f aca="false">D72/F72*100</f>
        <v>84.143670608848</v>
      </c>
      <c r="F72" s="727" t="n">
        <f aca="false">B72+D72</f>
        <v>2283</v>
      </c>
      <c r="G72" s="728" t="n">
        <f aca="false">F72/$F$77*100</f>
        <v>22.7232009555091</v>
      </c>
    </row>
    <row r="73" s="137" customFormat="true" ht="15" hidden="false" customHeight="true" outlineLevel="0" collapsed="false">
      <c r="A73" s="189" t="s">
        <v>16</v>
      </c>
      <c r="B73" s="727" t="n">
        <v>171</v>
      </c>
      <c r="C73" s="728" t="n">
        <f aca="false">B73/F73*100</f>
        <v>24.5337159253945</v>
      </c>
      <c r="D73" s="727" t="n">
        <v>526</v>
      </c>
      <c r="E73" s="728" t="n">
        <f aca="false">D73/F73*100</f>
        <v>75.4662840746055</v>
      </c>
      <c r="F73" s="727" t="n">
        <f aca="false">B73+D73</f>
        <v>697</v>
      </c>
      <c r="G73" s="728" t="n">
        <f aca="false">F73/$F$77*100</f>
        <v>6.93739424703892</v>
      </c>
    </row>
    <row r="74" s="137" customFormat="true" ht="15" hidden="false" customHeight="true" outlineLevel="0" collapsed="false">
      <c r="A74" s="189" t="s">
        <v>17</v>
      </c>
      <c r="B74" s="727" t="n">
        <v>86</v>
      </c>
      <c r="C74" s="728" t="n">
        <f aca="false">B74/F74*100</f>
        <v>21.8274111675127</v>
      </c>
      <c r="D74" s="727" t="n">
        <v>308</v>
      </c>
      <c r="E74" s="728" t="n">
        <f aca="false">D74/F74*100</f>
        <v>78.1725888324873</v>
      </c>
      <c r="F74" s="727" t="n">
        <f aca="false">B74+D74</f>
        <v>394</v>
      </c>
      <c r="G74" s="728" t="n">
        <f aca="false">F74/$F$77*100</f>
        <v>3.92156862745098</v>
      </c>
    </row>
    <row r="75" s="137" customFormat="true" ht="15" hidden="false" customHeight="true" outlineLevel="0" collapsed="false">
      <c r="A75" s="189" t="s">
        <v>18</v>
      </c>
      <c r="B75" s="727" t="n">
        <v>139</v>
      </c>
      <c r="C75" s="728" t="n">
        <f aca="false">B75/F75*100</f>
        <v>27.0955165692008</v>
      </c>
      <c r="D75" s="727" t="n">
        <v>374</v>
      </c>
      <c r="E75" s="728" t="n">
        <f aca="false">D75/F75*100</f>
        <v>72.9044834307992</v>
      </c>
      <c r="F75" s="727" t="n">
        <f aca="false">B75+D75</f>
        <v>513</v>
      </c>
      <c r="G75" s="728" t="n">
        <f aca="false">F75/$F$77*100</f>
        <v>5.10600179157958</v>
      </c>
    </row>
    <row r="76" s="137" customFormat="true" ht="15" hidden="false" customHeight="true" outlineLevel="0" collapsed="false">
      <c r="A76" s="190" t="s">
        <v>19</v>
      </c>
      <c r="B76" s="729" t="n">
        <v>98</v>
      </c>
      <c r="C76" s="730" t="n">
        <f aca="false">B76/F76*100</f>
        <v>24.3781094527363</v>
      </c>
      <c r="D76" s="729" t="n">
        <v>304</v>
      </c>
      <c r="E76" s="730" t="n">
        <f aca="false">D76/F76*100</f>
        <v>75.6218905472637</v>
      </c>
      <c r="F76" s="729" t="n">
        <f aca="false">B76+D76</f>
        <v>402</v>
      </c>
      <c r="G76" s="730" t="n">
        <f aca="false">F76/$F$77*100</f>
        <v>4.001194386384</v>
      </c>
    </row>
    <row r="77" s="731" customFormat="true" ht="18" hidden="false" customHeight="true" outlineLevel="0" collapsed="false">
      <c r="A77" s="24" t="s">
        <v>20</v>
      </c>
      <c r="B77" s="275" t="n">
        <f aca="false">SUM(B68:B76)</f>
        <v>2054</v>
      </c>
      <c r="C77" s="697" t="n">
        <f aca="false">B77/F77*100</f>
        <v>20.4439136060516</v>
      </c>
      <c r="D77" s="275" t="n">
        <f aca="false">SUM(D68:D76)</f>
        <v>7993</v>
      </c>
      <c r="E77" s="697" t="n">
        <f aca="false">D77/F77*100</f>
        <v>79.5560863939485</v>
      </c>
      <c r="F77" s="275" t="n">
        <f aca="false">B77+D77</f>
        <v>10047</v>
      </c>
      <c r="G77" s="697" t="n">
        <f aca="false">F77/$F$77*100</f>
        <v>100</v>
      </c>
    </row>
    <row r="79" customFormat="false" ht="24" hidden="false" customHeight="true" outlineLevel="0" collapsed="false">
      <c r="A79" s="732" t="s">
        <v>956</v>
      </c>
    </row>
    <row r="81" customFormat="false" ht="60" hidden="false" customHeight="true" outlineLevel="0" collapsed="false">
      <c r="A81" s="4" t="s">
        <v>965</v>
      </c>
      <c r="B81" s="176" t="s">
        <v>966</v>
      </c>
      <c r="C81" s="176"/>
      <c r="D81" s="176"/>
      <c r="E81" s="176"/>
      <c r="F81" s="176"/>
      <c r="G81" s="176"/>
      <c r="I81" s="723"/>
      <c r="L81" s="724"/>
    </row>
    <row r="83" s="137" customFormat="true" ht="57.75" hidden="false" customHeight="true" outlineLevel="0" collapsed="false">
      <c r="A83" s="361" t="s">
        <v>3</v>
      </c>
      <c r="B83" s="11" t="s">
        <v>4</v>
      </c>
      <c r="C83" s="11" t="s">
        <v>727</v>
      </c>
      <c r="D83" s="11" t="s">
        <v>5</v>
      </c>
      <c r="E83" s="11" t="s">
        <v>727</v>
      </c>
      <c r="F83" s="11" t="s">
        <v>955</v>
      </c>
      <c r="G83" s="11" t="s">
        <v>377</v>
      </c>
    </row>
    <row r="84" s="137" customFormat="true" ht="15" hidden="false" customHeight="true" outlineLevel="0" collapsed="false">
      <c r="A84" s="171" t="s">
        <v>11</v>
      </c>
      <c r="B84" s="725" t="n">
        <v>25</v>
      </c>
      <c r="C84" s="726" t="n">
        <f aca="false">B84/F84*100</f>
        <v>48.0769230769231</v>
      </c>
      <c r="D84" s="725" t="n">
        <v>27</v>
      </c>
      <c r="E84" s="726" t="n">
        <f aca="false">D84/F84*100</f>
        <v>51.9230769230769</v>
      </c>
      <c r="F84" s="725" t="n">
        <f aca="false">B84+D84</f>
        <v>52</v>
      </c>
      <c r="G84" s="726" t="n">
        <f aca="false">F84/$F$93*100</f>
        <v>4.99519692603266</v>
      </c>
    </row>
    <row r="85" s="137" customFormat="true" ht="15" hidden="false" customHeight="true" outlineLevel="0" collapsed="false">
      <c r="A85" s="189" t="s">
        <v>12</v>
      </c>
      <c r="B85" s="727" t="n">
        <v>35</v>
      </c>
      <c r="C85" s="728" t="n">
        <f aca="false">B85/F85*100</f>
        <v>16.7464114832536</v>
      </c>
      <c r="D85" s="727" t="n">
        <v>174</v>
      </c>
      <c r="E85" s="728" t="n">
        <f aca="false">D85/F85*100</f>
        <v>83.2535885167464</v>
      </c>
      <c r="F85" s="727" t="n">
        <f aca="false">B85+D85</f>
        <v>209</v>
      </c>
      <c r="G85" s="728" t="n">
        <f aca="false">F85/$F$93*100</f>
        <v>20.0768491834774</v>
      </c>
    </row>
    <row r="86" s="137" customFormat="true" ht="15" hidden="false" customHeight="true" outlineLevel="0" collapsed="false">
      <c r="A86" s="189" t="s">
        <v>13</v>
      </c>
      <c r="B86" s="727" t="n">
        <v>32</v>
      </c>
      <c r="C86" s="728" t="n">
        <f aca="false">B86/F86*100</f>
        <v>45.0704225352113</v>
      </c>
      <c r="D86" s="727" t="n">
        <v>39</v>
      </c>
      <c r="E86" s="728" t="n">
        <f aca="false">D86/F86*100</f>
        <v>54.9295774647887</v>
      </c>
      <c r="F86" s="727" t="n">
        <f aca="false">B86+D86</f>
        <v>71</v>
      </c>
      <c r="G86" s="728" t="n">
        <f aca="false">F86/$F$93*100</f>
        <v>6.82036503362152</v>
      </c>
    </row>
    <row r="87" s="137" customFormat="true" ht="15" hidden="false" customHeight="true" outlineLevel="0" collapsed="false">
      <c r="A87" s="189" t="s">
        <v>14</v>
      </c>
      <c r="B87" s="727" t="n">
        <v>15</v>
      </c>
      <c r="C87" s="728" t="n">
        <f aca="false">B87/F87*100</f>
        <v>25.4237288135593</v>
      </c>
      <c r="D87" s="727" t="n">
        <v>44</v>
      </c>
      <c r="E87" s="728" t="n">
        <f aca="false">D87/F87*100</f>
        <v>74.5762711864407</v>
      </c>
      <c r="F87" s="727" t="n">
        <f aca="false">B87+D87</f>
        <v>59</v>
      </c>
      <c r="G87" s="728" t="n">
        <f aca="false">F87/$F$93*100</f>
        <v>5.66762728146014</v>
      </c>
      <c r="J87" s="62"/>
      <c r="K87" s="62"/>
      <c r="L87" s="62"/>
      <c r="M87" s="62"/>
      <c r="N87" s="62"/>
    </row>
    <row r="88" s="137" customFormat="true" ht="15" hidden="false" customHeight="true" outlineLevel="0" collapsed="false">
      <c r="A88" s="189" t="s">
        <v>15</v>
      </c>
      <c r="B88" s="727" t="n">
        <v>103</v>
      </c>
      <c r="C88" s="728" t="n">
        <f aca="false">B88/F88*100</f>
        <v>44.9781659388646</v>
      </c>
      <c r="D88" s="727" t="n">
        <v>126</v>
      </c>
      <c r="E88" s="728" t="n">
        <f aca="false">D88/F88*100</f>
        <v>55.0218340611354</v>
      </c>
      <c r="F88" s="727" t="n">
        <f aca="false">B88+D88</f>
        <v>229</v>
      </c>
      <c r="G88" s="728" t="n">
        <f aca="false">F88/$F$93*100</f>
        <v>21.9980787704131</v>
      </c>
    </row>
    <row r="89" s="137" customFormat="true" ht="15" hidden="false" customHeight="true" outlineLevel="0" collapsed="false">
      <c r="A89" s="189" t="s">
        <v>16</v>
      </c>
      <c r="B89" s="727" t="n">
        <v>11</v>
      </c>
      <c r="C89" s="728" t="n">
        <f aca="false">B89/F89*100</f>
        <v>55</v>
      </c>
      <c r="D89" s="727" t="n">
        <v>9</v>
      </c>
      <c r="E89" s="728" t="n">
        <f aca="false">D89/F89*100</f>
        <v>45</v>
      </c>
      <c r="F89" s="727" t="n">
        <f aca="false">B89+D89</f>
        <v>20</v>
      </c>
      <c r="G89" s="728" t="n">
        <f aca="false">F89/$F$93*100</f>
        <v>1.92122958693564</v>
      </c>
    </row>
    <row r="90" s="137" customFormat="true" ht="15" hidden="false" customHeight="true" outlineLevel="0" collapsed="false">
      <c r="A90" s="189" t="s">
        <v>17</v>
      </c>
      <c r="B90" s="727" t="n">
        <v>22</v>
      </c>
      <c r="C90" s="728" t="n">
        <f aca="false">B90/F90*100</f>
        <v>40.7407407407407</v>
      </c>
      <c r="D90" s="727" t="n">
        <v>32</v>
      </c>
      <c r="E90" s="728" t="n">
        <f aca="false">D90/F90*100</f>
        <v>59.2592592592593</v>
      </c>
      <c r="F90" s="727" t="n">
        <f aca="false">B90+D90</f>
        <v>54</v>
      </c>
      <c r="G90" s="728" t="n">
        <f aca="false">F90/$F$93*100</f>
        <v>5.18731988472623</v>
      </c>
    </row>
    <row r="91" s="137" customFormat="true" ht="15" hidden="false" customHeight="true" outlineLevel="0" collapsed="false">
      <c r="A91" s="189" t="s">
        <v>18</v>
      </c>
      <c r="B91" s="727" t="n">
        <v>60</v>
      </c>
      <c r="C91" s="728" t="n">
        <f aca="false">B91/F91*100</f>
        <v>37.9746835443038</v>
      </c>
      <c r="D91" s="727" t="n">
        <v>98</v>
      </c>
      <c r="E91" s="728" t="n">
        <f aca="false">D91/F91*100</f>
        <v>62.0253164556962</v>
      </c>
      <c r="F91" s="727" t="n">
        <f aca="false">B91+D91</f>
        <v>158</v>
      </c>
      <c r="G91" s="728" t="n">
        <f aca="false">F91/$F$93*100</f>
        <v>15.1777137367915</v>
      </c>
    </row>
    <row r="92" s="137" customFormat="true" ht="15" hidden="false" customHeight="true" outlineLevel="0" collapsed="false">
      <c r="A92" s="190" t="s">
        <v>19</v>
      </c>
      <c r="B92" s="729" t="n">
        <v>51</v>
      </c>
      <c r="C92" s="730" t="n">
        <f aca="false">B92/F92*100</f>
        <v>26.984126984127</v>
      </c>
      <c r="D92" s="729" t="n">
        <v>138</v>
      </c>
      <c r="E92" s="730" t="n">
        <f aca="false">D92/F92*100</f>
        <v>73.015873015873</v>
      </c>
      <c r="F92" s="729" t="n">
        <f aca="false">B92+D92</f>
        <v>189</v>
      </c>
      <c r="G92" s="730" t="n">
        <f aca="false">F92/$F$93*100</f>
        <v>18.1556195965418</v>
      </c>
    </row>
    <row r="93" s="731" customFormat="true" ht="18" hidden="false" customHeight="true" outlineLevel="0" collapsed="false">
      <c r="A93" s="24" t="s">
        <v>20</v>
      </c>
      <c r="B93" s="275" t="n">
        <f aca="false">SUM(B84:B92)</f>
        <v>354</v>
      </c>
      <c r="C93" s="697" t="n">
        <f aca="false">B93/F93*100</f>
        <v>34.0057636887608</v>
      </c>
      <c r="D93" s="275" t="n">
        <f aca="false">SUM(D84:D92)</f>
        <v>687</v>
      </c>
      <c r="E93" s="697" t="n">
        <f aca="false">D93/F93*100</f>
        <v>65.9942363112392</v>
      </c>
      <c r="F93" s="275" t="n">
        <f aca="false">B93+D93</f>
        <v>1041</v>
      </c>
      <c r="G93" s="697" t="n">
        <f aca="false">F93/$F$93*100</f>
        <v>100</v>
      </c>
    </row>
    <row r="95" customFormat="false" ht="24" hidden="false" customHeight="true" outlineLevel="0" collapsed="false">
      <c r="A95" s="732" t="s">
        <v>956</v>
      </c>
    </row>
    <row r="97" customFormat="false" ht="60" hidden="false" customHeight="true" outlineLevel="0" collapsed="false">
      <c r="A97" s="4" t="s">
        <v>967</v>
      </c>
      <c r="B97" s="176" t="s">
        <v>968</v>
      </c>
      <c r="C97" s="176"/>
      <c r="D97" s="176"/>
      <c r="E97" s="176"/>
      <c r="F97" s="176"/>
      <c r="G97" s="176"/>
      <c r="I97" s="723"/>
      <c r="L97" s="724"/>
    </row>
    <row r="99" s="137" customFormat="true" ht="57.75" hidden="false" customHeight="true" outlineLevel="0" collapsed="false">
      <c r="A99" s="361" t="s">
        <v>3</v>
      </c>
      <c r="B99" s="11" t="s">
        <v>4</v>
      </c>
      <c r="C99" s="11" t="s">
        <v>727</v>
      </c>
      <c r="D99" s="11" t="s">
        <v>5</v>
      </c>
      <c r="E99" s="11" t="s">
        <v>727</v>
      </c>
      <c r="F99" s="11" t="s">
        <v>955</v>
      </c>
      <c r="G99" s="11" t="s">
        <v>377</v>
      </c>
    </row>
    <row r="100" s="137" customFormat="true" ht="15" hidden="false" customHeight="true" outlineLevel="0" collapsed="false">
      <c r="A100" s="171" t="s">
        <v>11</v>
      </c>
      <c r="B100" s="725" t="n">
        <f aca="false">B116+B132</f>
        <v>3110</v>
      </c>
      <c r="C100" s="726" t="n">
        <f aca="false">B100/F100*100</f>
        <v>61.8782331874254</v>
      </c>
      <c r="D100" s="725" t="n">
        <f aca="false">D116+D132</f>
        <v>1916</v>
      </c>
      <c r="E100" s="726" t="n">
        <f aca="false">D100/F100*100</f>
        <v>38.1217668125746</v>
      </c>
      <c r="F100" s="725" t="n">
        <f aca="false">F116+F132</f>
        <v>5026</v>
      </c>
      <c r="G100" s="726" t="n">
        <f aca="false">F100/$F$109*100</f>
        <v>5.59501280195926</v>
      </c>
    </row>
    <row r="101" s="137" customFormat="true" ht="15" hidden="false" customHeight="true" outlineLevel="0" collapsed="false">
      <c r="A101" s="189" t="s">
        <v>12</v>
      </c>
      <c r="B101" s="727" t="n">
        <f aca="false">B117+B133</f>
        <v>6171</v>
      </c>
      <c r="C101" s="728" t="n">
        <f aca="false">B101/F101*100</f>
        <v>61.8274721971746</v>
      </c>
      <c r="D101" s="727" t="n">
        <f aca="false">D117+D133</f>
        <v>3810</v>
      </c>
      <c r="E101" s="728" t="n">
        <f aca="false">D101/F101*100</f>
        <v>38.1725278028254</v>
      </c>
      <c r="F101" s="727" t="n">
        <f aca="false">F117+F133</f>
        <v>9981</v>
      </c>
      <c r="G101" s="728" t="n">
        <f aca="false">F101/$F$109*100</f>
        <v>11.1109874206835</v>
      </c>
    </row>
    <row r="102" s="137" customFormat="true" ht="15" hidden="false" customHeight="true" outlineLevel="0" collapsed="false">
      <c r="A102" s="189" t="s">
        <v>13</v>
      </c>
      <c r="B102" s="727" t="n">
        <f aca="false">B118+B134</f>
        <v>5505</v>
      </c>
      <c r="C102" s="728" t="n">
        <f aca="false">B102/F102*100</f>
        <v>59.2572658772874</v>
      </c>
      <c r="D102" s="727" t="n">
        <f aca="false">D118+D134</f>
        <v>3785</v>
      </c>
      <c r="E102" s="728" t="n">
        <f aca="false">D102/F102*100</f>
        <v>40.7427341227126</v>
      </c>
      <c r="F102" s="727" t="n">
        <f aca="false">F118+F134</f>
        <v>9290</v>
      </c>
      <c r="G102" s="728" t="n">
        <f aca="false">F102/$F$109*100</f>
        <v>10.3417566514527</v>
      </c>
    </row>
    <row r="103" s="137" customFormat="true" ht="15" hidden="false" customHeight="true" outlineLevel="0" collapsed="false">
      <c r="A103" s="189" t="s">
        <v>14</v>
      </c>
      <c r="B103" s="727" t="n">
        <f aca="false">B119+B135</f>
        <v>10660</v>
      </c>
      <c r="C103" s="728" t="n">
        <f aca="false">B103/F103*100</f>
        <v>60.1342584757714</v>
      </c>
      <c r="D103" s="727" t="n">
        <f aca="false">D119+D135</f>
        <v>7067</v>
      </c>
      <c r="E103" s="728" t="n">
        <f aca="false">D103/F103*100</f>
        <v>39.8657415242286</v>
      </c>
      <c r="F103" s="727" t="n">
        <f aca="false">F119+F135</f>
        <v>17727</v>
      </c>
      <c r="G103" s="728" t="n">
        <f aca="false">F103/$F$109*100</f>
        <v>19.7339418902371</v>
      </c>
      <c r="J103" s="62"/>
      <c r="K103" s="62"/>
      <c r="L103" s="62"/>
      <c r="M103" s="62"/>
      <c r="N103" s="62"/>
    </row>
    <row r="104" s="137" customFormat="true" ht="15" hidden="false" customHeight="true" outlineLevel="0" collapsed="false">
      <c r="A104" s="189" t="s">
        <v>15</v>
      </c>
      <c r="B104" s="727" t="n">
        <f aca="false">B120+B136</f>
        <v>9581</v>
      </c>
      <c r="C104" s="728" t="n">
        <f aca="false">B104/F104*100</f>
        <v>60.3261553960458</v>
      </c>
      <c r="D104" s="727" t="n">
        <f aca="false">D120+D136</f>
        <v>6301</v>
      </c>
      <c r="E104" s="728" t="n">
        <f aca="false">D104/F104*100</f>
        <v>39.6738446039542</v>
      </c>
      <c r="F104" s="727" t="n">
        <f aca="false">F120+F136</f>
        <v>15882</v>
      </c>
      <c r="G104" s="728" t="n">
        <f aca="false">F104/$F$109*100</f>
        <v>17.6800623399755</v>
      </c>
    </row>
    <row r="105" s="137" customFormat="true" ht="15" hidden="false" customHeight="true" outlineLevel="0" collapsed="false">
      <c r="A105" s="189" t="s">
        <v>16</v>
      </c>
      <c r="B105" s="727" t="n">
        <f aca="false">B121+B137</f>
        <v>4125</v>
      </c>
      <c r="C105" s="728" t="n">
        <f aca="false">B105/F105*100</f>
        <v>57.5153374233129</v>
      </c>
      <c r="D105" s="727" t="n">
        <f aca="false">D121+D137</f>
        <v>3047</v>
      </c>
      <c r="E105" s="728" t="n">
        <f aca="false">D105/F105*100</f>
        <v>42.4846625766871</v>
      </c>
      <c r="F105" s="727" t="n">
        <f aca="false">F121+F137</f>
        <v>7172</v>
      </c>
      <c r="G105" s="728" t="n">
        <f aca="false">F105/$F$109*100</f>
        <v>7.98396972058332</v>
      </c>
    </row>
    <row r="106" s="137" customFormat="true" ht="15" hidden="false" customHeight="true" outlineLevel="0" collapsed="false">
      <c r="A106" s="189" t="s">
        <v>17</v>
      </c>
      <c r="B106" s="727" t="n">
        <f aca="false">B122+B138</f>
        <v>4456</v>
      </c>
      <c r="C106" s="728" t="n">
        <f aca="false">B106/F106*100</f>
        <v>58.7552742616034</v>
      </c>
      <c r="D106" s="727" t="n">
        <f aca="false">D122+D138</f>
        <v>3128</v>
      </c>
      <c r="E106" s="728" t="n">
        <f aca="false">D106/F106*100</f>
        <v>41.2447257383966</v>
      </c>
      <c r="F106" s="727" t="n">
        <f aca="false">F122+F138</f>
        <v>7584</v>
      </c>
      <c r="G106" s="728" t="n">
        <f aca="false">F106/$F$109*100</f>
        <v>8.442613826116</v>
      </c>
    </row>
    <row r="107" s="137" customFormat="true" ht="15" hidden="false" customHeight="true" outlineLevel="0" collapsed="false">
      <c r="A107" s="189" t="s">
        <v>18</v>
      </c>
      <c r="B107" s="727" t="n">
        <f aca="false">B123+B139</f>
        <v>6085</v>
      </c>
      <c r="C107" s="728" t="n">
        <f aca="false">B107/F107*100</f>
        <v>59.6978318453841</v>
      </c>
      <c r="D107" s="727" t="n">
        <f aca="false">D123+D139</f>
        <v>4108</v>
      </c>
      <c r="E107" s="728" t="n">
        <f aca="false">D107/F107*100</f>
        <v>40.3021681546159</v>
      </c>
      <c r="F107" s="727" t="n">
        <f aca="false">F123+F139</f>
        <v>10193</v>
      </c>
      <c r="G107" s="728" t="n">
        <f aca="false">F107/$F$109*100</f>
        <v>11.3469887565401</v>
      </c>
    </row>
    <row r="108" s="137" customFormat="true" ht="15" hidden="false" customHeight="true" outlineLevel="0" collapsed="false">
      <c r="A108" s="190" t="s">
        <v>19</v>
      </c>
      <c r="B108" s="729" t="n">
        <f aca="false">B124+B140</f>
        <v>4200</v>
      </c>
      <c r="C108" s="730" t="n">
        <f aca="false">B108/F108*100</f>
        <v>60.2150537634409</v>
      </c>
      <c r="D108" s="729" t="n">
        <f aca="false">D124+D140</f>
        <v>2775</v>
      </c>
      <c r="E108" s="730" t="n">
        <f aca="false">D108/F108*100</f>
        <v>39.7849462365591</v>
      </c>
      <c r="F108" s="729" t="n">
        <f aca="false">F124+F140</f>
        <v>6975</v>
      </c>
      <c r="G108" s="730" t="n">
        <f aca="false">F108/$F$109*100</f>
        <v>7.76466659245241</v>
      </c>
    </row>
    <row r="109" s="731" customFormat="true" ht="18" hidden="false" customHeight="true" outlineLevel="0" collapsed="false">
      <c r="A109" s="24" t="s">
        <v>20</v>
      </c>
      <c r="B109" s="275" t="n">
        <f aca="false">B125+B141</f>
        <v>53893</v>
      </c>
      <c r="C109" s="697" t="n">
        <f aca="false">B109/F109*100</f>
        <v>59.9944339307581</v>
      </c>
      <c r="D109" s="275" t="n">
        <f aca="false">D125+D141</f>
        <v>35937</v>
      </c>
      <c r="E109" s="697" t="n">
        <f aca="false">D109/F109*100</f>
        <v>40.0055660692419</v>
      </c>
      <c r="F109" s="275" t="n">
        <f aca="false">F125+F141</f>
        <v>89830</v>
      </c>
      <c r="G109" s="697" t="n">
        <f aca="false">F109/$F$109*100</f>
        <v>100</v>
      </c>
    </row>
    <row r="111" customFormat="false" ht="24" hidden="false" customHeight="true" outlineLevel="0" collapsed="false">
      <c r="A111" s="732" t="s">
        <v>956</v>
      </c>
    </row>
    <row r="113" customFormat="false" ht="60" hidden="false" customHeight="true" outlineLevel="0" collapsed="false">
      <c r="A113" s="4" t="s">
        <v>969</v>
      </c>
      <c r="B113" s="176" t="s">
        <v>970</v>
      </c>
      <c r="C113" s="176"/>
      <c r="D113" s="176"/>
      <c r="E113" s="176"/>
      <c r="F113" s="176"/>
      <c r="G113" s="176"/>
      <c r="I113" s="723"/>
      <c r="L113" s="724"/>
    </row>
    <row r="115" s="137" customFormat="true" ht="57.75" hidden="false" customHeight="true" outlineLevel="0" collapsed="false">
      <c r="A115" s="361" t="s">
        <v>3</v>
      </c>
      <c r="B115" s="11" t="s">
        <v>4</v>
      </c>
      <c r="C115" s="11" t="s">
        <v>727</v>
      </c>
      <c r="D115" s="11" t="s">
        <v>5</v>
      </c>
      <c r="E115" s="11" t="s">
        <v>727</v>
      </c>
      <c r="F115" s="11" t="s">
        <v>955</v>
      </c>
      <c r="G115" s="11" t="s">
        <v>377</v>
      </c>
    </row>
    <row r="116" s="137" customFormat="true" ht="15" hidden="false" customHeight="true" outlineLevel="0" collapsed="false">
      <c r="A116" s="171" t="s">
        <v>11</v>
      </c>
      <c r="B116" s="725" t="n">
        <v>3074</v>
      </c>
      <c r="C116" s="726" t="n">
        <f aca="false">B116/F116*100</f>
        <v>61.7889447236181</v>
      </c>
      <c r="D116" s="725" t="n">
        <v>1901</v>
      </c>
      <c r="E116" s="726" t="n">
        <f aca="false">D116/F116*100</f>
        <v>38.2110552763819</v>
      </c>
      <c r="F116" s="725" t="n">
        <f aca="false">B116+D116</f>
        <v>4975</v>
      </c>
      <c r="G116" s="726" t="n">
        <f aca="false">F116/$F$125*100</f>
        <v>5.78912459127035</v>
      </c>
    </row>
    <row r="117" s="137" customFormat="true" ht="15" hidden="false" customHeight="true" outlineLevel="0" collapsed="false">
      <c r="A117" s="189" t="s">
        <v>12</v>
      </c>
      <c r="B117" s="727" t="n">
        <v>6119</v>
      </c>
      <c r="C117" s="728" t="n">
        <f aca="false">B117/F117*100</f>
        <v>61.9457380036445</v>
      </c>
      <c r="D117" s="727" t="n">
        <v>3759</v>
      </c>
      <c r="E117" s="728" t="n">
        <f aca="false">D117/F117*100</f>
        <v>38.0542619963555</v>
      </c>
      <c r="F117" s="727" t="n">
        <f aca="false">B117+D117</f>
        <v>9878</v>
      </c>
      <c r="G117" s="728" t="n">
        <f aca="false">F117/$F$125*100</f>
        <v>11.4944668768982</v>
      </c>
    </row>
    <row r="118" s="137" customFormat="true" ht="15" hidden="false" customHeight="true" outlineLevel="0" collapsed="false">
      <c r="A118" s="189" t="s">
        <v>13</v>
      </c>
      <c r="B118" s="727" t="n">
        <v>5505</v>
      </c>
      <c r="C118" s="728" t="n">
        <f aca="false">B118/F118*100</f>
        <v>59.2572658772874</v>
      </c>
      <c r="D118" s="727" t="n">
        <v>3785</v>
      </c>
      <c r="E118" s="728" t="n">
        <f aca="false">D118/F118*100</f>
        <v>40.7427341227126</v>
      </c>
      <c r="F118" s="727" t="n">
        <f aca="false">B118+D118</f>
        <v>9290</v>
      </c>
      <c r="G118" s="728" t="n">
        <f aca="false">F118/$F$125*100</f>
        <v>10.8102447141511</v>
      </c>
    </row>
    <row r="119" s="137" customFormat="true" ht="15" hidden="false" customHeight="true" outlineLevel="0" collapsed="false">
      <c r="A119" s="189" t="s">
        <v>14</v>
      </c>
      <c r="B119" s="727" t="n">
        <v>9870</v>
      </c>
      <c r="C119" s="728" t="n">
        <f aca="false">B119/F119*100</f>
        <v>58.9429680501642</v>
      </c>
      <c r="D119" s="727" t="n">
        <v>6875</v>
      </c>
      <c r="E119" s="728" t="n">
        <f aca="false">D119/F119*100</f>
        <v>41.0570319498358</v>
      </c>
      <c r="F119" s="727" t="n">
        <f aca="false">B119+D119</f>
        <v>16745</v>
      </c>
      <c r="G119" s="728" t="n">
        <f aca="false">F119/$F$125*100</f>
        <v>19.4852042775522</v>
      </c>
      <c r="J119" s="62"/>
      <c r="K119" s="62"/>
      <c r="L119" s="62"/>
      <c r="M119" s="62"/>
      <c r="N119" s="62"/>
    </row>
    <row r="120" s="137" customFormat="true" ht="15" hidden="false" customHeight="true" outlineLevel="0" collapsed="false">
      <c r="A120" s="189" t="s">
        <v>15</v>
      </c>
      <c r="B120" s="727" t="n">
        <v>7631</v>
      </c>
      <c r="C120" s="728" t="n">
        <f aca="false">B120/F120*100</f>
        <v>57.1996102241211</v>
      </c>
      <c r="D120" s="727" t="n">
        <v>5710</v>
      </c>
      <c r="E120" s="728" t="n">
        <f aca="false">D120/F120*100</f>
        <v>42.8003897758789</v>
      </c>
      <c r="F120" s="727" t="n">
        <f aca="false">B120+D120</f>
        <v>13341</v>
      </c>
      <c r="G120" s="728" t="n">
        <f aca="false">F120/$F$125*100</f>
        <v>15.5241630496759</v>
      </c>
    </row>
    <row r="121" s="137" customFormat="true" ht="15" hidden="false" customHeight="true" outlineLevel="0" collapsed="false">
      <c r="A121" s="189" t="s">
        <v>16</v>
      </c>
      <c r="B121" s="727" t="n">
        <v>4125</v>
      </c>
      <c r="C121" s="728" t="n">
        <f aca="false">B121/F121*100</f>
        <v>57.5153374233129</v>
      </c>
      <c r="D121" s="727" t="n">
        <v>3047</v>
      </c>
      <c r="E121" s="728" t="n">
        <f aca="false">D121/F121*100</f>
        <v>42.4846625766871</v>
      </c>
      <c r="F121" s="727" t="n">
        <f aca="false">B121+D121</f>
        <v>7172</v>
      </c>
      <c r="G121" s="728" t="n">
        <f aca="false">F121/$F$125*100</f>
        <v>8.34564855650069</v>
      </c>
    </row>
    <row r="122" s="137" customFormat="true" ht="15" hidden="false" customHeight="true" outlineLevel="0" collapsed="false">
      <c r="A122" s="189" t="s">
        <v>17</v>
      </c>
      <c r="B122" s="727" t="n">
        <v>4397</v>
      </c>
      <c r="C122" s="728" t="n">
        <f aca="false">B122/F122*100</f>
        <v>58.9647311251173</v>
      </c>
      <c r="D122" s="727" t="n">
        <v>3060</v>
      </c>
      <c r="E122" s="728" t="n">
        <f aca="false">D122/F122*100</f>
        <v>41.0352688748827</v>
      </c>
      <c r="F122" s="727" t="n">
        <f aca="false">B122+D122</f>
        <v>7457</v>
      </c>
      <c r="G122" s="728" t="n">
        <f aca="false">F122/$F$125*100</f>
        <v>8.67728684966894</v>
      </c>
    </row>
    <row r="123" s="137" customFormat="true" ht="15" hidden="false" customHeight="true" outlineLevel="0" collapsed="false">
      <c r="A123" s="189" t="s">
        <v>18</v>
      </c>
      <c r="B123" s="727" t="n">
        <v>6085</v>
      </c>
      <c r="C123" s="728" t="n">
        <f aca="false">B123/F123*100</f>
        <v>59.6978318453841</v>
      </c>
      <c r="D123" s="727" t="n">
        <v>4108</v>
      </c>
      <c r="E123" s="728" t="n">
        <f aca="false">D123/F123*100</f>
        <v>40.3021681546159</v>
      </c>
      <c r="F123" s="727" t="n">
        <f aca="false">B123+D123</f>
        <v>10193</v>
      </c>
      <c r="G123" s="728" t="n">
        <f aca="false">F123/$F$125*100</f>
        <v>11.8610144640842</v>
      </c>
    </row>
    <row r="124" s="137" customFormat="true" ht="15" hidden="false" customHeight="true" outlineLevel="0" collapsed="false">
      <c r="A124" s="190" t="s">
        <v>19</v>
      </c>
      <c r="B124" s="729" t="n">
        <v>4124</v>
      </c>
      <c r="C124" s="730" t="n">
        <f aca="false">B124/F124*100</f>
        <v>59.8896311356375</v>
      </c>
      <c r="D124" s="729" t="n">
        <v>2762</v>
      </c>
      <c r="E124" s="730" t="n">
        <f aca="false">D124/F124*100</f>
        <v>40.1103688643625</v>
      </c>
      <c r="F124" s="729" t="n">
        <f aca="false">B124+D124</f>
        <v>6886</v>
      </c>
      <c r="G124" s="730" t="n">
        <f aca="false">F124/$F$125*100</f>
        <v>8.01284662019852</v>
      </c>
    </row>
    <row r="125" s="731" customFormat="true" ht="18" hidden="false" customHeight="true" outlineLevel="0" collapsed="false">
      <c r="A125" s="24" t="s">
        <v>20</v>
      </c>
      <c r="B125" s="275" t="n">
        <f aca="false">SUM(B116:B124)</f>
        <v>50930</v>
      </c>
      <c r="C125" s="697" t="n">
        <f aca="false">B125/F125*100</f>
        <v>59.2643448107335</v>
      </c>
      <c r="D125" s="275" t="n">
        <f aca="false">SUM(D116:D124)</f>
        <v>35007</v>
      </c>
      <c r="E125" s="697" t="n">
        <f aca="false">D125/F125*100</f>
        <v>40.7356551892666</v>
      </c>
      <c r="F125" s="275" t="n">
        <f aca="false">B125+D125</f>
        <v>85937</v>
      </c>
      <c r="G125" s="697" t="n">
        <f aca="false">F125/$F$125*100</f>
        <v>100</v>
      </c>
    </row>
    <row r="127" customFormat="false" ht="24" hidden="false" customHeight="true" outlineLevel="0" collapsed="false">
      <c r="A127" s="732" t="s">
        <v>956</v>
      </c>
    </row>
    <row r="129" customFormat="false" ht="60" hidden="false" customHeight="true" outlineLevel="0" collapsed="false">
      <c r="A129" s="4" t="s">
        <v>971</v>
      </c>
      <c r="B129" s="176" t="s">
        <v>972</v>
      </c>
      <c r="C129" s="176"/>
      <c r="D129" s="176"/>
      <c r="E129" s="176"/>
      <c r="F129" s="176"/>
      <c r="G129" s="176"/>
      <c r="I129" s="723"/>
      <c r="L129" s="724"/>
    </row>
    <row r="131" s="137" customFormat="true" ht="57.75" hidden="false" customHeight="true" outlineLevel="0" collapsed="false">
      <c r="A131" s="361" t="s">
        <v>3</v>
      </c>
      <c r="B131" s="11" t="s">
        <v>4</v>
      </c>
      <c r="C131" s="11" t="s">
        <v>727</v>
      </c>
      <c r="D131" s="11" t="s">
        <v>5</v>
      </c>
      <c r="E131" s="11" t="s">
        <v>727</v>
      </c>
      <c r="F131" s="11" t="s">
        <v>955</v>
      </c>
      <c r="G131" s="11" t="s">
        <v>377</v>
      </c>
      <c r="H131" s="62"/>
      <c r="I131" s="62"/>
      <c r="J131" s="62"/>
      <c r="K131" s="62"/>
      <c r="L131" s="62"/>
    </row>
    <row r="132" s="137" customFormat="true" ht="15" hidden="false" customHeight="true" outlineLevel="0" collapsed="false">
      <c r="A132" s="171" t="s">
        <v>11</v>
      </c>
      <c r="B132" s="725" t="n">
        <v>36</v>
      </c>
      <c r="C132" s="726" t="n">
        <f aca="false">B132/F132*100</f>
        <v>70.5882352941177</v>
      </c>
      <c r="D132" s="725" t="n">
        <v>15</v>
      </c>
      <c r="E132" s="726" t="n">
        <f aca="false">D132/F132*100</f>
        <v>29.4117647058824</v>
      </c>
      <c r="F132" s="725" t="n">
        <f aca="false">B132+D132</f>
        <v>51</v>
      </c>
      <c r="G132" s="726" t="n">
        <f aca="false">F132/$F$141*100</f>
        <v>1.31004366812227</v>
      </c>
      <c r="H132" s="62"/>
      <c r="I132" s="62"/>
      <c r="J132" s="62"/>
      <c r="K132" s="62"/>
      <c r="L132" s="62"/>
    </row>
    <row r="133" s="137" customFormat="true" ht="15" hidden="false" customHeight="true" outlineLevel="0" collapsed="false">
      <c r="A133" s="189" t="s">
        <v>12</v>
      </c>
      <c r="B133" s="727" t="n">
        <v>52</v>
      </c>
      <c r="C133" s="728" t="n">
        <f aca="false">B133/F133*100</f>
        <v>50.4854368932039</v>
      </c>
      <c r="D133" s="727" t="n">
        <v>51</v>
      </c>
      <c r="E133" s="728" t="n">
        <f aca="false">D133/F133*100</f>
        <v>49.5145631067961</v>
      </c>
      <c r="F133" s="727" t="n">
        <f aca="false">B133+D133</f>
        <v>103</v>
      </c>
      <c r="G133" s="728" t="n">
        <f aca="false">F133/$F$141*100</f>
        <v>2.64577446699204</v>
      </c>
      <c r="H133" s="62"/>
      <c r="I133" s="62"/>
      <c r="J133" s="62"/>
      <c r="K133" s="62"/>
      <c r="L133" s="62"/>
    </row>
    <row r="134" s="137" customFormat="true" ht="15" hidden="false" customHeight="true" outlineLevel="0" collapsed="false">
      <c r="A134" s="189" t="s">
        <v>13</v>
      </c>
      <c r="B134" s="727" t="n">
        <v>0</v>
      </c>
      <c r="C134" s="728" t="n">
        <v>0</v>
      </c>
      <c r="D134" s="727" t="n">
        <v>0</v>
      </c>
      <c r="E134" s="728" t="n">
        <v>0</v>
      </c>
      <c r="F134" s="727" t="n">
        <f aca="false">B134+D134</f>
        <v>0</v>
      </c>
      <c r="G134" s="728" t="n">
        <f aca="false">F134/$F$141*100</f>
        <v>0</v>
      </c>
      <c r="H134" s="62"/>
      <c r="I134" s="62"/>
      <c r="J134" s="62"/>
      <c r="K134" s="62"/>
      <c r="L134" s="62"/>
    </row>
    <row r="135" s="137" customFormat="true" ht="15" hidden="false" customHeight="true" outlineLevel="0" collapsed="false">
      <c r="A135" s="189" t="s">
        <v>14</v>
      </c>
      <c r="B135" s="727" t="n">
        <v>790</v>
      </c>
      <c r="C135" s="728" t="n">
        <f aca="false">B135/F135*100</f>
        <v>80.4480651731161</v>
      </c>
      <c r="D135" s="727" t="n">
        <v>192</v>
      </c>
      <c r="E135" s="728" t="n">
        <f aca="false">D135/F135*100</f>
        <v>19.5519348268839</v>
      </c>
      <c r="F135" s="727" t="n">
        <f aca="false">B135+D135</f>
        <v>982</v>
      </c>
      <c r="G135" s="728" t="n">
        <f aca="false">F135/$F$141*100</f>
        <v>25.2247623940406</v>
      </c>
      <c r="H135" s="62"/>
      <c r="I135" s="62"/>
      <c r="J135" s="62"/>
      <c r="K135" s="62"/>
      <c r="L135" s="62"/>
    </row>
    <row r="136" s="137" customFormat="true" ht="15" hidden="false" customHeight="true" outlineLevel="0" collapsed="false">
      <c r="A136" s="189" t="s">
        <v>15</v>
      </c>
      <c r="B136" s="727" t="n">
        <v>1950</v>
      </c>
      <c r="C136" s="728" t="n">
        <f aca="false">B136/F136*100</f>
        <v>76.741440377804</v>
      </c>
      <c r="D136" s="727" t="n">
        <v>591</v>
      </c>
      <c r="E136" s="728" t="n">
        <f aca="false">D136/F136*100</f>
        <v>23.258559622196</v>
      </c>
      <c r="F136" s="727" t="n">
        <f aca="false">B136+D136</f>
        <v>2541</v>
      </c>
      <c r="G136" s="728" t="n">
        <f aca="false">F136/$F$141*100</f>
        <v>65.2709992293861</v>
      </c>
      <c r="H136" s="62"/>
      <c r="I136" s="62"/>
      <c r="J136" s="62"/>
      <c r="K136" s="62"/>
      <c r="L136" s="62"/>
    </row>
    <row r="137" s="137" customFormat="true" ht="15" hidden="false" customHeight="true" outlineLevel="0" collapsed="false">
      <c r="A137" s="189" t="s">
        <v>16</v>
      </c>
      <c r="B137" s="727" t="n">
        <v>0</v>
      </c>
      <c r="C137" s="728" t="n">
        <v>0</v>
      </c>
      <c r="D137" s="727" t="n">
        <v>0</v>
      </c>
      <c r="E137" s="728" t="n">
        <v>0</v>
      </c>
      <c r="F137" s="727" t="n">
        <f aca="false">B137+D137</f>
        <v>0</v>
      </c>
      <c r="G137" s="728" t="n">
        <f aca="false">F137/$F$141*100</f>
        <v>0</v>
      </c>
      <c r="H137" s="62"/>
      <c r="I137" s="62"/>
      <c r="J137" s="62"/>
      <c r="K137" s="62"/>
      <c r="L137" s="62"/>
    </row>
    <row r="138" s="137" customFormat="true" ht="15" hidden="false" customHeight="true" outlineLevel="0" collapsed="false">
      <c r="A138" s="189" t="s">
        <v>17</v>
      </c>
      <c r="B138" s="727" t="n">
        <v>59</v>
      </c>
      <c r="C138" s="728" t="n">
        <f aca="false">B138/F138*100</f>
        <v>46.4566929133858</v>
      </c>
      <c r="D138" s="727" t="n">
        <v>68</v>
      </c>
      <c r="E138" s="728" t="n">
        <f aca="false">D138/F138*100</f>
        <v>53.5433070866142</v>
      </c>
      <c r="F138" s="727" t="n">
        <f aca="false">B138+D138</f>
        <v>127</v>
      </c>
      <c r="G138" s="728" t="n">
        <f aca="false">F138/$F$141*100</f>
        <v>3.26226560493193</v>
      </c>
      <c r="H138" s="62"/>
      <c r="I138" s="62"/>
      <c r="J138" s="62"/>
      <c r="K138" s="62"/>
      <c r="L138" s="62"/>
    </row>
    <row r="139" s="137" customFormat="true" ht="15" hidden="false" customHeight="true" outlineLevel="0" collapsed="false">
      <c r="A139" s="189" t="s">
        <v>18</v>
      </c>
      <c r="B139" s="727" t="n">
        <v>0</v>
      </c>
      <c r="C139" s="728" t="n">
        <v>0</v>
      </c>
      <c r="D139" s="727" t="n">
        <v>0</v>
      </c>
      <c r="E139" s="728" t="n">
        <v>0</v>
      </c>
      <c r="F139" s="727" t="n">
        <f aca="false">B139+D139</f>
        <v>0</v>
      </c>
      <c r="G139" s="728" t="n">
        <f aca="false">F139/$F$141*100</f>
        <v>0</v>
      </c>
      <c r="H139" s="62"/>
      <c r="I139" s="62"/>
      <c r="J139" s="62"/>
      <c r="K139" s="62"/>
      <c r="L139" s="62"/>
    </row>
    <row r="140" s="137" customFormat="true" ht="15" hidden="false" customHeight="true" outlineLevel="0" collapsed="false">
      <c r="A140" s="190" t="s">
        <v>19</v>
      </c>
      <c r="B140" s="729" t="n">
        <v>76</v>
      </c>
      <c r="C140" s="730" t="n">
        <f aca="false">B140/F140*100</f>
        <v>85.3932584269663</v>
      </c>
      <c r="D140" s="729" t="n">
        <v>13</v>
      </c>
      <c r="E140" s="730" t="n">
        <f aca="false">D140/F140*100</f>
        <v>14.6067415730337</v>
      </c>
      <c r="F140" s="729" t="n">
        <f aca="false">B140+D140</f>
        <v>89</v>
      </c>
      <c r="G140" s="730" t="n">
        <f aca="false">F140/$F$141*100</f>
        <v>2.2861546365271</v>
      </c>
      <c r="H140" s="62"/>
      <c r="I140" s="62"/>
      <c r="J140" s="62"/>
      <c r="K140" s="62"/>
      <c r="L140" s="62"/>
    </row>
    <row r="141" s="731" customFormat="true" ht="18" hidden="false" customHeight="true" outlineLevel="0" collapsed="false">
      <c r="A141" s="24" t="s">
        <v>20</v>
      </c>
      <c r="B141" s="275" t="n">
        <f aca="false">SUM(B132:B140)</f>
        <v>2963</v>
      </c>
      <c r="C141" s="697" t="n">
        <f aca="false">B141/F141*100</f>
        <v>76.1109684048292</v>
      </c>
      <c r="D141" s="275" t="n">
        <f aca="false">SUM(D132:D140)</f>
        <v>930</v>
      </c>
      <c r="E141" s="697" t="n">
        <f aca="false">D141/F141*100</f>
        <v>23.8890315951708</v>
      </c>
      <c r="F141" s="275" t="n">
        <f aca="false">B141+D141</f>
        <v>3893</v>
      </c>
      <c r="G141" s="697" t="n">
        <f aca="false">F141/$F$141*100</f>
        <v>100</v>
      </c>
      <c r="H141" s="62"/>
      <c r="I141" s="62"/>
      <c r="J141" s="62"/>
      <c r="K141" s="62"/>
      <c r="L141" s="62"/>
    </row>
    <row r="143" customFormat="false" ht="24" hidden="false" customHeight="true" outlineLevel="0" collapsed="false">
      <c r="A143" s="732" t="s">
        <v>956</v>
      </c>
    </row>
  </sheetData>
  <mergeCells count="9">
    <mergeCell ref="B1:G1"/>
    <mergeCell ref="B17:G17"/>
    <mergeCell ref="B33:G33"/>
    <mergeCell ref="B49:G49"/>
    <mergeCell ref="B65:G65"/>
    <mergeCell ref="B81:G81"/>
    <mergeCell ref="B97:G97"/>
    <mergeCell ref="B113:G113"/>
    <mergeCell ref="B129:G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7.7"/>
    <col collapsed="false" customWidth="true" hidden="false" outlineLevel="0" max="2" min="2" style="198" width="9.7"/>
    <col collapsed="false" customWidth="true" hidden="false" outlineLevel="0" max="3" min="3" style="198" width="8.41"/>
    <col collapsed="false" customWidth="true" hidden="false" outlineLevel="0" max="4" min="4" style="198" width="8.99"/>
    <col collapsed="false" customWidth="true" hidden="false" outlineLevel="0" max="5" min="5" style="198" width="8.85"/>
    <col collapsed="false" customWidth="true" hidden="false" outlineLevel="0" max="6" min="6" style="198" width="9.56"/>
    <col collapsed="false" customWidth="true" hidden="false" outlineLevel="0" max="8" min="7" style="198" width="9.28"/>
    <col collapsed="false" customWidth="true" hidden="false" outlineLevel="0" max="9" min="9" style="198" width="9.85"/>
    <col collapsed="false" customWidth="true" hidden="false" outlineLevel="0" max="10" min="10" style="198" width="9.28"/>
    <col collapsed="false" customWidth="true" hidden="false" outlineLevel="0" max="11" min="11" style="198" width="8.85"/>
    <col collapsed="false" customWidth="true" hidden="false" outlineLevel="0" max="12" min="12" style="198" width="11.42"/>
    <col collapsed="false" customWidth="true" hidden="false" outlineLevel="0" max="13" min="13" style="198" width="14.85"/>
    <col collapsed="false" customWidth="false" hidden="false" outlineLevel="0" max="257" min="14" style="198" width="9.14"/>
  </cols>
  <sheetData>
    <row r="1" customFormat="false" ht="37.5" hidden="false" customHeight="true" outlineLevel="0" collapsed="false">
      <c r="A1" s="4" t="s">
        <v>973</v>
      </c>
      <c r="B1" s="230" t="s">
        <v>974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13.5" hidden="false" customHeight="false" outlineLevel="0" collapsed="false"/>
    <row r="3" customFormat="false" ht="31.5" hidden="false" customHeight="true" outlineLevel="0" collapsed="false">
      <c r="A3" s="733" t="s">
        <v>3</v>
      </c>
      <c r="B3" s="615" t="s">
        <v>975</v>
      </c>
      <c r="C3" s="615"/>
      <c r="D3" s="615" t="s">
        <v>976</v>
      </c>
      <c r="E3" s="615"/>
      <c r="F3" s="615" t="s">
        <v>977</v>
      </c>
      <c r="G3" s="615"/>
      <c r="H3" s="615" t="s">
        <v>978</v>
      </c>
      <c r="I3" s="615"/>
      <c r="J3" s="615" t="s">
        <v>979</v>
      </c>
      <c r="K3" s="615"/>
      <c r="L3" s="734" t="s">
        <v>801</v>
      </c>
      <c r="M3" s="706" t="s">
        <v>377</v>
      </c>
    </row>
    <row r="4" customFormat="false" ht="70.5" hidden="false" customHeight="true" outlineLevel="0" collapsed="false">
      <c r="A4" s="733"/>
      <c r="B4" s="593" t="s">
        <v>9</v>
      </c>
      <c r="C4" s="594" t="s">
        <v>980</v>
      </c>
      <c r="D4" s="593" t="s">
        <v>9</v>
      </c>
      <c r="E4" s="594" t="s">
        <v>980</v>
      </c>
      <c r="F4" s="593" t="s">
        <v>9</v>
      </c>
      <c r="G4" s="594" t="s">
        <v>980</v>
      </c>
      <c r="H4" s="593" t="s">
        <v>9</v>
      </c>
      <c r="I4" s="594" t="s">
        <v>980</v>
      </c>
      <c r="J4" s="593" t="s">
        <v>9</v>
      </c>
      <c r="K4" s="594" t="s">
        <v>980</v>
      </c>
      <c r="L4" s="734"/>
      <c r="M4" s="706"/>
    </row>
    <row r="5" customFormat="false" ht="12.75" hidden="false" customHeight="false" outlineLevel="0" collapsed="false">
      <c r="A5" s="735" t="s">
        <v>11</v>
      </c>
      <c r="B5" s="736" t="n">
        <f aca="false">B24+B42</f>
        <v>79</v>
      </c>
      <c r="C5" s="737" t="n">
        <f aca="false">B5/L5*100</f>
        <v>32.5102880658436</v>
      </c>
      <c r="D5" s="736" t="n">
        <f aca="false">D24+D42</f>
        <v>65</v>
      </c>
      <c r="E5" s="737" t="n">
        <f aca="false">D5/L5*100</f>
        <v>26.7489711934156</v>
      </c>
      <c r="F5" s="736" t="n">
        <f aca="false">F24+F42</f>
        <v>51</v>
      </c>
      <c r="G5" s="737" t="n">
        <f aca="false">F5/L5*100</f>
        <v>20.9876543209877</v>
      </c>
      <c r="H5" s="736" t="n">
        <f aca="false">H24+H42</f>
        <v>38</v>
      </c>
      <c r="I5" s="737" t="n">
        <f aca="false">H5/L5*100</f>
        <v>15.6378600823045</v>
      </c>
      <c r="J5" s="736" t="n">
        <f aca="false">J24+J42</f>
        <v>10</v>
      </c>
      <c r="K5" s="737" t="n">
        <f aca="false">J5/L5*100</f>
        <v>4.11522633744856</v>
      </c>
      <c r="L5" s="736" t="n">
        <f aca="false">L24+L42</f>
        <v>243</v>
      </c>
      <c r="M5" s="711" t="n">
        <f aca="false">L5/$L$14*100</f>
        <v>5.33714034702394</v>
      </c>
    </row>
    <row r="6" customFormat="false" ht="12.75" hidden="false" customHeight="false" outlineLevel="0" collapsed="false">
      <c r="A6" s="738" t="s">
        <v>12</v>
      </c>
      <c r="B6" s="739" t="n">
        <f aca="false">B25+B43</f>
        <v>213</v>
      </c>
      <c r="C6" s="737" t="n">
        <f aca="false">B6/L6*100</f>
        <v>36.1016949152542</v>
      </c>
      <c r="D6" s="739" t="n">
        <f aca="false">D25+D43</f>
        <v>131</v>
      </c>
      <c r="E6" s="737" t="n">
        <f aca="false">D6/L6*100</f>
        <v>22.2033898305085</v>
      </c>
      <c r="F6" s="739" t="n">
        <f aca="false">F25+F43</f>
        <v>121</v>
      </c>
      <c r="G6" s="737" t="n">
        <f aca="false">F6/L6*100</f>
        <v>20.5084745762712</v>
      </c>
      <c r="H6" s="739" t="n">
        <f aca="false">H25+H43</f>
        <v>101</v>
      </c>
      <c r="I6" s="737" t="n">
        <f aca="false">H6/L6*100</f>
        <v>17.1186440677966</v>
      </c>
      <c r="J6" s="739" t="n">
        <f aca="false">J25+J43</f>
        <v>24</v>
      </c>
      <c r="K6" s="737" t="n">
        <f aca="false">J6/L6*100</f>
        <v>4.06779661016949</v>
      </c>
      <c r="L6" s="739" t="n">
        <f aca="false">L25+L43</f>
        <v>590</v>
      </c>
      <c r="M6" s="711" t="n">
        <f aca="false">L6/$L$14*100</f>
        <v>12.958488908412</v>
      </c>
    </row>
    <row r="7" customFormat="false" ht="12.75" hidden="false" customHeight="false" outlineLevel="0" collapsed="false">
      <c r="A7" s="738" t="s">
        <v>13</v>
      </c>
      <c r="B7" s="739" t="n">
        <f aca="false">B26+B44</f>
        <v>133</v>
      </c>
      <c r="C7" s="737" t="n">
        <f aca="false">B7/L7*100</f>
        <v>35.752688172043</v>
      </c>
      <c r="D7" s="739" t="n">
        <f aca="false">D26+D44</f>
        <v>67</v>
      </c>
      <c r="E7" s="737" t="n">
        <f aca="false">D7/L7*100</f>
        <v>18.010752688172</v>
      </c>
      <c r="F7" s="739" t="n">
        <f aca="false">F26+F44</f>
        <v>80</v>
      </c>
      <c r="G7" s="737" t="n">
        <f aca="false">F7/L7*100</f>
        <v>21.505376344086</v>
      </c>
      <c r="H7" s="739" t="n">
        <f aca="false">H26+H44</f>
        <v>69</v>
      </c>
      <c r="I7" s="737" t="n">
        <f aca="false">H7/L7*100</f>
        <v>18.5483870967742</v>
      </c>
      <c r="J7" s="739" t="n">
        <f aca="false">J26+J44</f>
        <v>23</v>
      </c>
      <c r="K7" s="737" t="n">
        <f aca="false">J7/L7*100</f>
        <v>6.18279569892473</v>
      </c>
      <c r="L7" s="739" t="n">
        <f aca="false">L26+L44</f>
        <v>372</v>
      </c>
      <c r="M7" s="711" t="n">
        <f aca="false">L7/$L$14*100</f>
        <v>8.1704370744564</v>
      </c>
    </row>
    <row r="8" customFormat="false" ht="12.75" hidden="false" customHeight="false" outlineLevel="0" collapsed="false">
      <c r="A8" s="738" t="s">
        <v>14</v>
      </c>
      <c r="B8" s="739" t="n">
        <f aca="false">B27+B45</f>
        <v>320</v>
      </c>
      <c r="C8" s="737" t="n">
        <f aca="false">B8/L8*100</f>
        <v>37.037037037037</v>
      </c>
      <c r="D8" s="739" t="n">
        <f aca="false">D27+D45</f>
        <v>172</v>
      </c>
      <c r="E8" s="737" t="n">
        <f aca="false">D8/L8*100</f>
        <v>19.9074074074074</v>
      </c>
      <c r="F8" s="739" t="n">
        <f aca="false">F27+F45</f>
        <v>178</v>
      </c>
      <c r="G8" s="737" t="n">
        <f aca="false">F8/L8*100</f>
        <v>20.6018518518519</v>
      </c>
      <c r="H8" s="739" t="n">
        <f aca="false">H27+H45</f>
        <v>151</v>
      </c>
      <c r="I8" s="737" t="n">
        <f aca="false">H8/L8*100</f>
        <v>17.4768518518519</v>
      </c>
      <c r="J8" s="739" t="n">
        <f aca="false">J27+J45</f>
        <v>43</v>
      </c>
      <c r="K8" s="737" t="n">
        <f aca="false">J8/L8*100</f>
        <v>4.97685185185185</v>
      </c>
      <c r="L8" s="739" t="n">
        <f aca="false">L27+L45</f>
        <v>864</v>
      </c>
      <c r="M8" s="711" t="n">
        <f aca="false">L8/$L$14*100</f>
        <v>18.9764990116407</v>
      </c>
    </row>
    <row r="9" customFormat="false" ht="12.75" hidden="false" customHeight="false" outlineLevel="0" collapsed="false">
      <c r="A9" s="738" t="s">
        <v>15</v>
      </c>
      <c r="B9" s="739" t="n">
        <f aca="false">B28+B46</f>
        <v>331</v>
      </c>
      <c r="C9" s="737" t="n">
        <f aca="false">B9/L9*100</f>
        <v>38.4436701509872</v>
      </c>
      <c r="D9" s="739" t="n">
        <f aca="false">D28+D46</f>
        <v>154</v>
      </c>
      <c r="E9" s="737" t="n">
        <f aca="false">D9/L9*100</f>
        <v>17.8861788617886</v>
      </c>
      <c r="F9" s="739" t="n">
        <f aca="false">F28+F46</f>
        <v>191</v>
      </c>
      <c r="G9" s="737" t="n">
        <f aca="false">F9/L9*100</f>
        <v>22.1835075493612</v>
      </c>
      <c r="H9" s="739" t="n">
        <f aca="false">H28+H46</f>
        <v>140</v>
      </c>
      <c r="I9" s="737" t="n">
        <f aca="false">H9/L9*100</f>
        <v>16.260162601626</v>
      </c>
      <c r="J9" s="739" t="n">
        <f aca="false">J28+J46</f>
        <v>45</v>
      </c>
      <c r="K9" s="737" t="n">
        <f aca="false">J9/L9*100</f>
        <v>5.22648083623693</v>
      </c>
      <c r="L9" s="739" t="n">
        <f aca="false">L28+L46</f>
        <v>861</v>
      </c>
      <c r="M9" s="711" t="n">
        <f aca="false">L9/$L$14*100</f>
        <v>18.9106083900725</v>
      </c>
    </row>
    <row r="10" customFormat="false" ht="12.75" hidden="false" customHeight="false" outlineLevel="0" collapsed="false">
      <c r="A10" s="738" t="s">
        <v>16</v>
      </c>
      <c r="B10" s="739" t="n">
        <f aca="false">B29+B47</f>
        <v>110</v>
      </c>
      <c r="C10" s="737" t="n">
        <f aca="false">B10/L10*100</f>
        <v>31.3390313390313</v>
      </c>
      <c r="D10" s="739" t="n">
        <f aca="false">D29+D47</f>
        <v>112</v>
      </c>
      <c r="E10" s="737" t="n">
        <f aca="false">D10/L10*100</f>
        <v>31.9088319088319</v>
      </c>
      <c r="F10" s="739" t="n">
        <f aca="false">F29+F47</f>
        <v>44</v>
      </c>
      <c r="G10" s="737" t="n">
        <f aca="false">F10/L10*100</f>
        <v>12.5356125356125</v>
      </c>
      <c r="H10" s="739" t="n">
        <f aca="false">H29+H47</f>
        <v>74</v>
      </c>
      <c r="I10" s="737" t="n">
        <f aca="false">H10/L10*100</f>
        <v>21.0826210826211</v>
      </c>
      <c r="J10" s="739" t="n">
        <f aca="false">J29+J47</f>
        <v>11</v>
      </c>
      <c r="K10" s="737" t="n">
        <f aca="false">J10/L10*100</f>
        <v>3.13390313390313</v>
      </c>
      <c r="L10" s="739" t="n">
        <f aca="false">L29+L47</f>
        <v>351</v>
      </c>
      <c r="M10" s="711" t="n">
        <f aca="false">L10/$L$14*100</f>
        <v>7.70920272347903</v>
      </c>
    </row>
    <row r="11" customFormat="false" ht="12.75" hidden="false" customHeight="false" outlineLevel="0" collapsed="false">
      <c r="A11" s="738" t="s">
        <v>17</v>
      </c>
      <c r="B11" s="739" t="n">
        <f aca="false">B30+B48</f>
        <v>87</v>
      </c>
      <c r="C11" s="737" t="n">
        <f aca="false">B11/L11*100</f>
        <v>25.7396449704142</v>
      </c>
      <c r="D11" s="739" t="n">
        <f aca="false">D30+D48</f>
        <v>86</v>
      </c>
      <c r="E11" s="737" t="n">
        <f aca="false">D11/L11*100</f>
        <v>25.4437869822485</v>
      </c>
      <c r="F11" s="739" t="n">
        <f aca="false">F30+F48</f>
        <v>85</v>
      </c>
      <c r="G11" s="737" t="n">
        <f aca="false">F11/L11*100</f>
        <v>25.1479289940828</v>
      </c>
      <c r="H11" s="739" t="n">
        <f aca="false">H30+H48</f>
        <v>63</v>
      </c>
      <c r="I11" s="737" t="n">
        <f aca="false">H11/L11*100</f>
        <v>18.6390532544379</v>
      </c>
      <c r="J11" s="739" t="n">
        <f aca="false">J30+J48</f>
        <v>17</v>
      </c>
      <c r="K11" s="737" t="n">
        <f aca="false">J11/L11*100</f>
        <v>5.02958579881657</v>
      </c>
      <c r="L11" s="739" t="n">
        <f aca="false">L30+L48</f>
        <v>338</v>
      </c>
      <c r="M11" s="711" t="n">
        <f aca="false">L11/$L$14*100</f>
        <v>7.42367669668351</v>
      </c>
    </row>
    <row r="12" customFormat="false" ht="12.75" hidden="false" customHeight="false" outlineLevel="0" collapsed="false">
      <c r="A12" s="738" t="s">
        <v>18</v>
      </c>
      <c r="B12" s="739" t="n">
        <f aca="false">B31+B49</f>
        <v>168</v>
      </c>
      <c r="C12" s="737" t="n">
        <f aca="false">B12/L12*100</f>
        <v>35.4430379746835</v>
      </c>
      <c r="D12" s="739" t="n">
        <f aca="false">D31+D49</f>
        <v>93</v>
      </c>
      <c r="E12" s="737" t="n">
        <f aca="false">D12/L12*100</f>
        <v>19.620253164557</v>
      </c>
      <c r="F12" s="739" t="n">
        <f aca="false">F31+F49</f>
        <v>120</v>
      </c>
      <c r="G12" s="737" t="n">
        <f aca="false">F12/L12*100</f>
        <v>25.3164556962025</v>
      </c>
      <c r="H12" s="739" t="n">
        <f aca="false">H31+H49</f>
        <v>67</v>
      </c>
      <c r="I12" s="737" t="n">
        <f aca="false">H12/L12*100</f>
        <v>14.1350210970464</v>
      </c>
      <c r="J12" s="739" t="n">
        <f aca="false">J31+J49</f>
        <v>26</v>
      </c>
      <c r="K12" s="737" t="n">
        <f aca="false">J12/L12*100</f>
        <v>5.48523206751055</v>
      </c>
      <c r="L12" s="739" t="n">
        <f aca="false">L31+L49</f>
        <v>474</v>
      </c>
      <c r="M12" s="711" t="n">
        <f aca="false">L12/$L$14*100</f>
        <v>10.4107182077751</v>
      </c>
    </row>
    <row r="13" customFormat="false" ht="12.75" hidden="false" customHeight="false" outlineLevel="0" collapsed="false">
      <c r="A13" s="740" t="s">
        <v>19</v>
      </c>
      <c r="B13" s="741" t="n">
        <f aca="false">B32+B50</f>
        <v>141</v>
      </c>
      <c r="C13" s="737" t="n">
        <f aca="false">B13/L13*100</f>
        <v>30.6521739130435</v>
      </c>
      <c r="D13" s="741" t="n">
        <f aca="false">D32+D50</f>
        <v>110</v>
      </c>
      <c r="E13" s="737" t="n">
        <f aca="false">D13/L13*100</f>
        <v>23.9130434782609</v>
      </c>
      <c r="F13" s="741" t="n">
        <f aca="false">F32+F50</f>
        <v>106</v>
      </c>
      <c r="G13" s="737" t="n">
        <f aca="false">F13/L13*100</f>
        <v>23.0434782608696</v>
      </c>
      <c r="H13" s="741" t="n">
        <f aca="false">H32+H50</f>
        <v>78</v>
      </c>
      <c r="I13" s="737" t="n">
        <f aca="false">H13/L13*100</f>
        <v>16.9565217391304</v>
      </c>
      <c r="J13" s="741" t="n">
        <f aca="false">J32+J50</f>
        <v>25</v>
      </c>
      <c r="K13" s="737" t="n">
        <f aca="false">J13/L13*100</f>
        <v>5.43478260869565</v>
      </c>
      <c r="L13" s="741" t="n">
        <f aca="false">L32+L50</f>
        <v>460</v>
      </c>
      <c r="M13" s="742" t="n">
        <f aca="false">L13/$L$14*100</f>
        <v>10.1032286404568</v>
      </c>
    </row>
    <row r="14" s="610" customFormat="true" ht="13.5" hidden="false" customHeight="false" outlineLevel="0" collapsed="false">
      <c r="A14" s="680" t="s">
        <v>20</v>
      </c>
      <c r="B14" s="604" t="n">
        <f aca="false">B33+B51</f>
        <v>1582</v>
      </c>
      <c r="C14" s="743" t="n">
        <f aca="false">B14/L14*100</f>
        <v>34.7463211069624</v>
      </c>
      <c r="D14" s="604" t="n">
        <f aca="false">D33+D51</f>
        <v>990</v>
      </c>
      <c r="E14" s="743" t="n">
        <f aca="false">D14/L14*100</f>
        <v>21.7439051175049</v>
      </c>
      <c r="F14" s="604" t="n">
        <f aca="false">F33+F51</f>
        <v>976</v>
      </c>
      <c r="G14" s="743" t="n">
        <f aca="false">F14/L14*100</f>
        <v>21.4364155501867</v>
      </c>
      <c r="H14" s="604" t="n">
        <f aca="false">H33+H51</f>
        <v>781</v>
      </c>
      <c r="I14" s="743" t="n">
        <f aca="false">H14/L14*100</f>
        <v>17.1535251482539</v>
      </c>
      <c r="J14" s="604" t="n">
        <f aca="false">J33+J51</f>
        <v>224</v>
      </c>
      <c r="K14" s="743" t="n">
        <f aca="false">J14/L14*100</f>
        <v>4.91983307709203</v>
      </c>
      <c r="L14" s="744" t="n">
        <f aca="false">L33+L51</f>
        <v>4553</v>
      </c>
      <c r="M14" s="745" t="n">
        <f aca="false">SUM(M5:M13)</f>
        <v>100</v>
      </c>
    </row>
    <row r="16" customFormat="false" ht="12.75" hidden="false" customHeight="false" outlineLevel="0" collapsed="false">
      <c r="A16" s="198" t="s">
        <v>981</v>
      </c>
      <c r="N16" s="610"/>
    </row>
    <row r="17" customFormat="false" ht="12.75" hidden="false" customHeight="false" outlineLevel="0" collapsed="false">
      <c r="N17" s="610"/>
    </row>
    <row r="18" customFormat="false" ht="29.25" hidden="false" customHeight="true" outlineLevel="0" collapsed="false">
      <c r="A18" s="491" t="s">
        <v>982</v>
      </c>
      <c r="B18" s="491"/>
      <c r="C18" s="491"/>
      <c r="D18" s="491"/>
      <c r="E18" s="491"/>
      <c r="F18" s="491"/>
      <c r="G18" s="491"/>
      <c r="H18" s="491"/>
      <c r="I18" s="491"/>
      <c r="J18" s="491"/>
      <c r="K18" s="491"/>
      <c r="L18" s="491"/>
      <c r="M18" s="491"/>
      <c r="N18" s="610"/>
      <c r="V18" s="548"/>
    </row>
    <row r="20" s="309" customFormat="true" ht="37.5" hidden="false" customHeight="true" outlineLevel="0" collapsed="false">
      <c r="A20" s="4" t="s">
        <v>983</v>
      </c>
      <c r="B20" s="230" t="s">
        <v>984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3.5" hidden="false" customHeight="false" outlineLevel="0" collapsed="false"/>
    <row r="22" customFormat="false" ht="31.5" hidden="false" customHeight="true" outlineLevel="0" collapsed="false">
      <c r="A22" s="733" t="s">
        <v>3</v>
      </c>
      <c r="B22" s="615" t="s">
        <v>975</v>
      </c>
      <c r="C22" s="615"/>
      <c r="D22" s="615" t="s">
        <v>976</v>
      </c>
      <c r="E22" s="615"/>
      <c r="F22" s="615" t="s">
        <v>977</v>
      </c>
      <c r="G22" s="615"/>
      <c r="H22" s="615" t="s">
        <v>978</v>
      </c>
      <c r="I22" s="615"/>
      <c r="J22" s="615" t="s">
        <v>979</v>
      </c>
      <c r="K22" s="615"/>
      <c r="L22" s="734" t="s">
        <v>801</v>
      </c>
      <c r="M22" s="706" t="s">
        <v>377</v>
      </c>
    </row>
    <row r="23" customFormat="false" ht="70.5" hidden="false" customHeight="true" outlineLevel="0" collapsed="false">
      <c r="A23" s="733"/>
      <c r="B23" s="593" t="s">
        <v>9</v>
      </c>
      <c r="C23" s="594" t="s">
        <v>980</v>
      </c>
      <c r="D23" s="593" t="s">
        <v>9</v>
      </c>
      <c r="E23" s="594" t="s">
        <v>980</v>
      </c>
      <c r="F23" s="593" t="s">
        <v>9</v>
      </c>
      <c r="G23" s="594" t="s">
        <v>980</v>
      </c>
      <c r="H23" s="593" t="s">
        <v>9</v>
      </c>
      <c r="I23" s="594" t="s">
        <v>980</v>
      </c>
      <c r="J23" s="593" t="s">
        <v>9</v>
      </c>
      <c r="K23" s="594" t="s">
        <v>980</v>
      </c>
      <c r="L23" s="734"/>
      <c r="M23" s="706"/>
    </row>
    <row r="24" customFormat="false" ht="12.75" hidden="false" customHeight="false" outlineLevel="0" collapsed="false">
      <c r="A24" s="735" t="s">
        <v>11</v>
      </c>
      <c r="B24" s="736" t="n">
        <v>66</v>
      </c>
      <c r="C24" s="737" t="n">
        <f aca="false">B24/L24*100</f>
        <v>32.8358208955224</v>
      </c>
      <c r="D24" s="736" t="n">
        <v>54</v>
      </c>
      <c r="E24" s="737" t="n">
        <f aca="false">D24/L24*100</f>
        <v>26.865671641791</v>
      </c>
      <c r="F24" s="736" t="n">
        <v>43</v>
      </c>
      <c r="G24" s="737" t="n">
        <f aca="false">F24/L24*100</f>
        <v>21.3930348258706</v>
      </c>
      <c r="H24" s="736" t="n">
        <v>33</v>
      </c>
      <c r="I24" s="737" t="n">
        <f aca="false">H24/L24*100</f>
        <v>16.4179104477612</v>
      </c>
      <c r="J24" s="736" t="n">
        <v>5</v>
      </c>
      <c r="K24" s="737" t="n">
        <f aca="false">J24/L24*100</f>
        <v>2.48756218905473</v>
      </c>
      <c r="L24" s="736" t="n">
        <f aca="false">B24+D24+F24+H24+J24</f>
        <v>201</v>
      </c>
      <c r="M24" s="711" t="n">
        <f aca="false">L24/$L$33*100</f>
        <v>6.04875112849835</v>
      </c>
    </row>
    <row r="25" customFormat="false" ht="12.75" hidden="false" customHeight="false" outlineLevel="0" collapsed="false">
      <c r="A25" s="738" t="s">
        <v>12</v>
      </c>
      <c r="B25" s="739" t="n">
        <v>155</v>
      </c>
      <c r="C25" s="737" t="n">
        <f aca="false">B25/L25*100</f>
        <v>38.1773399014778</v>
      </c>
      <c r="D25" s="739" t="n">
        <v>86</v>
      </c>
      <c r="E25" s="737" t="n">
        <f aca="false">D25/L25*100</f>
        <v>21.1822660098522</v>
      </c>
      <c r="F25" s="739" t="n">
        <v>82</v>
      </c>
      <c r="G25" s="737" t="n">
        <f aca="false">F25/L25*100</f>
        <v>20.1970443349754</v>
      </c>
      <c r="H25" s="739" t="n">
        <v>68</v>
      </c>
      <c r="I25" s="737" t="n">
        <f aca="false">H25/L25*100</f>
        <v>16.7487684729064</v>
      </c>
      <c r="J25" s="739" t="n">
        <v>15</v>
      </c>
      <c r="K25" s="737" t="n">
        <f aca="false">J25/L25*100</f>
        <v>3.69458128078818</v>
      </c>
      <c r="L25" s="739" t="n">
        <f aca="false">B25+D25+F25+H25+J25</f>
        <v>406</v>
      </c>
      <c r="M25" s="711" t="n">
        <f aca="false">L25/$L$33*100</f>
        <v>12.2178754137827</v>
      </c>
    </row>
    <row r="26" customFormat="false" ht="12.75" hidden="false" customHeight="false" outlineLevel="0" collapsed="false">
      <c r="A26" s="738" t="s">
        <v>13</v>
      </c>
      <c r="B26" s="739" t="n">
        <v>111</v>
      </c>
      <c r="C26" s="737" t="n">
        <f aca="false">B26/L26*100</f>
        <v>35.6913183279743</v>
      </c>
      <c r="D26" s="739" t="n">
        <v>61</v>
      </c>
      <c r="E26" s="737" t="n">
        <f aca="false">D26/L26*100</f>
        <v>19.6141479099678</v>
      </c>
      <c r="F26" s="739" t="n">
        <v>64</v>
      </c>
      <c r="G26" s="737" t="n">
        <f aca="false">F26/L26*100</f>
        <v>20.5787781350482</v>
      </c>
      <c r="H26" s="739" t="n">
        <v>55</v>
      </c>
      <c r="I26" s="737" t="n">
        <f aca="false">H26/L26*100</f>
        <v>17.6848874598071</v>
      </c>
      <c r="J26" s="739" t="n">
        <v>20</v>
      </c>
      <c r="K26" s="737" t="n">
        <f aca="false">J26/L26*100</f>
        <v>6.43086816720257</v>
      </c>
      <c r="L26" s="739" t="n">
        <f aca="false">B26+D26+F26+H26+J26</f>
        <v>311</v>
      </c>
      <c r="M26" s="711" t="n">
        <f aca="false">L26/$L$33*100</f>
        <v>9.35901294011435</v>
      </c>
    </row>
    <row r="27" customFormat="false" ht="12.75" hidden="false" customHeight="false" outlineLevel="0" collapsed="false">
      <c r="A27" s="738" t="s">
        <v>14</v>
      </c>
      <c r="B27" s="739" t="n">
        <v>268</v>
      </c>
      <c r="C27" s="737" t="n">
        <f aca="false">B27/L27*100</f>
        <v>38.5057471264368</v>
      </c>
      <c r="D27" s="739" t="n">
        <v>146</v>
      </c>
      <c r="E27" s="737" t="n">
        <f aca="false">D27/L27*100</f>
        <v>20.9770114942529</v>
      </c>
      <c r="F27" s="739" t="n">
        <v>135</v>
      </c>
      <c r="G27" s="737" t="n">
        <f aca="false">F27/L27*100</f>
        <v>19.3965517241379</v>
      </c>
      <c r="H27" s="739" t="n">
        <v>113</v>
      </c>
      <c r="I27" s="737" t="n">
        <f aca="false">H27/L27*100</f>
        <v>16.2356321839081</v>
      </c>
      <c r="J27" s="739" t="n">
        <v>34</v>
      </c>
      <c r="K27" s="737" t="n">
        <f aca="false">J27/L27*100</f>
        <v>4.88505747126437</v>
      </c>
      <c r="L27" s="739" t="n">
        <f aca="false">B27+D27+F27+H27+J27</f>
        <v>696</v>
      </c>
      <c r="M27" s="711" t="n">
        <f aca="false">L27/$L$33*100</f>
        <v>20.9449292807704</v>
      </c>
    </row>
    <row r="28" customFormat="false" ht="12.75" hidden="false" customHeight="false" outlineLevel="0" collapsed="false">
      <c r="A28" s="738" t="s">
        <v>15</v>
      </c>
      <c r="B28" s="739" t="n">
        <v>155</v>
      </c>
      <c r="C28" s="737" t="n">
        <f aca="false">B28/L28*100</f>
        <v>34.0659340659341</v>
      </c>
      <c r="D28" s="739" t="n">
        <v>95</v>
      </c>
      <c r="E28" s="737" t="n">
        <f aca="false">D28/L28*100</f>
        <v>20.8791208791209</v>
      </c>
      <c r="F28" s="739" t="n">
        <v>100</v>
      </c>
      <c r="G28" s="737" t="n">
        <f aca="false">F28/L28*100</f>
        <v>21.978021978022</v>
      </c>
      <c r="H28" s="739" t="n">
        <v>83</v>
      </c>
      <c r="I28" s="737" t="n">
        <f aca="false">H28/L28*100</f>
        <v>18.2417582417582</v>
      </c>
      <c r="J28" s="739" t="n">
        <v>22</v>
      </c>
      <c r="K28" s="737" t="n">
        <f aca="false">J28/L28*100</f>
        <v>4.83516483516484</v>
      </c>
      <c r="L28" s="739" t="n">
        <f aca="false">B28+D28+F28+H28+J28</f>
        <v>455</v>
      </c>
      <c r="M28" s="711" t="n">
        <f aca="false">L28/$L$33*100</f>
        <v>13.6924465844117</v>
      </c>
    </row>
    <row r="29" customFormat="false" ht="12.75" hidden="false" customHeight="false" outlineLevel="0" collapsed="false">
      <c r="A29" s="738" t="s">
        <v>16</v>
      </c>
      <c r="B29" s="739" t="n">
        <v>93</v>
      </c>
      <c r="C29" s="737" t="n">
        <f aca="false">B29/L29*100</f>
        <v>30.3921568627451</v>
      </c>
      <c r="D29" s="739" t="n">
        <v>91</v>
      </c>
      <c r="E29" s="737" t="n">
        <f aca="false">D29/L29*100</f>
        <v>29.7385620915033</v>
      </c>
      <c r="F29" s="739" t="n">
        <v>42</v>
      </c>
      <c r="G29" s="737" t="n">
        <f aca="false">F29/L29*100</f>
        <v>13.7254901960784</v>
      </c>
      <c r="H29" s="739" t="n">
        <v>71</v>
      </c>
      <c r="I29" s="737" t="n">
        <f aca="false">H29/L29*100</f>
        <v>23.202614379085</v>
      </c>
      <c r="J29" s="739" t="n">
        <v>9</v>
      </c>
      <c r="K29" s="737" t="n">
        <f aca="false">J29/L29*100</f>
        <v>2.94117647058824</v>
      </c>
      <c r="L29" s="739" t="n">
        <f aca="false">B29+D29+F29+H29+J29</f>
        <v>306</v>
      </c>
      <c r="M29" s="711" t="n">
        <f aca="false">L29/$L$33*100</f>
        <v>9.20854649413181</v>
      </c>
    </row>
    <row r="30" customFormat="false" ht="12.75" hidden="false" customHeight="false" outlineLevel="0" collapsed="false">
      <c r="A30" s="738" t="s">
        <v>17</v>
      </c>
      <c r="B30" s="739" t="n">
        <v>79</v>
      </c>
      <c r="C30" s="737" t="n">
        <f aca="false">B30/L30*100</f>
        <v>26.6891891891892</v>
      </c>
      <c r="D30" s="739" t="n">
        <v>82</v>
      </c>
      <c r="E30" s="737" t="n">
        <f aca="false">D30/L30*100</f>
        <v>27.7027027027027</v>
      </c>
      <c r="F30" s="739" t="n">
        <v>70</v>
      </c>
      <c r="G30" s="737" t="n">
        <f aca="false">F30/L30*100</f>
        <v>23.6486486486487</v>
      </c>
      <c r="H30" s="739" t="n">
        <v>50</v>
      </c>
      <c r="I30" s="737" t="n">
        <f aca="false">H30/L30*100</f>
        <v>16.8918918918919</v>
      </c>
      <c r="J30" s="739" t="n">
        <v>15</v>
      </c>
      <c r="K30" s="737" t="n">
        <f aca="false">J30/L30*100</f>
        <v>5.06756756756757</v>
      </c>
      <c r="L30" s="739" t="n">
        <f aca="false">B30+D30+F30+H30+J30</f>
        <v>296</v>
      </c>
      <c r="M30" s="711" t="n">
        <f aca="false">L30/$L$33*100</f>
        <v>8.90761360216672</v>
      </c>
    </row>
    <row r="31" customFormat="false" ht="12.75" hidden="false" customHeight="false" outlineLevel="0" collapsed="false">
      <c r="A31" s="738" t="s">
        <v>18</v>
      </c>
      <c r="B31" s="739" t="n">
        <v>98</v>
      </c>
      <c r="C31" s="737" t="n">
        <f aca="false">B31/L31*100</f>
        <v>33.9100346020761</v>
      </c>
      <c r="D31" s="739" t="n">
        <v>66</v>
      </c>
      <c r="E31" s="737" t="n">
        <f aca="false">D31/L31*100</f>
        <v>22.8373702422145</v>
      </c>
      <c r="F31" s="739" t="n">
        <v>64</v>
      </c>
      <c r="G31" s="737" t="n">
        <f aca="false">F31/L31*100</f>
        <v>22.1453287197232</v>
      </c>
      <c r="H31" s="739" t="n">
        <v>45</v>
      </c>
      <c r="I31" s="737" t="n">
        <f aca="false">H31/L31*100</f>
        <v>15.5709342560554</v>
      </c>
      <c r="J31" s="739" t="n">
        <v>16</v>
      </c>
      <c r="K31" s="737" t="n">
        <f aca="false">J31/L31*100</f>
        <v>5.5363321799308</v>
      </c>
      <c r="L31" s="739" t="n">
        <f aca="false">B31+D31+F31+H31+J31</f>
        <v>289</v>
      </c>
      <c r="M31" s="711" t="n">
        <f aca="false">L31/$L$33*100</f>
        <v>8.69696057779115</v>
      </c>
    </row>
    <row r="32" customFormat="false" ht="12.75" hidden="false" customHeight="false" outlineLevel="0" collapsed="false">
      <c r="A32" s="740" t="s">
        <v>19</v>
      </c>
      <c r="B32" s="741" t="n">
        <v>108</v>
      </c>
      <c r="C32" s="737" t="n">
        <f aca="false">B32/L32*100</f>
        <v>29.7520661157025</v>
      </c>
      <c r="D32" s="741" t="n">
        <v>89</v>
      </c>
      <c r="E32" s="737" t="n">
        <f aca="false">D32/L32*100</f>
        <v>24.5179063360882</v>
      </c>
      <c r="F32" s="741" t="n">
        <v>86</v>
      </c>
      <c r="G32" s="737" t="n">
        <f aca="false">F32/L32*100</f>
        <v>23.6914600550964</v>
      </c>
      <c r="H32" s="741" t="n">
        <v>61</v>
      </c>
      <c r="I32" s="737" t="n">
        <f aca="false">H32/L32*100</f>
        <v>16.8044077134986</v>
      </c>
      <c r="J32" s="741" t="n">
        <v>19</v>
      </c>
      <c r="K32" s="737" t="n">
        <f aca="false">J32/L32*100</f>
        <v>5.23415977961433</v>
      </c>
      <c r="L32" s="741" t="n">
        <f aca="false">B32+D32+F32+H32+J32</f>
        <v>363</v>
      </c>
      <c r="M32" s="742" t="n">
        <f aca="false">L32/$L$33*100</f>
        <v>10.9238639783328</v>
      </c>
    </row>
    <row r="33" s="610" customFormat="true" ht="13.5" hidden="false" customHeight="false" outlineLevel="0" collapsed="false">
      <c r="A33" s="680" t="s">
        <v>20</v>
      </c>
      <c r="B33" s="604" t="n">
        <f aca="false">SUM(B24:B32)</f>
        <v>1133</v>
      </c>
      <c r="C33" s="743" t="n">
        <f aca="false">B33/L33*100</f>
        <v>34.0956966596449</v>
      </c>
      <c r="D33" s="604" t="n">
        <f aca="false">SUM(D24:D32)</f>
        <v>770</v>
      </c>
      <c r="E33" s="743" t="n">
        <f aca="false">D33/L33*100</f>
        <v>23.1718326813121</v>
      </c>
      <c r="F33" s="604" t="n">
        <f aca="false">SUM(F24:F32)</f>
        <v>686</v>
      </c>
      <c r="G33" s="743" t="n">
        <f aca="false">F33/L33*100</f>
        <v>20.6439963888053</v>
      </c>
      <c r="H33" s="604" t="n">
        <f aca="false">SUM(H24:H32)</f>
        <v>579</v>
      </c>
      <c r="I33" s="743" t="n">
        <f aca="false">H33/L33*100</f>
        <v>17.4240144447788</v>
      </c>
      <c r="J33" s="604" t="n">
        <f aca="false">SUM(J24:J32)</f>
        <v>155</v>
      </c>
      <c r="K33" s="743" t="n">
        <f aca="false">SUM(K24:K32)</f>
        <v>41.1124699411756</v>
      </c>
      <c r="L33" s="744" t="n">
        <f aca="false">SUM(L24:L32)</f>
        <v>3323</v>
      </c>
      <c r="M33" s="745" t="n">
        <f aca="false">SUM(M24:M32)</f>
        <v>100</v>
      </c>
    </row>
    <row r="35" customFormat="false" ht="29.2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610"/>
      <c r="V35" s="548"/>
    </row>
    <row r="36" customFormat="false" ht="12.75" hidden="false" customHeight="false" outlineLevel="0" collapsed="false">
      <c r="A36" s="566"/>
      <c r="B36" s="567"/>
      <c r="C36" s="567"/>
      <c r="D36" s="567"/>
      <c r="E36" s="567"/>
      <c r="F36" s="567"/>
      <c r="G36" s="567"/>
    </row>
    <row r="37" customFormat="false" ht="30" hidden="false" customHeight="true" outlineLevel="0" collapsed="false">
      <c r="A37" s="566"/>
      <c r="B37" s="567"/>
      <c r="C37" s="567"/>
      <c r="D37" s="567"/>
      <c r="E37" s="567"/>
      <c r="F37" s="567"/>
      <c r="G37" s="567"/>
    </row>
    <row r="38" s="309" customFormat="true" ht="37.5" hidden="false" customHeight="true" outlineLevel="0" collapsed="false">
      <c r="A38" s="4" t="s">
        <v>985</v>
      </c>
      <c r="B38" s="230" t="s">
        <v>986</v>
      </c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</row>
    <row r="39" customFormat="false" ht="13.5" hidden="false" customHeight="false" outlineLevel="0" collapsed="false"/>
    <row r="40" customFormat="false" ht="31.5" hidden="false" customHeight="true" outlineLevel="0" collapsed="false">
      <c r="A40" s="733" t="s">
        <v>3</v>
      </c>
      <c r="B40" s="615" t="s">
        <v>975</v>
      </c>
      <c r="C40" s="615"/>
      <c r="D40" s="615" t="s">
        <v>976</v>
      </c>
      <c r="E40" s="615"/>
      <c r="F40" s="615" t="s">
        <v>977</v>
      </c>
      <c r="G40" s="615"/>
      <c r="H40" s="615" t="s">
        <v>978</v>
      </c>
      <c r="I40" s="615"/>
      <c r="J40" s="615" t="s">
        <v>979</v>
      </c>
      <c r="K40" s="615"/>
      <c r="L40" s="734" t="s">
        <v>801</v>
      </c>
      <c r="M40" s="706" t="s">
        <v>377</v>
      </c>
    </row>
    <row r="41" customFormat="false" ht="70.5" hidden="false" customHeight="true" outlineLevel="0" collapsed="false">
      <c r="A41" s="733"/>
      <c r="B41" s="593" t="s">
        <v>9</v>
      </c>
      <c r="C41" s="594" t="s">
        <v>980</v>
      </c>
      <c r="D41" s="593" t="s">
        <v>9</v>
      </c>
      <c r="E41" s="594" t="s">
        <v>980</v>
      </c>
      <c r="F41" s="593" t="s">
        <v>9</v>
      </c>
      <c r="G41" s="594" t="s">
        <v>980</v>
      </c>
      <c r="H41" s="593" t="s">
        <v>9</v>
      </c>
      <c r="I41" s="594" t="s">
        <v>980</v>
      </c>
      <c r="J41" s="593" t="s">
        <v>9</v>
      </c>
      <c r="K41" s="594" t="s">
        <v>980</v>
      </c>
      <c r="L41" s="734"/>
      <c r="M41" s="706"/>
    </row>
    <row r="42" customFormat="false" ht="12.75" hidden="false" customHeight="false" outlineLevel="0" collapsed="false">
      <c r="A42" s="735" t="s">
        <v>11</v>
      </c>
      <c r="B42" s="736" t="n">
        <v>13</v>
      </c>
      <c r="C42" s="737" t="n">
        <f aca="false">B42/L42*100</f>
        <v>30.952380952381</v>
      </c>
      <c r="D42" s="736" t="n">
        <v>11</v>
      </c>
      <c r="E42" s="737" t="n">
        <f aca="false">D42/L42*100</f>
        <v>26.1904761904762</v>
      </c>
      <c r="F42" s="736" t="n">
        <v>8</v>
      </c>
      <c r="G42" s="737" t="n">
        <f aca="false">F42/L42*100</f>
        <v>19.047619047619</v>
      </c>
      <c r="H42" s="736" t="n">
        <v>5</v>
      </c>
      <c r="I42" s="737" t="n">
        <f aca="false">H42/L42*100</f>
        <v>11.9047619047619</v>
      </c>
      <c r="J42" s="736" t="n">
        <v>5</v>
      </c>
      <c r="K42" s="737" t="n">
        <f aca="false">J42/L42*100</f>
        <v>11.9047619047619</v>
      </c>
      <c r="L42" s="736" t="n">
        <f aca="false">B42+D42+F42+H42+J42</f>
        <v>42</v>
      </c>
      <c r="M42" s="711" t="n">
        <f aca="false">L42/$L$51*100</f>
        <v>3.41463414634146</v>
      </c>
    </row>
    <row r="43" customFormat="false" ht="12.75" hidden="false" customHeight="false" outlineLevel="0" collapsed="false">
      <c r="A43" s="738" t="s">
        <v>12</v>
      </c>
      <c r="B43" s="739" t="n">
        <v>58</v>
      </c>
      <c r="C43" s="737" t="n">
        <f aca="false">B43/L43*100</f>
        <v>31.5217391304348</v>
      </c>
      <c r="D43" s="739" t="n">
        <v>45</v>
      </c>
      <c r="E43" s="737" t="n">
        <f aca="false">D43/L43*100</f>
        <v>24.4565217391304</v>
      </c>
      <c r="F43" s="739" t="n">
        <v>39</v>
      </c>
      <c r="G43" s="737" t="n">
        <f aca="false">F43/L43*100</f>
        <v>21.195652173913</v>
      </c>
      <c r="H43" s="739" t="n">
        <v>33</v>
      </c>
      <c r="I43" s="737" t="n">
        <f aca="false">H43/L43*100</f>
        <v>17.9347826086957</v>
      </c>
      <c r="J43" s="739" t="n">
        <v>9</v>
      </c>
      <c r="K43" s="737" t="n">
        <f aca="false">J43/L43*100</f>
        <v>4.89130434782609</v>
      </c>
      <c r="L43" s="739" t="n">
        <f aca="false">B43+D43+F43+H43+J43</f>
        <v>184</v>
      </c>
      <c r="M43" s="711" t="n">
        <f aca="false">L43/$L$51*100</f>
        <v>14.9593495934959</v>
      </c>
    </row>
    <row r="44" customFormat="false" ht="12.75" hidden="false" customHeight="false" outlineLevel="0" collapsed="false">
      <c r="A44" s="738" t="s">
        <v>13</v>
      </c>
      <c r="B44" s="739" t="n">
        <v>22</v>
      </c>
      <c r="C44" s="737" t="n">
        <f aca="false">B44/L44*100</f>
        <v>36.0655737704918</v>
      </c>
      <c r="D44" s="739" t="n">
        <v>6</v>
      </c>
      <c r="E44" s="737" t="n">
        <f aca="false">D44/L44*100</f>
        <v>9.83606557377049</v>
      </c>
      <c r="F44" s="739" t="n">
        <v>16</v>
      </c>
      <c r="G44" s="737" t="n">
        <f aca="false">F44/L44*100</f>
        <v>26.2295081967213</v>
      </c>
      <c r="H44" s="739" t="n">
        <v>14</v>
      </c>
      <c r="I44" s="737" t="n">
        <f aca="false">H44/L44*100</f>
        <v>22.9508196721311</v>
      </c>
      <c r="J44" s="739" t="n">
        <v>3</v>
      </c>
      <c r="K44" s="737" t="n">
        <f aca="false">J44/L44*100</f>
        <v>4.91803278688525</v>
      </c>
      <c r="L44" s="739" t="n">
        <f aca="false">B44+D44+F44+H44+J44</f>
        <v>61</v>
      </c>
      <c r="M44" s="711" t="n">
        <f aca="false">L44/$L$51*100</f>
        <v>4.95934959349594</v>
      </c>
    </row>
    <row r="45" customFormat="false" ht="12.75" hidden="false" customHeight="false" outlineLevel="0" collapsed="false">
      <c r="A45" s="738" t="s">
        <v>14</v>
      </c>
      <c r="B45" s="739" t="n">
        <v>52</v>
      </c>
      <c r="C45" s="737" t="n">
        <f aca="false">B45/L45*100</f>
        <v>30.952380952381</v>
      </c>
      <c r="D45" s="739" t="n">
        <v>26</v>
      </c>
      <c r="E45" s="737" t="n">
        <f aca="false">D45/L45*100</f>
        <v>15.4761904761905</v>
      </c>
      <c r="F45" s="739" t="n">
        <v>43</v>
      </c>
      <c r="G45" s="737" t="n">
        <f aca="false">F45/L45*100</f>
        <v>25.5952380952381</v>
      </c>
      <c r="H45" s="739" t="n">
        <v>38</v>
      </c>
      <c r="I45" s="737" t="n">
        <f aca="false">H45/L45*100</f>
        <v>22.6190476190476</v>
      </c>
      <c r="J45" s="739" t="n">
        <v>9</v>
      </c>
      <c r="K45" s="737" t="n">
        <f aca="false">J45/L45*100</f>
        <v>5.35714285714286</v>
      </c>
      <c r="L45" s="739" t="n">
        <f aca="false">B45+D45+F45+H45+J45</f>
        <v>168</v>
      </c>
      <c r="M45" s="711" t="n">
        <f aca="false">L45/$L$51*100</f>
        <v>13.6585365853659</v>
      </c>
    </row>
    <row r="46" customFormat="false" ht="12.75" hidden="false" customHeight="false" outlineLevel="0" collapsed="false">
      <c r="A46" s="738" t="s">
        <v>15</v>
      </c>
      <c r="B46" s="739" t="n">
        <v>176</v>
      </c>
      <c r="C46" s="737" t="n">
        <f aca="false">B46/L46*100</f>
        <v>43.3497536945813</v>
      </c>
      <c r="D46" s="739" t="n">
        <v>59</v>
      </c>
      <c r="E46" s="737" t="n">
        <f aca="false">D46/L46*100</f>
        <v>14.5320197044335</v>
      </c>
      <c r="F46" s="739" t="n">
        <v>91</v>
      </c>
      <c r="G46" s="737" t="n">
        <f aca="false">F46/L46*100</f>
        <v>22.4137931034483</v>
      </c>
      <c r="H46" s="739" t="n">
        <v>57</v>
      </c>
      <c r="I46" s="737" t="n">
        <f aca="false">H46/L46*100</f>
        <v>14.0394088669951</v>
      </c>
      <c r="J46" s="739" t="n">
        <v>23</v>
      </c>
      <c r="K46" s="737" t="n">
        <f aca="false">J46/L46*100</f>
        <v>5.66502463054187</v>
      </c>
      <c r="L46" s="739" t="n">
        <f aca="false">B46+D46+F46+H46+J46</f>
        <v>406</v>
      </c>
      <c r="M46" s="711" t="n">
        <f aca="false">L46/$L$51*100</f>
        <v>33.0081300813008</v>
      </c>
    </row>
    <row r="47" customFormat="false" ht="12.75" hidden="false" customHeight="false" outlineLevel="0" collapsed="false">
      <c r="A47" s="738" t="s">
        <v>16</v>
      </c>
      <c r="B47" s="739" t="n">
        <v>17</v>
      </c>
      <c r="C47" s="737" t="n">
        <f aca="false">B47/L47*100</f>
        <v>37.7777777777778</v>
      </c>
      <c r="D47" s="739" t="n">
        <v>21</v>
      </c>
      <c r="E47" s="737" t="n">
        <f aca="false">D47/L47*100</f>
        <v>46.6666666666667</v>
      </c>
      <c r="F47" s="739" t="n">
        <v>2</v>
      </c>
      <c r="G47" s="737" t="n">
        <f aca="false">F47/L47*100</f>
        <v>4.44444444444445</v>
      </c>
      <c r="H47" s="739" t="n">
        <v>3</v>
      </c>
      <c r="I47" s="737" t="n">
        <f aca="false">H47/L47*100</f>
        <v>6.66666666666667</v>
      </c>
      <c r="J47" s="739" t="n">
        <v>2</v>
      </c>
      <c r="K47" s="737" t="n">
        <f aca="false">J47/L47*100</f>
        <v>4.44444444444445</v>
      </c>
      <c r="L47" s="739" t="n">
        <f aca="false">B47+D47+F47+H47+J47</f>
        <v>45</v>
      </c>
      <c r="M47" s="711" t="n">
        <f aca="false">L47/$L$51*100</f>
        <v>3.65853658536585</v>
      </c>
    </row>
    <row r="48" customFormat="false" ht="12.75" hidden="false" customHeight="false" outlineLevel="0" collapsed="false">
      <c r="A48" s="738" t="s">
        <v>17</v>
      </c>
      <c r="B48" s="739" t="n">
        <v>8</v>
      </c>
      <c r="C48" s="737" t="n">
        <f aca="false">B48/L48*100</f>
        <v>19.047619047619</v>
      </c>
      <c r="D48" s="739" t="n">
        <v>4</v>
      </c>
      <c r="E48" s="737" t="n">
        <f aca="false">D48/L48*100</f>
        <v>9.52380952380952</v>
      </c>
      <c r="F48" s="739" t="n">
        <v>15</v>
      </c>
      <c r="G48" s="737" t="n">
        <f aca="false">F48/L48*100</f>
        <v>35.7142857142857</v>
      </c>
      <c r="H48" s="739" t="n">
        <v>13</v>
      </c>
      <c r="I48" s="737" t="n">
        <f aca="false">H48/L48*100</f>
        <v>30.952380952381</v>
      </c>
      <c r="J48" s="739" t="n">
        <v>2</v>
      </c>
      <c r="K48" s="737" t="n">
        <f aca="false">J48/L48*100</f>
        <v>4.76190476190476</v>
      </c>
      <c r="L48" s="739" t="n">
        <f aca="false">B48+D48+F48+H48+J48</f>
        <v>42</v>
      </c>
      <c r="M48" s="711" t="n">
        <f aca="false">L48/$L$51*100</f>
        <v>3.41463414634146</v>
      </c>
    </row>
    <row r="49" customFormat="false" ht="12.75" hidden="false" customHeight="false" outlineLevel="0" collapsed="false">
      <c r="A49" s="738" t="s">
        <v>18</v>
      </c>
      <c r="B49" s="739" t="n">
        <v>70</v>
      </c>
      <c r="C49" s="737" t="n">
        <f aca="false">B49/L49*100</f>
        <v>37.8378378378378</v>
      </c>
      <c r="D49" s="739" t="n">
        <v>27</v>
      </c>
      <c r="E49" s="737" t="n">
        <f aca="false">D49/L49*100</f>
        <v>14.5945945945946</v>
      </c>
      <c r="F49" s="739" t="n">
        <v>56</v>
      </c>
      <c r="G49" s="737" t="n">
        <f aca="false">F49/L49*100</f>
        <v>30.2702702702703</v>
      </c>
      <c r="H49" s="739" t="n">
        <v>22</v>
      </c>
      <c r="I49" s="737" t="n">
        <f aca="false">H49/L49*100</f>
        <v>11.8918918918919</v>
      </c>
      <c r="J49" s="739" t="n">
        <v>10</v>
      </c>
      <c r="K49" s="737" t="n">
        <f aca="false">J49/L49*100</f>
        <v>5.40540540540541</v>
      </c>
      <c r="L49" s="739" t="n">
        <f aca="false">B49+D49+F49+H49+J49</f>
        <v>185</v>
      </c>
      <c r="M49" s="711" t="n">
        <f aca="false">L49/$L$51*100</f>
        <v>15.0406504065041</v>
      </c>
    </row>
    <row r="50" customFormat="false" ht="12.75" hidden="false" customHeight="false" outlineLevel="0" collapsed="false">
      <c r="A50" s="740" t="s">
        <v>19</v>
      </c>
      <c r="B50" s="741" t="n">
        <v>33</v>
      </c>
      <c r="C50" s="737" t="n">
        <f aca="false">B50/L50*100</f>
        <v>34.020618556701</v>
      </c>
      <c r="D50" s="741" t="n">
        <v>21</v>
      </c>
      <c r="E50" s="737" t="n">
        <f aca="false">D50/L50*100</f>
        <v>21.6494845360825</v>
      </c>
      <c r="F50" s="741" t="n">
        <v>20</v>
      </c>
      <c r="G50" s="737" t="n">
        <f aca="false">F50/L50*100</f>
        <v>20.6185567010309</v>
      </c>
      <c r="H50" s="741" t="n">
        <v>17</v>
      </c>
      <c r="I50" s="737" t="n">
        <f aca="false">H50/L50*100</f>
        <v>17.5257731958763</v>
      </c>
      <c r="J50" s="741" t="n">
        <v>6</v>
      </c>
      <c r="K50" s="737" t="n">
        <f aca="false">J50/L50*100</f>
        <v>6.18556701030928</v>
      </c>
      <c r="L50" s="741" t="n">
        <f aca="false">B50+D50+F50+H50+J50</f>
        <v>97</v>
      </c>
      <c r="M50" s="742" t="n">
        <f aca="false">L50/$L$51*100</f>
        <v>7.88617886178862</v>
      </c>
    </row>
    <row r="51" s="610" customFormat="true" ht="13.5" hidden="false" customHeight="false" outlineLevel="0" collapsed="false">
      <c r="A51" s="680" t="s">
        <v>20</v>
      </c>
      <c r="B51" s="604" t="n">
        <f aca="false">SUM(B42:B50)</f>
        <v>449</v>
      </c>
      <c r="C51" s="743" t="n">
        <f aca="false">B51/L51*100</f>
        <v>36.5040650406504</v>
      </c>
      <c r="D51" s="604" t="n">
        <f aca="false">SUM(D42:D50)</f>
        <v>220</v>
      </c>
      <c r="E51" s="743" t="n">
        <f aca="false">D51/L51*100</f>
        <v>17.8861788617886</v>
      </c>
      <c r="F51" s="604" t="n">
        <f aca="false">SUM(F42:F50)</f>
        <v>290</v>
      </c>
      <c r="G51" s="743" t="n">
        <f aca="false">F51/L51*100</f>
        <v>23.5772357723577</v>
      </c>
      <c r="H51" s="604" t="n">
        <f aca="false">SUM(H42:H50)</f>
        <v>202</v>
      </c>
      <c r="I51" s="743" t="n">
        <f aca="false">H51/L51*100</f>
        <v>16.4227642276423</v>
      </c>
      <c r="J51" s="604" t="n">
        <f aca="false">SUM(J42:J50)</f>
        <v>69</v>
      </c>
      <c r="K51" s="743" t="n">
        <f aca="false">J51/L51*100</f>
        <v>5.60975609756098</v>
      </c>
      <c r="L51" s="744" t="n">
        <f aca="false">B51+D51+F51+H51+J51</f>
        <v>1230</v>
      </c>
      <c r="M51" s="745" t="n">
        <f aca="false">SUM(M42:M50)</f>
        <v>100</v>
      </c>
    </row>
    <row r="54" customFormat="false" ht="27" hidden="false" customHeight="true" outlineLevel="0" collapsed="false">
      <c r="A54" s="265" t="s">
        <v>987</v>
      </c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</row>
  </sheetData>
  <mergeCells count="30">
    <mergeCell ref="B1:M1"/>
    <mergeCell ref="A3:A4"/>
    <mergeCell ref="B3:C3"/>
    <mergeCell ref="D3:E3"/>
    <mergeCell ref="F3:G3"/>
    <mergeCell ref="H3:I3"/>
    <mergeCell ref="J3:K3"/>
    <mergeCell ref="L3:L4"/>
    <mergeCell ref="M3:M4"/>
    <mergeCell ref="A18:M18"/>
    <mergeCell ref="B20:M20"/>
    <mergeCell ref="A22:A23"/>
    <mergeCell ref="B22:C22"/>
    <mergeCell ref="D22:E22"/>
    <mergeCell ref="F22:G22"/>
    <mergeCell ref="H22:I22"/>
    <mergeCell ref="J22:K22"/>
    <mergeCell ref="L22:L23"/>
    <mergeCell ref="M22:M23"/>
    <mergeCell ref="A35:M35"/>
    <mergeCell ref="B38:M38"/>
    <mergeCell ref="A40:A41"/>
    <mergeCell ref="B40:C40"/>
    <mergeCell ref="D40:E40"/>
    <mergeCell ref="F40:G40"/>
    <mergeCell ref="H40:I40"/>
    <mergeCell ref="J40:K40"/>
    <mergeCell ref="L40:L41"/>
    <mergeCell ref="M40:M41"/>
    <mergeCell ref="A54:M5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5" activeCellId="0" sqref="A55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56"/>
    <col collapsed="false" customWidth="true" hidden="false" outlineLevel="0" max="2" min="2" style="75" width="10.41"/>
    <col collapsed="false" customWidth="false" hidden="false" outlineLevel="0" max="3" min="3" style="75" width="9.14"/>
    <col collapsed="false" customWidth="true" hidden="false" outlineLevel="0" max="4" min="4" style="75" width="10.41"/>
    <col collapsed="false" customWidth="false" hidden="false" outlineLevel="0" max="5" min="5" style="75" width="9.14"/>
    <col collapsed="false" customWidth="true" hidden="false" outlineLevel="0" max="6" min="6" style="75" width="10.41"/>
    <col collapsed="false" customWidth="true" hidden="false" outlineLevel="0" max="7" min="7" style="75" width="9.28"/>
    <col collapsed="false" customWidth="true" hidden="false" outlineLevel="0" max="8" min="8" style="75" width="10.41"/>
    <col collapsed="false" customWidth="true" hidden="false" outlineLevel="0" max="9" min="9" style="75" width="9.85"/>
    <col collapsed="false" customWidth="true" hidden="false" outlineLevel="0" max="10" min="10" style="75" width="11.42"/>
    <col collapsed="false" customWidth="false" hidden="false" outlineLevel="0" max="11" min="11" style="75" width="9.14"/>
    <col collapsed="false" customWidth="true" hidden="false" outlineLevel="0" max="12" min="12" style="75" width="10.41"/>
    <col collapsed="false" customWidth="false" hidden="false" outlineLevel="0" max="13" min="13" style="75" width="9.14"/>
    <col collapsed="false" customWidth="true" hidden="false" outlineLevel="0" max="14" min="14" style="75" width="10.41"/>
    <col collapsed="false" customWidth="false" hidden="false" outlineLevel="0" max="15" min="15" style="75" width="9.14"/>
    <col collapsed="false" customWidth="true" hidden="false" outlineLevel="0" max="16" min="16" style="75" width="10.41"/>
    <col collapsed="false" customWidth="false" hidden="false" outlineLevel="0" max="17" min="17" style="75" width="9.14"/>
    <col collapsed="false" customWidth="true" hidden="false" outlineLevel="0" max="18" min="18" style="75" width="11.42"/>
    <col collapsed="false" customWidth="true" hidden="false" outlineLevel="0" max="19" min="19" style="75" width="10.56"/>
    <col collapsed="false" customWidth="false" hidden="false" outlineLevel="0" max="257" min="20" style="75" width="9.14"/>
  </cols>
  <sheetData>
    <row r="1" customFormat="false" ht="30.75" hidden="false" customHeight="true" outlineLevel="0" collapsed="false">
      <c r="A1" s="4" t="s">
        <v>988</v>
      </c>
      <c r="B1" s="230" t="s">
        <v>989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3.5" hidden="false" customHeight="false" outlineLevel="0" collapsed="false"/>
    <row r="3" s="2" customFormat="true" ht="31.5" hidden="false" customHeight="true" outlineLevel="0" collapsed="false">
      <c r="A3" s="589" t="s">
        <v>3</v>
      </c>
      <c r="B3" s="746" t="s">
        <v>975</v>
      </c>
      <c r="C3" s="746"/>
      <c r="D3" s="746"/>
      <c r="E3" s="746"/>
      <c r="F3" s="747" t="s">
        <v>976</v>
      </c>
      <c r="G3" s="747"/>
      <c r="H3" s="747"/>
      <c r="I3" s="747"/>
      <c r="J3" s="747" t="s">
        <v>977</v>
      </c>
      <c r="K3" s="747"/>
      <c r="L3" s="747"/>
      <c r="M3" s="747"/>
      <c r="N3" s="747" t="s">
        <v>978</v>
      </c>
      <c r="O3" s="747"/>
      <c r="P3" s="747"/>
      <c r="Q3" s="747"/>
      <c r="R3" s="748" t="s">
        <v>990</v>
      </c>
      <c r="S3" s="106" t="s">
        <v>377</v>
      </c>
    </row>
    <row r="4" s="550" customFormat="true" ht="31.5" hidden="false" customHeight="true" outlineLevel="0" collapsed="false">
      <c r="A4" s="589"/>
      <c r="B4" s="749" t="s">
        <v>4</v>
      </c>
      <c r="C4" s="749"/>
      <c r="D4" s="571" t="s">
        <v>5</v>
      </c>
      <c r="E4" s="571"/>
      <c r="F4" s="749" t="s">
        <v>4</v>
      </c>
      <c r="G4" s="749"/>
      <c r="H4" s="750" t="s">
        <v>5</v>
      </c>
      <c r="I4" s="750"/>
      <c r="J4" s="749" t="s">
        <v>4</v>
      </c>
      <c r="K4" s="749"/>
      <c r="L4" s="750" t="s">
        <v>5</v>
      </c>
      <c r="M4" s="750"/>
      <c r="N4" s="749" t="s">
        <v>4</v>
      </c>
      <c r="O4" s="749"/>
      <c r="P4" s="750" t="s">
        <v>5</v>
      </c>
      <c r="Q4" s="750"/>
      <c r="R4" s="748"/>
      <c r="S4" s="106"/>
      <c r="T4" s="137"/>
      <c r="U4" s="137"/>
    </row>
    <row r="5" s="756" customFormat="true" ht="93.75" hidden="false" customHeight="true" outlineLevel="0" collapsed="false">
      <c r="A5" s="589" t="s">
        <v>3</v>
      </c>
      <c r="B5" s="751" t="s">
        <v>9</v>
      </c>
      <c r="C5" s="752" t="s">
        <v>991</v>
      </c>
      <c r="D5" s="753" t="s">
        <v>9</v>
      </c>
      <c r="E5" s="754" t="s">
        <v>991</v>
      </c>
      <c r="F5" s="751" t="s">
        <v>9</v>
      </c>
      <c r="G5" s="752" t="s">
        <v>991</v>
      </c>
      <c r="H5" s="753" t="s">
        <v>9</v>
      </c>
      <c r="I5" s="755" t="s">
        <v>991</v>
      </c>
      <c r="J5" s="751" t="s">
        <v>9</v>
      </c>
      <c r="K5" s="752" t="s">
        <v>991</v>
      </c>
      <c r="L5" s="753" t="s">
        <v>9</v>
      </c>
      <c r="M5" s="755" t="s">
        <v>991</v>
      </c>
      <c r="N5" s="751" t="s">
        <v>9</v>
      </c>
      <c r="O5" s="752" t="s">
        <v>991</v>
      </c>
      <c r="P5" s="753" t="s">
        <v>9</v>
      </c>
      <c r="Q5" s="755" t="s">
        <v>991</v>
      </c>
      <c r="R5" s="748"/>
      <c r="S5" s="106"/>
      <c r="T5" s="137"/>
      <c r="Y5" s="550"/>
      <c r="Z5" s="550"/>
      <c r="AA5" s="550"/>
      <c r="AB5" s="550"/>
      <c r="AC5" s="550"/>
    </row>
    <row r="6" s="2" customFormat="true" ht="14.1" hidden="false" customHeight="true" outlineLevel="0" collapsed="false">
      <c r="A6" s="757" t="s">
        <v>11</v>
      </c>
      <c r="B6" s="758" t="n">
        <f aca="false">B24+B43</f>
        <v>1225</v>
      </c>
      <c r="C6" s="759" t="n">
        <f aca="false">B6/R6*100</f>
        <v>16.1417841612861</v>
      </c>
      <c r="D6" s="760" t="n">
        <f aca="false">D24+D43</f>
        <v>1026</v>
      </c>
      <c r="E6" s="761" t="n">
        <f aca="false">D6/R6*100</f>
        <v>13.5195677954935</v>
      </c>
      <c r="F6" s="758" t="n">
        <f aca="false">F24+F43</f>
        <v>1026</v>
      </c>
      <c r="G6" s="759" t="n">
        <f aca="false">F6/R6*100</f>
        <v>13.5195677954935</v>
      </c>
      <c r="H6" s="760" t="n">
        <f aca="false">H24+H43</f>
        <v>951</v>
      </c>
      <c r="I6" s="762" t="n">
        <f aca="false">H6/R6*100</f>
        <v>12.5312952958229</v>
      </c>
      <c r="J6" s="758" t="n">
        <f aca="false">J24+J43</f>
        <v>870</v>
      </c>
      <c r="K6" s="759" t="n">
        <f aca="false">J6/R6*100</f>
        <v>11.4639609961787</v>
      </c>
      <c r="L6" s="760" t="n">
        <f aca="false">L24+L43</f>
        <v>806</v>
      </c>
      <c r="M6" s="762" t="n">
        <f aca="false">L6/R6*100</f>
        <v>10.6206351297931</v>
      </c>
      <c r="N6" s="758" t="n">
        <f aca="false">N24+N43</f>
        <v>847</v>
      </c>
      <c r="O6" s="759" t="n">
        <f aca="false">N6/R6*100</f>
        <v>11.1608907629464</v>
      </c>
      <c r="P6" s="760" t="n">
        <f aca="false">P24+P43</f>
        <v>838</v>
      </c>
      <c r="Q6" s="762" t="n">
        <f aca="false">P6/R6*100</f>
        <v>11.0422980629859</v>
      </c>
      <c r="R6" s="763" t="n">
        <f aca="false">R24+R43</f>
        <v>7589</v>
      </c>
      <c r="S6" s="764" t="n">
        <f aca="false">R6/$R$15*100</f>
        <v>6.84310189359784</v>
      </c>
      <c r="T6" s="137"/>
      <c r="U6" s="137"/>
      <c r="V6" s="550"/>
      <c r="W6" s="550"/>
      <c r="AA6" s="506"/>
      <c r="AB6" s="506"/>
      <c r="AC6" s="8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s="2" customFormat="true" ht="14.1" hidden="false" customHeight="true" outlineLevel="0" collapsed="false">
      <c r="A7" s="765" t="s">
        <v>12</v>
      </c>
      <c r="B7" s="766" t="n">
        <f aca="false">B25+B44</f>
        <v>1958</v>
      </c>
      <c r="C7" s="759" t="n">
        <f aca="false">B7/R7*100</f>
        <v>15.9212880143113</v>
      </c>
      <c r="D7" s="767" t="n">
        <f aca="false">D25+D44</f>
        <v>1705</v>
      </c>
      <c r="E7" s="761" t="n">
        <f aca="false">D7/R7*100</f>
        <v>13.8640429338104</v>
      </c>
      <c r="F7" s="766" t="n">
        <f aca="false">F25+F44</f>
        <v>1620</v>
      </c>
      <c r="G7" s="759" t="n">
        <f aca="false">F7/R7*100</f>
        <v>13.1728736379899</v>
      </c>
      <c r="H7" s="767" t="n">
        <f aca="false">H25+H44</f>
        <v>1568</v>
      </c>
      <c r="I7" s="762" t="n">
        <f aca="false">H7/R7*100</f>
        <v>12.7500406570174</v>
      </c>
      <c r="J7" s="766" t="n">
        <f aca="false">J25+J44</f>
        <v>1419</v>
      </c>
      <c r="K7" s="759" t="n">
        <f aca="false">J7/R7*100</f>
        <v>11.5384615384615</v>
      </c>
      <c r="L7" s="767" t="n">
        <f aca="false">L25+L44</f>
        <v>1363</v>
      </c>
      <c r="M7" s="762" t="n">
        <f aca="false">L7/R7*100</f>
        <v>11.0831029435681</v>
      </c>
      <c r="N7" s="766" t="n">
        <f aca="false">N25+N44</f>
        <v>1329</v>
      </c>
      <c r="O7" s="759" t="n">
        <f aca="false">N7/R7*100</f>
        <v>10.8066352252399</v>
      </c>
      <c r="P7" s="767" t="n">
        <f aca="false">P25+P44</f>
        <v>1336</v>
      </c>
      <c r="Q7" s="762" t="n">
        <f aca="false">P7/R7*100</f>
        <v>10.8635550496016</v>
      </c>
      <c r="R7" s="768" t="n">
        <f aca="false">R25+R44</f>
        <v>12298</v>
      </c>
      <c r="S7" s="764" t="n">
        <f aca="false">R7/$R$15*100</f>
        <v>11.0892696122633</v>
      </c>
      <c r="T7" s="137"/>
      <c r="U7" s="137"/>
      <c r="V7" s="550"/>
      <c r="W7" s="550"/>
      <c r="AA7" s="506"/>
      <c r="AB7" s="506"/>
      <c r="AC7" s="8"/>
    </row>
    <row r="8" s="2" customFormat="true" ht="14.1" hidden="false" customHeight="true" outlineLevel="0" collapsed="false">
      <c r="A8" s="765" t="s">
        <v>13</v>
      </c>
      <c r="B8" s="766" t="n">
        <f aca="false">B26+B45</f>
        <v>1828</v>
      </c>
      <c r="C8" s="759" t="n">
        <f aca="false">B8/R8*100</f>
        <v>16.3681948424069</v>
      </c>
      <c r="D8" s="767" t="n">
        <f aca="false">D26+D45</f>
        <v>1783</v>
      </c>
      <c r="E8" s="761" t="n">
        <f aca="false">D8/R8*100</f>
        <v>15.9652578796562</v>
      </c>
      <c r="F8" s="766" t="n">
        <f aca="false">F26+F45</f>
        <v>1569</v>
      </c>
      <c r="G8" s="759" t="n">
        <f aca="false">F8/R8*100</f>
        <v>14.0490687679083</v>
      </c>
      <c r="H8" s="767" t="n">
        <f aca="false">H26+H45</f>
        <v>1490</v>
      </c>
      <c r="I8" s="762" t="n">
        <f aca="false">H8/R8*100</f>
        <v>13.3416905444126</v>
      </c>
      <c r="J8" s="766" t="n">
        <f aca="false">J26+J45</f>
        <v>986</v>
      </c>
      <c r="K8" s="759" t="n">
        <f aca="false">J8/R8*100</f>
        <v>8.82879656160459</v>
      </c>
      <c r="L8" s="767" t="n">
        <f aca="false">L26+L45</f>
        <v>1071</v>
      </c>
      <c r="M8" s="762" t="n">
        <f aca="false">L8/R8*100</f>
        <v>9.58989971346705</v>
      </c>
      <c r="N8" s="766" t="n">
        <f aca="false">N26+N45</f>
        <v>1221</v>
      </c>
      <c r="O8" s="759" t="n">
        <f aca="false">N8/R8*100</f>
        <v>10.9330229226361</v>
      </c>
      <c r="P8" s="767" t="n">
        <f aca="false">P26+P45</f>
        <v>1220</v>
      </c>
      <c r="Q8" s="762" t="n">
        <f aca="false">P8/R8*100</f>
        <v>10.9240687679083</v>
      </c>
      <c r="R8" s="768" t="n">
        <f aca="false">R26+R45</f>
        <v>11168</v>
      </c>
      <c r="S8" s="764" t="n">
        <f aca="false">R8/$R$15*100</f>
        <v>10.0703336339044</v>
      </c>
      <c r="T8" s="137"/>
      <c r="U8" s="137"/>
      <c r="V8" s="550"/>
      <c r="W8" s="550"/>
      <c r="AA8" s="506"/>
      <c r="AB8" s="506"/>
      <c r="AC8" s="8"/>
    </row>
    <row r="9" s="2" customFormat="true" ht="14.1" hidden="false" customHeight="true" outlineLevel="0" collapsed="false">
      <c r="A9" s="765" t="s">
        <v>14</v>
      </c>
      <c r="B9" s="766" t="n">
        <f aca="false">B27+B46</f>
        <v>3406</v>
      </c>
      <c r="C9" s="759" t="n">
        <f aca="false">B9/R9*100</f>
        <v>16.8965175116579</v>
      </c>
      <c r="D9" s="767" t="n">
        <f aca="false">D27+D46</f>
        <v>2981</v>
      </c>
      <c r="E9" s="761" t="n">
        <f aca="false">D9/R9*100</f>
        <v>14.7881734299038</v>
      </c>
      <c r="F9" s="766" t="n">
        <f aca="false">F27+F46</f>
        <v>2694</v>
      </c>
      <c r="G9" s="759" t="n">
        <f aca="false">F9/R9*100</f>
        <v>13.3644210735192</v>
      </c>
      <c r="H9" s="767" t="n">
        <f aca="false">H27+H46</f>
        <v>2536</v>
      </c>
      <c r="I9" s="762" t="n">
        <f aca="false">H9/R9*100</f>
        <v>12.5806131560671</v>
      </c>
      <c r="J9" s="766" t="n">
        <f aca="false">J27+J46</f>
        <v>2175</v>
      </c>
      <c r="K9" s="759" t="n">
        <f aca="false">J9/R9*100</f>
        <v>10.7897608889771</v>
      </c>
      <c r="L9" s="767" t="n">
        <f aca="false">L27+L46</f>
        <v>2040</v>
      </c>
      <c r="M9" s="762" t="n">
        <f aca="false">L9/R9*100</f>
        <v>10.1200515924199</v>
      </c>
      <c r="N9" s="766" t="n">
        <f aca="false">N27+N46</f>
        <v>2240</v>
      </c>
      <c r="O9" s="759" t="n">
        <f aca="false">N9/R9*100</f>
        <v>11.1122135132454</v>
      </c>
      <c r="P9" s="767" t="n">
        <f aca="false">P27+P46</f>
        <v>2086</v>
      </c>
      <c r="Q9" s="762" t="n">
        <f aca="false">P9/R9*100</f>
        <v>10.3482488342097</v>
      </c>
      <c r="R9" s="768" t="n">
        <f aca="false">R27+R46</f>
        <v>20158</v>
      </c>
      <c r="S9" s="764" t="n">
        <f aca="false">R9/$R$15*100</f>
        <v>18.1767357980162</v>
      </c>
      <c r="T9" s="137"/>
      <c r="U9" s="137"/>
      <c r="V9" s="550"/>
      <c r="W9" s="550"/>
      <c r="AA9" s="506"/>
      <c r="AB9" s="506"/>
      <c r="AC9" s="8"/>
    </row>
    <row r="10" s="2" customFormat="true" ht="14.1" hidden="false" customHeight="true" outlineLevel="0" collapsed="false">
      <c r="A10" s="765" t="s">
        <v>15</v>
      </c>
      <c r="B10" s="766" t="n">
        <f aca="false">B28+B47</f>
        <v>3305</v>
      </c>
      <c r="C10" s="759" t="n">
        <f aca="false">B10/R10*100</f>
        <v>16.2807881773399</v>
      </c>
      <c r="D10" s="767" t="n">
        <f aca="false">D28+D47</f>
        <v>3029</v>
      </c>
      <c r="E10" s="761" t="n">
        <f aca="false">D10/R10*100</f>
        <v>14.9211822660099</v>
      </c>
      <c r="F10" s="766" t="n">
        <f aca="false">F28+F47</f>
        <v>2655</v>
      </c>
      <c r="G10" s="759" t="n">
        <f aca="false">F10/R10*100</f>
        <v>13.0788177339901</v>
      </c>
      <c r="H10" s="767" t="n">
        <f aca="false">H28+H47</f>
        <v>2680</v>
      </c>
      <c r="I10" s="762" t="n">
        <f aca="false">H10/R10*100</f>
        <v>13.2019704433498</v>
      </c>
      <c r="J10" s="766" t="n">
        <f aca="false">J28+J47</f>
        <v>2255</v>
      </c>
      <c r="K10" s="759" t="n">
        <f aca="false">J10/R10*100</f>
        <v>11.1083743842365</v>
      </c>
      <c r="L10" s="767" t="n">
        <f aca="false">L28+L47</f>
        <v>2103</v>
      </c>
      <c r="M10" s="762" t="n">
        <f aca="false">L10/R10*100</f>
        <v>10.3596059113301</v>
      </c>
      <c r="N10" s="766" t="n">
        <f aca="false">N28+N47</f>
        <v>2058</v>
      </c>
      <c r="O10" s="759" t="n">
        <f aca="false">N10/R10*100</f>
        <v>10.1379310344828</v>
      </c>
      <c r="P10" s="767" t="n">
        <f aca="false">P28+P47</f>
        <v>2215</v>
      </c>
      <c r="Q10" s="762" t="n">
        <f aca="false">P10/R10*100</f>
        <v>10.9113300492611</v>
      </c>
      <c r="R10" s="768" t="n">
        <f aca="false">R28+R47</f>
        <v>20300</v>
      </c>
      <c r="S10" s="764" t="n">
        <f aca="false">R10/$R$15*100</f>
        <v>18.3047790802525</v>
      </c>
      <c r="T10" s="137"/>
      <c r="U10" s="137"/>
      <c r="V10" s="550"/>
      <c r="W10" s="550"/>
      <c r="AA10" s="506"/>
      <c r="AB10" s="506"/>
      <c r="AC10" s="8"/>
    </row>
    <row r="11" s="2" customFormat="true" ht="14.1" hidden="false" customHeight="true" outlineLevel="0" collapsed="false">
      <c r="A11" s="765" t="s">
        <v>16</v>
      </c>
      <c r="B11" s="766" t="n">
        <f aca="false">B29+B48</f>
        <v>1283</v>
      </c>
      <c r="C11" s="759" t="n">
        <f aca="false">B11/R11*100</f>
        <v>14.456338028169</v>
      </c>
      <c r="D11" s="767" t="n">
        <f aca="false">D29+D48</f>
        <v>1374</v>
      </c>
      <c r="E11" s="761" t="n">
        <f aca="false">D11/R11*100</f>
        <v>15.4816901408451</v>
      </c>
      <c r="F11" s="766" t="n">
        <f aca="false">F29+F48</f>
        <v>1161</v>
      </c>
      <c r="G11" s="759" t="n">
        <f aca="false">F11/R11*100</f>
        <v>13.0816901408451</v>
      </c>
      <c r="H11" s="767" t="n">
        <f aca="false">H29+H48</f>
        <v>1231</v>
      </c>
      <c r="I11" s="762" t="n">
        <f aca="false">H11/R11*100</f>
        <v>13.8704225352113</v>
      </c>
      <c r="J11" s="766" t="n">
        <f aca="false">J29+J48</f>
        <v>827</v>
      </c>
      <c r="K11" s="759" t="n">
        <f aca="false">J11/R11*100</f>
        <v>9.31830985915493</v>
      </c>
      <c r="L11" s="767" t="n">
        <f aca="false">L29+L48</f>
        <v>833</v>
      </c>
      <c r="M11" s="762" t="n">
        <f aca="false">L11/R11*100</f>
        <v>9.38591549295775</v>
      </c>
      <c r="N11" s="766" t="n">
        <f aca="false">N29+N48</f>
        <v>1060</v>
      </c>
      <c r="O11" s="759" t="n">
        <f aca="false">N11/R11*100</f>
        <v>11.943661971831</v>
      </c>
      <c r="P11" s="767" t="n">
        <f aca="false">P29+P48</f>
        <v>1106</v>
      </c>
      <c r="Q11" s="762" t="n">
        <f aca="false">P11/R11*100</f>
        <v>12.4619718309859</v>
      </c>
      <c r="R11" s="768" t="n">
        <f aca="false">R29+R48</f>
        <v>8875</v>
      </c>
      <c r="S11" s="764" t="n">
        <f aca="false">R11/$R$15*100</f>
        <v>8.00270513976555</v>
      </c>
      <c r="T11" s="137"/>
      <c r="U11" s="137"/>
      <c r="V11" s="550"/>
      <c r="W11" s="550"/>
      <c r="AA11" s="506"/>
      <c r="AB11" s="506"/>
      <c r="AC11" s="8"/>
    </row>
    <row r="12" s="2" customFormat="true" ht="14.1" hidden="false" customHeight="true" outlineLevel="0" collapsed="false">
      <c r="A12" s="765" t="s">
        <v>17</v>
      </c>
      <c r="B12" s="766" t="n">
        <f aca="false">B30+B49</f>
        <v>1422</v>
      </c>
      <c r="C12" s="759" t="n">
        <f aca="false">B12/R12*100</f>
        <v>14.7770965395407</v>
      </c>
      <c r="D12" s="767" t="n">
        <f aca="false">D30+D49</f>
        <v>1368</v>
      </c>
      <c r="E12" s="761" t="n">
        <f aca="false">D12/R12*100</f>
        <v>14.215940974748</v>
      </c>
      <c r="F12" s="766" t="n">
        <f aca="false">F30+F49</f>
        <v>1245</v>
      </c>
      <c r="G12" s="759" t="n">
        <f aca="false">F12/R12*100</f>
        <v>12.9377532993869</v>
      </c>
      <c r="H12" s="767" t="n">
        <f aca="false">H30+H49</f>
        <v>1232</v>
      </c>
      <c r="I12" s="762" t="n">
        <f aca="false">H12/R12*100</f>
        <v>12.8026602930479</v>
      </c>
      <c r="J12" s="766" t="n">
        <f aca="false">J30+J49</f>
        <v>1065</v>
      </c>
      <c r="K12" s="759" t="n">
        <f aca="false">J12/R12*100</f>
        <v>11.0672347500779</v>
      </c>
      <c r="L12" s="767" t="n">
        <f aca="false">L30+L49</f>
        <v>1107</v>
      </c>
      <c r="M12" s="762" t="n">
        <f aca="false">L12/R12*100</f>
        <v>11.50368907825</v>
      </c>
      <c r="N12" s="766" t="n">
        <f aca="false">N30+N49</f>
        <v>1046</v>
      </c>
      <c r="O12" s="759" t="n">
        <f aca="false">N12/R12*100</f>
        <v>10.8697911254287</v>
      </c>
      <c r="P12" s="767" t="n">
        <f aca="false">P30+P49</f>
        <v>1138</v>
      </c>
      <c r="Q12" s="762" t="n">
        <f aca="false">P12/R12*100</f>
        <v>11.8258339395199</v>
      </c>
      <c r="R12" s="768" t="n">
        <f aca="false">R30+R49</f>
        <v>9623</v>
      </c>
      <c r="S12" s="764" t="n">
        <f aca="false">R12/$R$15*100</f>
        <v>8.67718665464382</v>
      </c>
      <c r="T12" s="137"/>
      <c r="U12" s="137"/>
      <c r="V12" s="550"/>
      <c r="W12" s="550"/>
      <c r="AA12" s="506"/>
      <c r="AB12" s="506"/>
      <c r="AC12" s="8"/>
    </row>
    <row r="13" s="2" customFormat="true" ht="14.1" hidden="false" customHeight="true" outlineLevel="0" collapsed="false">
      <c r="A13" s="765" t="s">
        <v>18</v>
      </c>
      <c r="B13" s="766" t="n">
        <f aca="false">B31+B50</f>
        <v>1881</v>
      </c>
      <c r="C13" s="759" t="n">
        <f aca="false">B13/R13*100</f>
        <v>16.257562662057</v>
      </c>
      <c r="D13" s="767" t="n">
        <f aca="false">D31+D50</f>
        <v>1596</v>
      </c>
      <c r="E13" s="761" t="n">
        <f aca="false">D13/R13*100</f>
        <v>13.7942955920484</v>
      </c>
      <c r="F13" s="766" t="n">
        <f aca="false">F31+F50</f>
        <v>1567</v>
      </c>
      <c r="G13" s="759" t="n">
        <f aca="false">F13/R13*100</f>
        <v>13.5436473638721</v>
      </c>
      <c r="H13" s="767" t="n">
        <f aca="false">H31+H50</f>
        <v>1424</v>
      </c>
      <c r="I13" s="762" t="n">
        <f aca="false">H13/R13*100</f>
        <v>12.3076923076923</v>
      </c>
      <c r="J13" s="766" t="n">
        <f aca="false">J31+J50</f>
        <v>1346</v>
      </c>
      <c r="K13" s="759" t="n">
        <f aca="false">J13/R13*100</f>
        <v>11.6335350043215</v>
      </c>
      <c r="L13" s="767" t="n">
        <f aca="false">L31+L50</f>
        <v>1132</v>
      </c>
      <c r="M13" s="762" t="n">
        <f aca="false">L13/R13*100</f>
        <v>9.78392394122731</v>
      </c>
      <c r="N13" s="766" t="n">
        <f aca="false">N31+N50</f>
        <v>1308</v>
      </c>
      <c r="O13" s="759" t="n">
        <f aca="false">N13/R13*100</f>
        <v>11.305099394987</v>
      </c>
      <c r="P13" s="767" t="n">
        <f aca="false">P31+P50</f>
        <v>1316</v>
      </c>
      <c r="Q13" s="762" t="n">
        <f aca="false">P13/R13*100</f>
        <v>11.3742437337943</v>
      </c>
      <c r="R13" s="768" t="n">
        <f aca="false">R31+R50</f>
        <v>11570</v>
      </c>
      <c r="S13" s="764" t="n">
        <f aca="false">R13/$R$15*100</f>
        <v>10.4328223624887</v>
      </c>
      <c r="T13" s="137"/>
      <c r="U13" s="137"/>
      <c r="V13" s="550"/>
      <c r="W13" s="550"/>
      <c r="AA13" s="506"/>
      <c r="AB13" s="506"/>
      <c r="AC13" s="8"/>
    </row>
    <row r="14" s="2" customFormat="true" ht="14.1" hidden="false" customHeight="true" outlineLevel="0" collapsed="false">
      <c r="A14" s="769" t="s">
        <v>19</v>
      </c>
      <c r="B14" s="770" t="n">
        <f aca="false">B32+B51</f>
        <v>1379</v>
      </c>
      <c r="C14" s="759" t="n">
        <f aca="false">B14/R14*100</f>
        <v>14.797725077798</v>
      </c>
      <c r="D14" s="771" t="n">
        <f aca="false">D32+D51</f>
        <v>1304</v>
      </c>
      <c r="E14" s="772" t="n">
        <f aca="false">D14/R14*100</f>
        <v>13.9929176950317</v>
      </c>
      <c r="F14" s="770" t="n">
        <f aca="false">F32+F51</f>
        <v>1179</v>
      </c>
      <c r="G14" s="773" t="n">
        <f aca="false">F14/R14*100</f>
        <v>12.6515720570877</v>
      </c>
      <c r="H14" s="771" t="n">
        <f aca="false">H32+H51</f>
        <v>1175</v>
      </c>
      <c r="I14" s="774" t="n">
        <f aca="false">H14/R14*100</f>
        <v>12.6086489966735</v>
      </c>
      <c r="J14" s="770" t="n">
        <f aca="false">J32+J51</f>
        <v>1156</v>
      </c>
      <c r="K14" s="773" t="n">
        <f aca="false">J14/R14*100</f>
        <v>12.404764459706</v>
      </c>
      <c r="L14" s="771" t="n">
        <f aca="false">L32+L51</f>
        <v>1149</v>
      </c>
      <c r="M14" s="774" t="n">
        <f aca="false">L14/R14*100</f>
        <v>12.3296491039811</v>
      </c>
      <c r="N14" s="770" t="n">
        <f aca="false">N32+N51</f>
        <v>933</v>
      </c>
      <c r="O14" s="773" t="n">
        <f aca="false">N14/R14*100</f>
        <v>10.0118038416139</v>
      </c>
      <c r="P14" s="771" t="n">
        <f aca="false">P32+P51</f>
        <v>1044</v>
      </c>
      <c r="Q14" s="774" t="n">
        <f aca="false">P14/R14*100</f>
        <v>11.2029187681082</v>
      </c>
      <c r="R14" s="775" t="n">
        <f aca="false">R32+R51</f>
        <v>9319</v>
      </c>
      <c r="S14" s="776" t="n">
        <f aca="false">R14/$R$15*100</f>
        <v>8.40306582506763</v>
      </c>
      <c r="T14" s="137"/>
      <c r="U14" s="137"/>
      <c r="V14" s="550"/>
      <c r="W14" s="550"/>
      <c r="AA14" s="506"/>
      <c r="AB14" s="506"/>
      <c r="AC14" s="8"/>
    </row>
    <row r="15" s="2" customFormat="true" ht="22.5" hidden="false" customHeight="true" outlineLevel="0" collapsed="false">
      <c r="A15" s="680" t="s">
        <v>20</v>
      </c>
      <c r="B15" s="604" t="n">
        <f aca="false">B33+B52</f>
        <v>17687</v>
      </c>
      <c r="C15" s="777" t="n">
        <f aca="false">B15/R15*100</f>
        <v>15.9486023444545</v>
      </c>
      <c r="D15" s="606" t="n">
        <f aca="false">D33+D52</f>
        <v>16166</v>
      </c>
      <c r="E15" s="778" t="n">
        <f aca="false">D15/R15*100</f>
        <v>14.5770964833183</v>
      </c>
      <c r="F15" s="604" t="n">
        <f aca="false">F33+F52</f>
        <v>14716</v>
      </c>
      <c r="G15" s="777" t="n">
        <f aca="false">F15/R15*100</f>
        <v>13.2696122633003</v>
      </c>
      <c r="H15" s="606" t="n">
        <f aca="false">H33+H52</f>
        <v>14287</v>
      </c>
      <c r="I15" s="779" t="n">
        <f aca="false">H15/R15*100</f>
        <v>12.882777276826</v>
      </c>
      <c r="J15" s="604" t="n">
        <f aca="false">J33+J52</f>
        <v>12099</v>
      </c>
      <c r="K15" s="777" t="n">
        <f aca="false">J15/R15*100</f>
        <v>10.9098286744815</v>
      </c>
      <c r="L15" s="606" t="n">
        <f aca="false">L33+L52</f>
        <v>11604</v>
      </c>
      <c r="M15" s="779" t="n">
        <f aca="false">L15/R15*100</f>
        <v>10.463480613165</v>
      </c>
      <c r="N15" s="604" t="n">
        <f aca="false">N33+N52</f>
        <v>12042</v>
      </c>
      <c r="O15" s="777" t="n">
        <f aca="false">N15/R15*100</f>
        <v>10.858431018936</v>
      </c>
      <c r="P15" s="606" t="n">
        <f aca="false">P33+P52</f>
        <v>12299</v>
      </c>
      <c r="Q15" s="779" t="n">
        <f aca="false">P15/R15*100</f>
        <v>11.0901713255185</v>
      </c>
      <c r="R15" s="780" t="n">
        <f aca="false">R33+R52</f>
        <v>110900</v>
      </c>
      <c r="S15" s="781" t="n">
        <f aca="false">SUM(S6:S14)</f>
        <v>100</v>
      </c>
      <c r="T15" s="137"/>
      <c r="U15" s="137"/>
      <c r="V15" s="550"/>
      <c r="W15" s="550"/>
      <c r="AA15" s="506"/>
      <c r="AB15" s="506"/>
      <c r="AC15" s="8"/>
    </row>
    <row r="16" customFormat="false" ht="12.75" hidden="false" customHeight="false" outlineLevel="0" collapsed="false">
      <c r="Q16" s="76"/>
      <c r="R16" s="782"/>
      <c r="T16" s="137"/>
      <c r="U16" s="137"/>
      <c r="V16" s="137"/>
      <c r="W16" s="137"/>
    </row>
    <row r="17" s="198" customFormat="true" ht="29.25" hidden="false" customHeight="true" outlineLevel="0" collapsed="false">
      <c r="A17" s="491" t="s">
        <v>710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610"/>
      <c r="V17" s="548"/>
    </row>
    <row r="19" customFormat="false" ht="30.75" hidden="false" customHeight="true" outlineLevel="0" collapsed="false">
      <c r="A19" s="4" t="s">
        <v>992</v>
      </c>
      <c r="B19" s="230" t="s">
        <v>993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</row>
    <row r="20" customFormat="false" ht="13.5" hidden="false" customHeight="false" outlineLevel="0" collapsed="false"/>
    <row r="21" s="2" customFormat="true" ht="31.5" hidden="false" customHeight="true" outlineLevel="0" collapsed="false">
      <c r="A21" s="589" t="s">
        <v>3</v>
      </c>
      <c r="B21" s="746" t="s">
        <v>975</v>
      </c>
      <c r="C21" s="746"/>
      <c r="D21" s="746"/>
      <c r="E21" s="746"/>
      <c r="F21" s="747" t="s">
        <v>976</v>
      </c>
      <c r="G21" s="747"/>
      <c r="H21" s="747"/>
      <c r="I21" s="747"/>
      <c r="J21" s="747" t="s">
        <v>977</v>
      </c>
      <c r="K21" s="747"/>
      <c r="L21" s="747"/>
      <c r="M21" s="747"/>
      <c r="N21" s="747" t="s">
        <v>978</v>
      </c>
      <c r="O21" s="747"/>
      <c r="P21" s="747"/>
      <c r="Q21" s="747"/>
      <c r="R21" s="748" t="s">
        <v>990</v>
      </c>
      <c r="S21" s="106" t="s">
        <v>377</v>
      </c>
    </row>
    <row r="22" s="550" customFormat="true" ht="31.5" hidden="false" customHeight="true" outlineLevel="0" collapsed="false">
      <c r="A22" s="589"/>
      <c r="B22" s="749" t="s">
        <v>4</v>
      </c>
      <c r="C22" s="749"/>
      <c r="D22" s="571" t="s">
        <v>5</v>
      </c>
      <c r="E22" s="571"/>
      <c r="F22" s="749" t="s">
        <v>4</v>
      </c>
      <c r="G22" s="749"/>
      <c r="H22" s="750" t="s">
        <v>5</v>
      </c>
      <c r="I22" s="750"/>
      <c r="J22" s="749" t="s">
        <v>4</v>
      </c>
      <c r="K22" s="749"/>
      <c r="L22" s="750" t="s">
        <v>5</v>
      </c>
      <c r="M22" s="750"/>
      <c r="N22" s="749" t="s">
        <v>4</v>
      </c>
      <c r="O22" s="749"/>
      <c r="P22" s="750" t="s">
        <v>5</v>
      </c>
      <c r="Q22" s="750"/>
      <c r="R22" s="748"/>
      <c r="S22" s="106"/>
      <c r="T22" s="137"/>
      <c r="U22" s="137"/>
    </row>
    <row r="23" s="756" customFormat="true" ht="93.75" hidden="false" customHeight="true" outlineLevel="0" collapsed="false">
      <c r="A23" s="589" t="s">
        <v>3</v>
      </c>
      <c r="B23" s="751" t="s">
        <v>9</v>
      </c>
      <c r="C23" s="752" t="s">
        <v>991</v>
      </c>
      <c r="D23" s="753" t="s">
        <v>9</v>
      </c>
      <c r="E23" s="754" t="s">
        <v>991</v>
      </c>
      <c r="F23" s="751" t="s">
        <v>9</v>
      </c>
      <c r="G23" s="752" t="s">
        <v>991</v>
      </c>
      <c r="H23" s="753" t="s">
        <v>9</v>
      </c>
      <c r="I23" s="755" t="s">
        <v>991</v>
      </c>
      <c r="J23" s="751" t="s">
        <v>9</v>
      </c>
      <c r="K23" s="752" t="s">
        <v>991</v>
      </c>
      <c r="L23" s="753" t="s">
        <v>9</v>
      </c>
      <c r="M23" s="755" t="s">
        <v>991</v>
      </c>
      <c r="N23" s="751" t="s">
        <v>9</v>
      </c>
      <c r="O23" s="752" t="s">
        <v>991</v>
      </c>
      <c r="P23" s="753" t="s">
        <v>9</v>
      </c>
      <c r="Q23" s="755" t="s">
        <v>991</v>
      </c>
      <c r="R23" s="748"/>
      <c r="S23" s="106"/>
      <c r="T23" s="137"/>
      <c r="Y23" s="550"/>
      <c r="Z23" s="550"/>
      <c r="AA23" s="550"/>
      <c r="AB23" s="550"/>
      <c r="AC23" s="550"/>
    </row>
    <row r="24" s="2" customFormat="true" ht="14.1" hidden="false" customHeight="true" outlineLevel="0" collapsed="false">
      <c r="A24" s="757" t="s">
        <v>11</v>
      </c>
      <c r="B24" s="758" t="n">
        <v>1199</v>
      </c>
      <c r="C24" s="759" t="n">
        <f aca="false">B24/R24*100</f>
        <v>16.3284760996868</v>
      </c>
      <c r="D24" s="760" t="n">
        <v>1006</v>
      </c>
      <c r="E24" s="761" t="n">
        <f aca="false">D24/R24*100</f>
        <v>13.7001225657088</v>
      </c>
      <c r="F24" s="758" t="n">
        <v>999</v>
      </c>
      <c r="G24" s="759" t="n">
        <f aca="false">F24/R24*100</f>
        <v>13.6047936810568</v>
      </c>
      <c r="H24" s="760" t="n">
        <v>930</v>
      </c>
      <c r="I24" s="762" t="n">
        <f aca="false">H24/R24*100</f>
        <v>12.6651232466294</v>
      </c>
      <c r="J24" s="758" t="n">
        <v>829</v>
      </c>
      <c r="K24" s="759" t="n">
        <f aca="false">J24/R24*100</f>
        <v>11.2896636252213</v>
      </c>
      <c r="L24" s="760" t="n">
        <v>780</v>
      </c>
      <c r="M24" s="762" t="n">
        <f aca="false">L24/R24*100</f>
        <v>10.622361432657</v>
      </c>
      <c r="N24" s="758" t="n">
        <v>800</v>
      </c>
      <c r="O24" s="759" t="n">
        <f aca="false">N24/R24*100</f>
        <v>10.89472967452</v>
      </c>
      <c r="P24" s="760" t="n">
        <v>800</v>
      </c>
      <c r="Q24" s="762" t="n">
        <f aca="false">P24/R24*100</f>
        <v>10.89472967452</v>
      </c>
      <c r="R24" s="763" t="n">
        <f aca="false">B24+D24+F24+H24+J24+L24+N24+P24</f>
        <v>7343</v>
      </c>
      <c r="S24" s="764" t="n">
        <f aca="false">R24/$R$33*100</f>
        <v>6.94419488760485</v>
      </c>
      <c r="T24" s="137"/>
      <c r="U24" s="137"/>
      <c r="V24" s="550"/>
      <c r="W24" s="550"/>
      <c r="AA24" s="506"/>
      <c r="AB24" s="506"/>
      <c r="AC24" s="8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</row>
    <row r="25" s="2" customFormat="true" ht="14.1" hidden="false" customHeight="true" outlineLevel="0" collapsed="false">
      <c r="A25" s="765" t="s">
        <v>12</v>
      </c>
      <c r="B25" s="766" t="n">
        <v>1915</v>
      </c>
      <c r="C25" s="759" t="n">
        <f aca="false">B25/R25*100</f>
        <v>16.0964949146844</v>
      </c>
      <c r="D25" s="767" t="n">
        <v>1648</v>
      </c>
      <c r="E25" s="761" t="n">
        <f aca="false">D25/R25*100</f>
        <v>13.8522316550391</v>
      </c>
      <c r="F25" s="766" t="n">
        <v>1579</v>
      </c>
      <c r="G25" s="759" t="n">
        <f aca="false">F25/R25*100</f>
        <v>13.2722535092881</v>
      </c>
      <c r="H25" s="767" t="n">
        <v>1514</v>
      </c>
      <c r="I25" s="762" t="n">
        <f aca="false">H25/R25*100</f>
        <v>12.7258972850298</v>
      </c>
      <c r="J25" s="766" t="n">
        <v>1384</v>
      </c>
      <c r="K25" s="759" t="n">
        <f aca="false">J25/R25*100</f>
        <v>11.6331848365134</v>
      </c>
      <c r="L25" s="767" t="n">
        <v>1294</v>
      </c>
      <c r="M25" s="762" t="n">
        <f aca="false">L25/R25*100</f>
        <v>10.8766916029251</v>
      </c>
      <c r="N25" s="766" t="n">
        <v>1293</v>
      </c>
      <c r="O25" s="759" t="n">
        <f aca="false">N25/R25*100</f>
        <v>10.8682861225519</v>
      </c>
      <c r="P25" s="767" t="n">
        <v>1270</v>
      </c>
      <c r="Q25" s="762" t="n">
        <f aca="false">P25/R25*100</f>
        <v>10.6749600739682</v>
      </c>
      <c r="R25" s="768" t="n">
        <f aca="false">B25+D25+F25+H25+J25+L25+N25+P25</f>
        <v>11897</v>
      </c>
      <c r="S25" s="764" t="n">
        <f aca="false">R25/$R$33*100</f>
        <v>11.2508629412822</v>
      </c>
      <c r="T25" s="137"/>
      <c r="U25" s="137"/>
      <c r="V25" s="550"/>
      <c r="W25" s="550"/>
      <c r="AA25" s="506"/>
      <c r="AB25" s="506"/>
      <c r="AC25" s="8"/>
    </row>
    <row r="26" s="2" customFormat="true" ht="14.1" hidden="false" customHeight="true" outlineLevel="0" collapsed="false">
      <c r="A26" s="765" t="s">
        <v>13</v>
      </c>
      <c r="B26" s="766" t="n">
        <v>1824</v>
      </c>
      <c r="C26" s="759" t="n">
        <f aca="false">B26/R26*100</f>
        <v>16.4132097543418</v>
      </c>
      <c r="D26" s="767" t="n">
        <v>1768</v>
      </c>
      <c r="E26" s="761" t="n">
        <f aca="false">D26/R26*100</f>
        <v>15.9092954197786</v>
      </c>
      <c r="F26" s="766" t="n">
        <v>1565</v>
      </c>
      <c r="G26" s="759" t="n">
        <f aca="false">F26/R26*100</f>
        <v>14.0826059569873</v>
      </c>
      <c r="H26" s="767" t="n">
        <v>1483</v>
      </c>
      <c r="I26" s="762" t="n">
        <f aca="false">H26/R26*100</f>
        <v>13.3447313956627</v>
      </c>
      <c r="J26" s="766" t="n">
        <v>979</v>
      </c>
      <c r="K26" s="759" t="n">
        <f aca="false">J26/R26*100</f>
        <v>8.80950238459462</v>
      </c>
      <c r="L26" s="767" t="n">
        <v>1064</v>
      </c>
      <c r="M26" s="762" t="n">
        <f aca="false">L26/R26*100</f>
        <v>9.57437235669936</v>
      </c>
      <c r="N26" s="766" t="n">
        <v>1211</v>
      </c>
      <c r="O26" s="759" t="n">
        <f aca="false">N26/R26*100</f>
        <v>10.8971474849276</v>
      </c>
      <c r="P26" s="767" t="n">
        <v>1219</v>
      </c>
      <c r="Q26" s="762" t="n">
        <f aca="false">P26/R26*100</f>
        <v>10.969135247008</v>
      </c>
      <c r="R26" s="768" t="n">
        <f aca="false">B26+D26+F26+H26+J26+L26+N26+P26</f>
        <v>11113</v>
      </c>
      <c r="S26" s="764" t="n">
        <f aca="false">R26/$R$33*100</f>
        <v>10.5094427054273</v>
      </c>
      <c r="T26" s="137"/>
      <c r="U26" s="137"/>
      <c r="V26" s="550"/>
      <c r="W26" s="550"/>
      <c r="AA26" s="506"/>
      <c r="AB26" s="506"/>
      <c r="AC26" s="8"/>
    </row>
    <row r="27" s="2" customFormat="true" ht="14.1" hidden="false" customHeight="true" outlineLevel="0" collapsed="false">
      <c r="A27" s="765" t="s">
        <v>14</v>
      </c>
      <c r="B27" s="766" t="n">
        <v>3216</v>
      </c>
      <c r="C27" s="759" t="n">
        <f aca="false">B27/R27*100</f>
        <v>16.8165655720561</v>
      </c>
      <c r="D27" s="767" t="n">
        <v>2913</v>
      </c>
      <c r="E27" s="761" t="n">
        <f aca="false">D27/R27*100</f>
        <v>15.2321690023008</v>
      </c>
      <c r="F27" s="766" t="n">
        <v>2500</v>
      </c>
      <c r="G27" s="759" t="n">
        <f aca="false">F27/R27*100</f>
        <v>13.0725789583769</v>
      </c>
      <c r="H27" s="767" t="n">
        <v>2468</v>
      </c>
      <c r="I27" s="762" t="n">
        <f aca="false">H27/R27*100</f>
        <v>12.9052499477097</v>
      </c>
      <c r="J27" s="766" t="n">
        <v>1980</v>
      </c>
      <c r="K27" s="759" t="n">
        <f aca="false">J27/R27*100</f>
        <v>10.3534825350345</v>
      </c>
      <c r="L27" s="767" t="n">
        <v>1958</v>
      </c>
      <c r="M27" s="762" t="n">
        <f aca="false">L27/R27*100</f>
        <v>10.2384438402008</v>
      </c>
      <c r="N27" s="766" t="n">
        <v>2059</v>
      </c>
      <c r="O27" s="759" t="n">
        <f aca="false">N27/R27*100</f>
        <v>10.7665760301192</v>
      </c>
      <c r="P27" s="767" t="n">
        <v>2030</v>
      </c>
      <c r="Q27" s="762" t="n">
        <f aca="false">P27/R27*100</f>
        <v>10.6149341142021</v>
      </c>
      <c r="R27" s="768" t="n">
        <f aca="false">B27+D27+F27+H27+J27+L27+N27+P27</f>
        <v>19124</v>
      </c>
      <c r="S27" s="764" t="n">
        <f aca="false">R27/$R$33*100</f>
        <v>18.0853578960309</v>
      </c>
      <c r="T27" s="137"/>
      <c r="U27" s="137"/>
      <c r="V27" s="550"/>
      <c r="W27" s="550"/>
      <c r="AA27" s="506"/>
      <c r="AB27" s="506"/>
      <c r="AC27" s="8"/>
    </row>
    <row r="28" s="2" customFormat="true" ht="14.1" hidden="false" customHeight="true" outlineLevel="0" collapsed="false">
      <c r="A28" s="765" t="s">
        <v>15</v>
      </c>
      <c r="B28" s="766" t="n">
        <v>2791</v>
      </c>
      <c r="C28" s="759" t="n">
        <f aca="false">B28/R28*100</f>
        <v>15.7647989154993</v>
      </c>
      <c r="D28" s="767" t="n">
        <v>2833</v>
      </c>
      <c r="E28" s="761" t="n">
        <f aca="false">D28/R28*100</f>
        <v>16.0020334387709</v>
      </c>
      <c r="F28" s="766" t="n">
        <v>2206</v>
      </c>
      <c r="G28" s="759" t="n">
        <f aca="false">F28/R28*100</f>
        <v>12.4604609127881</v>
      </c>
      <c r="H28" s="767" t="n">
        <v>2473</v>
      </c>
      <c r="I28" s="762" t="n">
        <f aca="false">H28/R28*100</f>
        <v>13.9685946678717</v>
      </c>
      <c r="J28" s="766" t="n">
        <v>1823</v>
      </c>
      <c r="K28" s="759" t="n">
        <f aca="false">J28/R28*100</f>
        <v>10.2971079981925</v>
      </c>
      <c r="L28" s="767" t="n">
        <v>1936</v>
      </c>
      <c r="M28" s="762" t="n">
        <f aca="false">L28/R28*100</f>
        <v>10.9353818346136</v>
      </c>
      <c r="N28" s="766" t="n">
        <v>1635</v>
      </c>
      <c r="O28" s="759" t="n">
        <f aca="false">N28/R28*100</f>
        <v>9.23520108450068</v>
      </c>
      <c r="P28" s="767" t="n">
        <v>2007</v>
      </c>
      <c r="Q28" s="762" t="n">
        <f aca="false">P28/R28*100</f>
        <v>11.3364211477632</v>
      </c>
      <c r="R28" s="768" t="n">
        <f aca="false">B28+D28+F28+H28+J28+L28+N28+P28</f>
        <v>17704</v>
      </c>
      <c r="S28" s="764" t="n">
        <f aca="false">R28/$R$33*100</f>
        <v>16.7424794076204</v>
      </c>
      <c r="T28" s="137"/>
      <c r="U28" s="137"/>
      <c r="V28" s="550"/>
      <c r="W28" s="550"/>
      <c r="AA28" s="506"/>
      <c r="AB28" s="506"/>
      <c r="AC28" s="8"/>
    </row>
    <row r="29" s="2" customFormat="true" ht="14.1" hidden="false" customHeight="true" outlineLevel="0" collapsed="false">
      <c r="A29" s="765" t="s">
        <v>16</v>
      </c>
      <c r="B29" s="766" t="n">
        <v>1274</v>
      </c>
      <c r="C29" s="759" t="n">
        <f aca="false">B29/R29*100</f>
        <v>14.4378966455122</v>
      </c>
      <c r="D29" s="767" t="n">
        <v>1369</v>
      </c>
      <c r="E29" s="761" t="n">
        <f aca="false">D29/R29*100</f>
        <v>15.514505893019</v>
      </c>
      <c r="F29" s="766" t="n">
        <v>1155</v>
      </c>
      <c r="G29" s="759" t="n">
        <f aca="false">F29/R29*100</f>
        <v>13.0893019038985</v>
      </c>
      <c r="H29" s="767" t="n">
        <v>1222</v>
      </c>
      <c r="I29" s="762" t="n">
        <f aca="false">H29/R29*100</f>
        <v>13.8485947416138</v>
      </c>
      <c r="J29" s="766" t="n">
        <v>825</v>
      </c>
      <c r="K29" s="759" t="n">
        <f aca="false">J29/R29*100</f>
        <v>9.34950135992747</v>
      </c>
      <c r="L29" s="767" t="n">
        <v>826</v>
      </c>
      <c r="M29" s="762" t="n">
        <f aca="false">L29/R29*100</f>
        <v>9.3608340888486</v>
      </c>
      <c r="N29" s="766" t="n">
        <v>1055</v>
      </c>
      <c r="O29" s="759" t="n">
        <f aca="false">N29/R29*100</f>
        <v>11.956029011786</v>
      </c>
      <c r="P29" s="767" t="n">
        <v>1098</v>
      </c>
      <c r="Q29" s="762" t="n">
        <f aca="false">P29/R29*100</f>
        <v>12.4433363553944</v>
      </c>
      <c r="R29" s="768" t="n">
        <f aca="false">B29+D29+F29+H29+J29+L29+N29+P29</f>
        <v>8824</v>
      </c>
      <c r="S29" s="764" t="n">
        <f aca="false">R29/$R$33*100</f>
        <v>8.34476040967251</v>
      </c>
      <c r="T29" s="137"/>
      <c r="U29" s="137"/>
      <c r="V29" s="550"/>
      <c r="W29" s="550"/>
      <c r="AA29" s="506"/>
      <c r="AB29" s="506"/>
      <c r="AC29" s="8"/>
    </row>
    <row r="30" s="2" customFormat="true" ht="14.1" hidden="false" customHeight="true" outlineLevel="0" collapsed="false">
      <c r="A30" s="765" t="s">
        <v>17</v>
      </c>
      <c r="B30" s="766" t="n">
        <v>1407</v>
      </c>
      <c r="C30" s="759" t="n">
        <f aca="false">B30/R30*100</f>
        <v>14.9093991734661</v>
      </c>
      <c r="D30" s="767" t="n">
        <v>1332</v>
      </c>
      <c r="E30" s="761" t="n">
        <f aca="false">D30/R30*100</f>
        <v>14.1146550810639</v>
      </c>
      <c r="F30" s="766" t="n">
        <v>1227</v>
      </c>
      <c r="G30" s="759" t="n">
        <f aca="false">F30/R30*100</f>
        <v>13.0020133517008</v>
      </c>
      <c r="H30" s="767" t="n">
        <v>1217</v>
      </c>
      <c r="I30" s="762" t="n">
        <f aca="false">H30/R30*100</f>
        <v>12.8960474727138</v>
      </c>
      <c r="J30" s="766" t="n">
        <v>1042</v>
      </c>
      <c r="K30" s="759" t="n">
        <f aca="false">J30/R30*100</f>
        <v>11.0416445904419</v>
      </c>
      <c r="L30" s="767" t="n">
        <v>1083</v>
      </c>
      <c r="M30" s="762" t="n">
        <f aca="false">L30/R30*100</f>
        <v>11.4761046942884</v>
      </c>
      <c r="N30" s="766" t="n">
        <v>1027</v>
      </c>
      <c r="O30" s="759" t="n">
        <f aca="false">N30/R30*100</f>
        <v>10.8826957719614</v>
      </c>
      <c r="P30" s="767" t="n">
        <v>1102</v>
      </c>
      <c r="Q30" s="762" t="n">
        <f aca="false">P30/R30*100</f>
        <v>11.6774398643637</v>
      </c>
      <c r="R30" s="768" t="n">
        <f aca="false">B30+D30+F30+H30+J30+L30+N30+P30</f>
        <v>9437</v>
      </c>
      <c r="S30" s="764" t="n">
        <f aca="false">R30/$R$33*100</f>
        <v>8.92446781347229</v>
      </c>
      <c r="T30" s="137"/>
      <c r="U30" s="137"/>
      <c r="V30" s="550"/>
      <c r="W30" s="550"/>
      <c r="AA30" s="506"/>
      <c r="AB30" s="506"/>
      <c r="AC30" s="8"/>
    </row>
    <row r="31" s="2" customFormat="true" ht="14.1" hidden="false" customHeight="true" outlineLevel="0" collapsed="false">
      <c r="A31" s="765" t="s">
        <v>18</v>
      </c>
      <c r="B31" s="766" t="n">
        <v>1854</v>
      </c>
      <c r="C31" s="759" t="n">
        <f aca="false">B31/R31*100</f>
        <v>16.2062937062937</v>
      </c>
      <c r="D31" s="767" t="n">
        <v>1573</v>
      </c>
      <c r="E31" s="761" t="n">
        <f aca="false">D31/R31*100</f>
        <v>13.75</v>
      </c>
      <c r="F31" s="766" t="n">
        <v>1560</v>
      </c>
      <c r="G31" s="759" t="n">
        <f aca="false">F31/R31*100</f>
        <v>13.6363636363636</v>
      </c>
      <c r="H31" s="767" t="n">
        <v>1405</v>
      </c>
      <c r="I31" s="762" t="n">
        <f aca="false">H31/R31*100</f>
        <v>12.2814685314685</v>
      </c>
      <c r="J31" s="766" t="n">
        <v>1336</v>
      </c>
      <c r="K31" s="759" t="n">
        <f aca="false">J31/R31*100</f>
        <v>11.6783216783217</v>
      </c>
      <c r="L31" s="767" t="n">
        <v>1117</v>
      </c>
      <c r="M31" s="762" t="n">
        <f aca="false">L31/R31*100</f>
        <v>9.76398601398602</v>
      </c>
      <c r="N31" s="766" t="n">
        <v>1298</v>
      </c>
      <c r="O31" s="759" t="n">
        <f aca="false">N31/R31*100</f>
        <v>11.3461538461538</v>
      </c>
      <c r="P31" s="767" t="n">
        <v>1297</v>
      </c>
      <c r="Q31" s="762" t="n">
        <f aca="false">P31/R31*100</f>
        <v>11.3374125874126</v>
      </c>
      <c r="R31" s="768" t="n">
        <f aca="false">B31+D31+F31+H31+J31+L31+N31+P31</f>
        <v>11440</v>
      </c>
      <c r="S31" s="764" t="n">
        <f aca="false">R31/$R$33*100</f>
        <v>10.8186830333923</v>
      </c>
      <c r="T31" s="137"/>
      <c r="U31" s="137"/>
      <c r="V31" s="550"/>
      <c r="W31" s="550"/>
      <c r="AA31" s="506"/>
      <c r="AB31" s="506"/>
      <c r="AC31" s="8"/>
    </row>
    <row r="32" s="2" customFormat="true" ht="14.1" hidden="false" customHeight="true" outlineLevel="0" collapsed="false">
      <c r="A32" s="769" t="s">
        <v>19</v>
      </c>
      <c r="B32" s="770" t="n">
        <v>1312</v>
      </c>
      <c r="C32" s="759" t="n">
        <f aca="false">B32/R32*100</f>
        <v>14.8064552533574</v>
      </c>
      <c r="D32" s="771" t="n">
        <v>1233</v>
      </c>
      <c r="E32" s="772" t="n">
        <f aca="false">D32/R32*100</f>
        <v>13.9149080239251</v>
      </c>
      <c r="F32" s="770" t="n">
        <v>1137</v>
      </c>
      <c r="G32" s="773" t="n">
        <f aca="false">F32/R32*100</f>
        <v>12.8315088590453</v>
      </c>
      <c r="H32" s="771" t="n">
        <v>1113</v>
      </c>
      <c r="I32" s="774" t="n">
        <f aca="false">H32/R32*100</f>
        <v>12.5606590678253</v>
      </c>
      <c r="J32" s="770" t="n">
        <v>1107</v>
      </c>
      <c r="K32" s="773" t="n">
        <f aca="false">J32/R32*100</f>
        <v>12.4929466200203</v>
      </c>
      <c r="L32" s="771" t="n">
        <v>1089</v>
      </c>
      <c r="M32" s="774" t="n">
        <f aca="false">L32/R32*100</f>
        <v>12.2898092766054</v>
      </c>
      <c r="N32" s="770" t="n">
        <v>892</v>
      </c>
      <c r="O32" s="773" t="n">
        <f aca="false">N32/R32*100</f>
        <v>10.0665839070082</v>
      </c>
      <c r="P32" s="771" t="n">
        <v>978</v>
      </c>
      <c r="Q32" s="774" t="n">
        <f aca="false">P32/R32*100</f>
        <v>11.0371289922131</v>
      </c>
      <c r="R32" s="775" t="n">
        <f aca="false">B32+D32+F32+H32+J32+L32+N32+P32</f>
        <v>8861</v>
      </c>
      <c r="S32" s="776" t="n">
        <f aca="false">R32/$R$33*100</f>
        <v>8.37975090549729</v>
      </c>
      <c r="T32" s="137"/>
      <c r="U32" s="137"/>
      <c r="V32" s="550"/>
      <c r="W32" s="550"/>
      <c r="AA32" s="506"/>
      <c r="AB32" s="506"/>
      <c r="AC32" s="8"/>
    </row>
    <row r="33" s="2" customFormat="true" ht="22.5" hidden="false" customHeight="true" outlineLevel="0" collapsed="false">
      <c r="A33" s="680" t="s">
        <v>20</v>
      </c>
      <c r="B33" s="604" t="n">
        <f aca="false">SUM(B24:B32)</f>
        <v>16792</v>
      </c>
      <c r="C33" s="777" t="n">
        <f aca="false">B33/R33*100</f>
        <v>15.8800109699933</v>
      </c>
      <c r="D33" s="606" t="n">
        <f aca="false">SUM(D24:D32)</f>
        <v>15675</v>
      </c>
      <c r="E33" s="778" t="n">
        <f aca="false">D33/R33*100</f>
        <v>14.8236762717154</v>
      </c>
      <c r="F33" s="604" t="n">
        <f aca="false">SUM(F24:F32)</f>
        <v>13928</v>
      </c>
      <c r="G33" s="777" t="n">
        <f aca="false">F33/R33*100</f>
        <v>13.1715574553398</v>
      </c>
      <c r="H33" s="606" t="n">
        <f aca="false">SUM(H24:H32)</f>
        <v>13825</v>
      </c>
      <c r="I33" s="779" t="n">
        <f aca="false">H33/R33*100</f>
        <v>13.0741514804762</v>
      </c>
      <c r="J33" s="604" t="n">
        <f aca="false">SUM(J24:J32)</f>
        <v>11305</v>
      </c>
      <c r="K33" s="777" t="n">
        <f aca="false">J33/R33*100</f>
        <v>10.6910150080856</v>
      </c>
      <c r="L33" s="606" t="n">
        <f aca="false">SUM(L24:L32)</f>
        <v>11147</v>
      </c>
      <c r="M33" s="779" t="n">
        <f aca="false">L33/R33*100</f>
        <v>10.5415961340231</v>
      </c>
      <c r="N33" s="604" t="n">
        <f aca="false">SUM(N24:N32)</f>
        <v>11270</v>
      </c>
      <c r="O33" s="777" t="n">
        <f aca="false">N33/R33*100</f>
        <v>10.6579158904136</v>
      </c>
      <c r="P33" s="606" t="n">
        <f aca="false">SUM(P24:P32)</f>
        <v>11801</v>
      </c>
      <c r="Q33" s="779" t="n">
        <f aca="false">P33/R33*100</f>
        <v>11.160076789953</v>
      </c>
      <c r="R33" s="780" t="n">
        <f aca="false">B33+D33+F33+H33+J33+L33+N33+P33</f>
        <v>105743</v>
      </c>
      <c r="S33" s="781" t="n">
        <f aca="false">SUM(S24:S32)</f>
        <v>100</v>
      </c>
      <c r="T33" s="137"/>
      <c r="U33" s="137"/>
      <c r="V33" s="550"/>
      <c r="W33" s="550"/>
      <c r="AA33" s="506"/>
      <c r="AB33" s="506"/>
      <c r="AC33" s="8"/>
    </row>
    <row r="34" customFormat="false" ht="12.75" hidden="false" customHeight="false" outlineLevel="0" collapsed="false">
      <c r="T34" s="137"/>
      <c r="U34" s="137"/>
      <c r="V34" s="137"/>
      <c r="W34" s="137"/>
    </row>
    <row r="35" s="198" customFormat="true" ht="29.25" hidden="false" customHeight="true" outlineLevel="0" collapsed="false">
      <c r="A35" s="491" t="s">
        <v>710</v>
      </c>
      <c r="B35" s="491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610"/>
      <c r="V35" s="548"/>
    </row>
    <row r="36" s="198" customFormat="true" ht="30" hidden="false" customHeight="true" outlineLevel="0" collapsed="false">
      <c r="A36" s="566"/>
      <c r="B36" s="567"/>
      <c r="C36" s="567"/>
      <c r="D36" s="567"/>
      <c r="E36" s="567"/>
      <c r="F36" s="567"/>
      <c r="G36" s="567"/>
    </row>
    <row r="38" customFormat="false" ht="36.75" hidden="false" customHeight="true" outlineLevel="0" collapsed="false">
      <c r="A38" s="4" t="s">
        <v>994</v>
      </c>
      <c r="B38" s="230" t="s">
        <v>995</v>
      </c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</row>
    <row r="39" customFormat="false" ht="24.95" hidden="false" customHeight="true" outlineLevel="0" collapsed="false">
      <c r="A39" s="568"/>
      <c r="B39" s="568"/>
      <c r="C39" s="568"/>
    </row>
    <row r="40" s="2" customFormat="true" ht="31.5" hidden="false" customHeight="true" outlineLevel="0" collapsed="false">
      <c r="A40" s="589" t="s">
        <v>3</v>
      </c>
      <c r="B40" s="746" t="s">
        <v>975</v>
      </c>
      <c r="C40" s="746"/>
      <c r="D40" s="746"/>
      <c r="E40" s="746"/>
      <c r="F40" s="747" t="s">
        <v>976</v>
      </c>
      <c r="G40" s="747"/>
      <c r="H40" s="747"/>
      <c r="I40" s="747"/>
      <c r="J40" s="747" t="s">
        <v>977</v>
      </c>
      <c r="K40" s="747"/>
      <c r="L40" s="747"/>
      <c r="M40" s="747"/>
      <c r="N40" s="747" t="s">
        <v>978</v>
      </c>
      <c r="O40" s="747"/>
      <c r="P40" s="747"/>
      <c r="Q40" s="747"/>
      <c r="R40" s="748" t="s">
        <v>990</v>
      </c>
      <c r="S40" s="106" t="s">
        <v>377</v>
      </c>
    </row>
    <row r="41" s="550" customFormat="true" ht="31.5" hidden="false" customHeight="true" outlineLevel="0" collapsed="false">
      <c r="A41" s="589"/>
      <c r="B41" s="749" t="s">
        <v>4</v>
      </c>
      <c r="C41" s="749"/>
      <c r="D41" s="571" t="s">
        <v>5</v>
      </c>
      <c r="E41" s="571"/>
      <c r="F41" s="749" t="s">
        <v>4</v>
      </c>
      <c r="G41" s="749"/>
      <c r="H41" s="750" t="s">
        <v>5</v>
      </c>
      <c r="I41" s="750"/>
      <c r="J41" s="749" t="s">
        <v>4</v>
      </c>
      <c r="K41" s="749"/>
      <c r="L41" s="750" t="s">
        <v>5</v>
      </c>
      <c r="M41" s="750"/>
      <c r="N41" s="749" t="s">
        <v>4</v>
      </c>
      <c r="O41" s="749"/>
      <c r="P41" s="750" t="s">
        <v>5</v>
      </c>
      <c r="Q41" s="750"/>
      <c r="R41" s="748"/>
      <c r="S41" s="106"/>
      <c r="T41" s="137"/>
      <c r="U41" s="137"/>
    </row>
    <row r="42" s="756" customFormat="true" ht="93.75" hidden="false" customHeight="true" outlineLevel="0" collapsed="false">
      <c r="A42" s="589" t="s">
        <v>3</v>
      </c>
      <c r="B42" s="751" t="s">
        <v>9</v>
      </c>
      <c r="C42" s="752" t="s">
        <v>991</v>
      </c>
      <c r="D42" s="753" t="s">
        <v>9</v>
      </c>
      <c r="E42" s="754" t="s">
        <v>991</v>
      </c>
      <c r="F42" s="751" t="s">
        <v>9</v>
      </c>
      <c r="G42" s="752" t="s">
        <v>991</v>
      </c>
      <c r="H42" s="753" t="s">
        <v>9</v>
      </c>
      <c r="I42" s="755" t="s">
        <v>991</v>
      </c>
      <c r="J42" s="751" t="s">
        <v>9</v>
      </c>
      <c r="K42" s="752" t="s">
        <v>991</v>
      </c>
      <c r="L42" s="753" t="s">
        <v>9</v>
      </c>
      <c r="M42" s="755" t="s">
        <v>991</v>
      </c>
      <c r="N42" s="751" t="s">
        <v>9</v>
      </c>
      <c r="O42" s="752" t="s">
        <v>991</v>
      </c>
      <c r="P42" s="753" t="s">
        <v>9</v>
      </c>
      <c r="Q42" s="755" t="s">
        <v>991</v>
      </c>
      <c r="R42" s="748"/>
      <c r="S42" s="106"/>
      <c r="T42" s="137"/>
      <c r="Y42" s="550"/>
      <c r="Z42" s="550"/>
      <c r="AA42" s="550"/>
      <c r="AB42" s="550"/>
      <c r="AC42" s="550"/>
    </row>
    <row r="43" s="2" customFormat="true" ht="14.1" hidden="false" customHeight="true" outlineLevel="0" collapsed="false">
      <c r="A43" s="757" t="s">
        <v>11</v>
      </c>
      <c r="B43" s="758" t="n">
        <v>26</v>
      </c>
      <c r="C43" s="759" t="n">
        <f aca="false">B43/R43*100</f>
        <v>10.5691056910569</v>
      </c>
      <c r="D43" s="760" t="n">
        <v>20</v>
      </c>
      <c r="E43" s="761" t="n">
        <f aca="false">D43/R43*100</f>
        <v>8.13008130081301</v>
      </c>
      <c r="F43" s="758" t="n">
        <v>27</v>
      </c>
      <c r="G43" s="759" t="n">
        <f aca="false">F43/R43*100</f>
        <v>10.9756097560976</v>
      </c>
      <c r="H43" s="760" t="n">
        <v>21</v>
      </c>
      <c r="I43" s="762" t="n">
        <f aca="false">H43/R43*100</f>
        <v>8.53658536585366</v>
      </c>
      <c r="J43" s="758" t="n">
        <v>41</v>
      </c>
      <c r="K43" s="759" t="n">
        <f aca="false">J43/R43*100</f>
        <v>16.6666666666667</v>
      </c>
      <c r="L43" s="760" t="n">
        <v>26</v>
      </c>
      <c r="M43" s="762" t="n">
        <f aca="false">L43/R43*100</f>
        <v>10.5691056910569</v>
      </c>
      <c r="N43" s="758" t="n">
        <v>47</v>
      </c>
      <c r="O43" s="759" t="n">
        <f aca="false">N43/R43*100</f>
        <v>19.1056910569106</v>
      </c>
      <c r="P43" s="760" t="n">
        <v>38</v>
      </c>
      <c r="Q43" s="762" t="n">
        <f aca="false">P43/R43*100</f>
        <v>15.4471544715447</v>
      </c>
      <c r="R43" s="763" t="n">
        <f aca="false">B43+D43+F43+H43+J43+L43+N43+P43</f>
        <v>246</v>
      </c>
      <c r="S43" s="764" t="n">
        <f aca="false">R43/$R$52*100</f>
        <v>4.77021524141943</v>
      </c>
      <c r="T43" s="137"/>
      <c r="U43" s="137"/>
      <c r="V43" s="550"/>
      <c r="W43" s="550"/>
      <c r="AA43" s="506"/>
      <c r="AB43" s="506"/>
      <c r="AC43" s="8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</row>
    <row r="44" s="2" customFormat="true" ht="14.1" hidden="false" customHeight="true" outlineLevel="0" collapsed="false">
      <c r="A44" s="765" t="s">
        <v>12</v>
      </c>
      <c r="B44" s="766" t="n">
        <v>43</v>
      </c>
      <c r="C44" s="759" t="n">
        <f aca="false">B44/R44*100</f>
        <v>10.7231920199501</v>
      </c>
      <c r="D44" s="767" t="n">
        <v>57</v>
      </c>
      <c r="E44" s="761" t="n">
        <f aca="false">D44/R44*100</f>
        <v>14.214463840399</v>
      </c>
      <c r="F44" s="766" t="n">
        <v>41</v>
      </c>
      <c r="G44" s="759" t="n">
        <f aca="false">F44/R44*100</f>
        <v>10.2244389027431</v>
      </c>
      <c r="H44" s="767" t="n">
        <v>54</v>
      </c>
      <c r="I44" s="762" t="n">
        <f aca="false">H44/R44*100</f>
        <v>13.4663341645885</v>
      </c>
      <c r="J44" s="766" t="n">
        <v>35</v>
      </c>
      <c r="K44" s="759" t="n">
        <f aca="false">J44/R44*100</f>
        <v>8.7281795511222</v>
      </c>
      <c r="L44" s="767" t="n">
        <v>69</v>
      </c>
      <c r="M44" s="762" t="n">
        <f aca="false">L44/R44*100</f>
        <v>17.2069825436409</v>
      </c>
      <c r="N44" s="766" t="n">
        <v>36</v>
      </c>
      <c r="O44" s="759" t="n">
        <f aca="false">N44/R44*100</f>
        <v>8.97755610972569</v>
      </c>
      <c r="P44" s="767" t="n">
        <v>66</v>
      </c>
      <c r="Q44" s="762" t="n">
        <f aca="false">P44/R44*100</f>
        <v>16.4588528678304</v>
      </c>
      <c r="R44" s="768" t="n">
        <f aca="false">B44+D44+F44+H44+J44+L44+N44+P44</f>
        <v>401</v>
      </c>
      <c r="S44" s="764" t="n">
        <f aca="false">R44/$R$52*100</f>
        <v>7.77583866589102</v>
      </c>
      <c r="T44" s="137"/>
      <c r="U44" s="137"/>
      <c r="V44" s="550"/>
      <c r="W44" s="550"/>
      <c r="AA44" s="506"/>
      <c r="AB44" s="506"/>
      <c r="AC44" s="8"/>
    </row>
    <row r="45" s="2" customFormat="true" ht="14.1" hidden="false" customHeight="true" outlineLevel="0" collapsed="false">
      <c r="A45" s="765" t="s">
        <v>13</v>
      </c>
      <c r="B45" s="766" t="n">
        <v>4</v>
      </c>
      <c r="C45" s="759" t="n">
        <f aca="false">B45/R45*100</f>
        <v>7.27272727272727</v>
      </c>
      <c r="D45" s="767" t="n">
        <v>15</v>
      </c>
      <c r="E45" s="761" t="n">
        <f aca="false">D45/R45*100</f>
        <v>27.2727272727273</v>
      </c>
      <c r="F45" s="766" t="n">
        <v>4</v>
      </c>
      <c r="G45" s="759" t="n">
        <f aca="false">F45/R45*100</f>
        <v>7.27272727272727</v>
      </c>
      <c r="H45" s="767" t="n">
        <v>7</v>
      </c>
      <c r="I45" s="762" t="n">
        <f aca="false">H45/R45*100</f>
        <v>12.7272727272727</v>
      </c>
      <c r="J45" s="766" t="n">
        <v>7</v>
      </c>
      <c r="K45" s="759" t="n">
        <f aca="false">J45/R45*100</f>
        <v>12.7272727272727</v>
      </c>
      <c r="L45" s="767" t="n">
        <v>7</v>
      </c>
      <c r="M45" s="762" t="n">
        <f aca="false">L45/R45*100</f>
        <v>12.7272727272727</v>
      </c>
      <c r="N45" s="766" t="n">
        <v>10</v>
      </c>
      <c r="O45" s="759" t="n">
        <f aca="false">N45/R45*100</f>
        <v>18.1818181818182</v>
      </c>
      <c r="P45" s="767" t="n">
        <v>1</v>
      </c>
      <c r="Q45" s="762" t="n">
        <f aca="false">P45/R45*100</f>
        <v>1.81818181818182</v>
      </c>
      <c r="R45" s="768" t="n">
        <f aca="false">B45+D45+F45+H45+J45+L45+N45+P45</f>
        <v>55</v>
      </c>
      <c r="S45" s="764" t="n">
        <f aca="false">R45/$R$52*100</f>
        <v>1.06651153771573</v>
      </c>
      <c r="T45" s="137"/>
      <c r="U45" s="137"/>
      <c r="V45" s="550"/>
      <c r="W45" s="550"/>
      <c r="AA45" s="506"/>
      <c r="AB45" s="506"/>
      <c r="AC45" s="8"/>
    </row>
    <row r="46" s="2" customFormat="true" ht="14.1" hidden="false" customHeight="true" outlineLevel="0" collapsed="false">
      <c r="A46" s="765" t="s">
        <v>14</v>
      </c>
      <c r="B46" s="766" t="n">
        <v>190</v>
      </c>
      <c r="C46" s="759" t="n">
        <f aca="false">B46/R46*100</f>
        <v>18.3752417794971</v>
      </c>
      <c r="D46" s="767" t="n">
        <v>68</v>
      </c>
      <c r="E46" s="761" t="n">
        <f aca="false">D46/R46*100</f>
        <v>6.57640232108317</v>
      </c>
      <c r="F46" s="766" t="n">
        <v>194</v>
      </c>
      <c r="G46" s="759" t="n">
        <f aca="false">F46/R46*100</f>
        <v>18.7620889748549</v>
      </c>
      <c r="H46" s="767" t="n">
        <v>68</v>
      </c>
      <c r="I46" s="762" t="n">
        <f aca="false">H46/R46*100</f>
        <v>6.57640232108317</v>
      </c>
      <c r="J46" s="766" t="n">
        <v>195</v>
      </c>
      <c r="K46" s="759" t="n">
        <f aca="false">J46/R46*100</f>
        <v>18.8588007736944</v>
      </c>
      <c r="L46" s="767" t="n">
        <v>82</v>
      </c>
      <c r="M46" s="762" t="n">
        <f aca="false">L46/R46*100</f>
        <v>7.93036750483559</v>
      </c>
      <c r="N46" s="766" t="n">
        <v>181</v>
      </c>
      <c r="O46" s="759" t="n">
        <f aca="false">N46/R46*100</f>
        <v>17.504835589942</v>
      </c>
      <c r="P46" s="767" t="n">
        <v>56</v>
      </c>
      <c r="Q46" s="762" t="n">
        <f aca="false">P46/R46*100</f>
        <v>5.41586073500967</v>
      </c>
      <c r="R46" s="768" t="n">
        <f aca="false">B46+D46+F46+H46+J46+L46+N46+P46</f>
        <v>1034</v>
      </c>
      <c r="S46" s="764" t="n">
        <f aca="false">R46/$R$52*100</f>
        <v>20.0504169090557</v>
      </c>
      <c r="T46" s="137"/>
      <c r="U46" s="137"/>
      <c r="V46" s="550"/>
      <c r="W46" s="550"/>
      <c r="AA46" s="506"/>
      <c r="AB46" s="506"/>
      <c r="AC46" s="8"/>
    </row>
    <row r="47" s="2" customFormat="true" ht="14.1" hidden="false" customHeight="true" outlineLevel="0" collapsed="false">
      <c r="A47" s="765" t="s">
        <v>15</v>
      </c>
      <c r="B47" s="766" t="n">
        <v>514</v>
      </c>
      <c r="C47" s="759" t="n">
        <f aca="false">B47/R47*100</f>
        <v>19.7996918335901</v>
      </c>
      <c r="D47" s="767" t="n">
        <v>196</v>
      </c>
      <c r="E47" s="761" t="n">
        <f aca="false">D47/R47*100</f>
        <v>7.55007704160247</v>
      </c>
      <c r="F47" s="766" t="n">
        <v>449</v>
      </c>
      <c r="G47" s="759" t="n">
        <f aca="false">F47/R47*100</f>
        <v>17.2958397534669</v>
      </c>
      <c r="H47" s="767" t="n">
        <v>207</v>
      </c>
      <c r="I47" s="762" t="n">
        <f aca="false">H47/R47*100</f>
        <v>7.97380585516179</v>
      </c>
      <c r="J47" s="766" t="n">
        <v>432</v>
      </c>
      <c r="K47" s="759" t="n">
        <f aca="false">J47/R47*100</f>
        <v>16.6409861325116</v>
      </c>
      <c r="L47" s="767" t="n">
        <v>167</v>
      </c>
      <c r="M47" s="762" t="n">
        <f aca="false">L47/R47*100</f>
        <v>6.43297380585516</v>
      </c>
      <c r="N47" s="766" t="n">
        <v>423</v>
      </c>
      <c r="O47" s="759" t="n">
        <f aca="false">N47/R47*100</f>
        <v>16.2942989214176</v>
      </c>
      <c r="P47" s="767" t="n">
        <v>208</v>
      </c>
      <c r="Q47" s="762" t="n">
        <f aca="false">P47/R47*100</f>
        <v>8.01232665639445</v>
      </c>
      <c r="R47" s="768" t="n">
        <f aca="false">B47+D47+F47+H47+J47+L47+N47+P47</f>
        <v>2596</v>
      </c>
      <c r="S47" s="764" t="n">
        <f aca="false">R47/$R$52*100</f>
        <v>50.3393445801823</v>
      </c>
      <c r="T47" s="137"/>
      <c r="U47" s="137"/>
      <c r="V47" s="550"/>
      <c r="W47" s="550"/>
      <c r="AA47" s="506"/>
      <c r="AB47" s="506"/>
      <c r="AC47" s="8"/>
    </row>
    <row r="48" s="2" customFormat="true" ht="14.1" hidden="false" customHeight="true" outlineLevel="0" collapsed="false">
      <c r="A48" s="765" t="s">
        <v>16</v>
      </c>
      <c r="B48" s="766" t="n">
        <v>9</v>
      </c>
      <c r="C48" s="759" t="n">
        <f aca="false">B48/R48*100</f>
        <v>17.6470588235294</v>
      </c>
      <c r="D48" s="767" t="n">
        <v>5</v>
      </c>
      <c r="E48" s="761" t="n">
        <f aca="false">D48/R48*100</f>
        <v>9.80392156862745</v>
      </c>
      <c r="F48" s="766" t="n">
        <v>6</v>
      </c>
      <c r="G48" s="759" t="n">
        <f aca="false">F48/R48*100</f>
        <v>11.7647058823529</v>
      </c>
      <c r="H48" s="767" t="n">
        <v>9</v>
      </c>
      <c r="I48" s="762" t="n">
        <f aca="false">H48/R48*100</f>
        <v>17.6470588235294</v>
      </c>
      <c r="J48" s="766" t="n">
        <v>2</v>
      </c>
      <c r="K48" s="759" t="n">
        <f aca="false">J48/R48*100</f>
        <v>3.92156862745098</v>
      </c>
      <c r="L48" s="767" t="n">
        <v>7</v>
      </c>
      <c r="M48" s="762" t="n">
        <f aca="false">L48/R48*100</f>
        <v>13.7254901960784</v>
      </c>
      <c r="N48" s="766" t="n">
        <v>5</v>
      </c>
      <c r="O48" s="759" t="n">
        <f aca="false">N48/R48*100</f>
        <v>9.80392156862745</v>
      </c>
      <c r="P48" s="767" t="n">
        <v>8</v>
      </c>
      <c r="Q48" s="762" t="n">
        <f aca="false">P48/R48*100</f>
        <v>15.6862745098039</v>
      </c>
      <c r="R48" s="768" t="n">
        <f aca="false">B48+D48+F48+H48+J48+L48+N48+P48</f>
        <v>51</v>
      </c>
      <c r="S48" s="764" t="n">
        <f aca="false">R48/$R$52*100</f>
        <v>0.988947062245491</v>
      </c>
      <c r="T48" s="137"/>
      <c r="U48" s="137"/>
      <c r="V48" s="550"/>
      <c r="W48" s="550"/>
      <c r="AA48" s="506"/>
      <c r="AB48" s="506"/>
      <c r="AC48" s="8"/>
    </row>
    <row r="49" s="2" customFormat="true" ht="14.1" hidden="false" customHeight="true" outlineLevel="0" collapsed="false">
      <c r="A49" s="765" t="s">
        <v>17</v>
      </c>
      <c r="B49" s="766" t="n">
        <v>15</v>
      </c>
      <c r="C49" s="759" t="n">
        <f aca="false">B49/R49*100</f>
        <v>8.06451612903226</v>
      </c>
      <c r="D49" s="767" t="n">
        <v>36</v>
      </c>
      <c r="E49" s="761" t="n">
        <f aca="false">D49/R49*100</f>
        <v>19.3548387096774</v>
      </c>
      <c r="F49" s="766" t="n">
        <v>18</v>
      </c>
      <c r="G49" s="759" t="n">
        <f aca="false">F49/R49*100</f>
        <v>9.67741935483871</v>
      </c>
      <c r="H49" s="767" t="n">
        <v>15</v>
      </c>
      <c r="I49" s="762" t="n">
        <f aca="false">H49/R49*100</f>
        <v>8.06451612903226</v>
      </c>
      <c r="J49" s="766" t="n">
        <v>23</v>
      </c>
      <c r="K49" s="759" t="n">
        <f aca="false">J49/R49*100</f>
        <v>12.3655913978495</v>
      </c>
      <c r="L49" s="767" t="n">
        <v>24</v>
      </c>
      <c r="M49" s="762" t="n">
        <f aca="false">L49/R49*100</f>
        <v>12.9032258064516</v>
      </c>
      <c r="N49" s="766" t="n">
        <v>19</v>
      </c>
      <c r="O49" s="759" t="n">
        <f aca="false">N49/R49*100</f>
        <v>10.2150537634409</v>
      </c>
      <c r="P49" s="767" t="n">
        <v>36</v>
      </c>
      <c r="Q49" s="762" t="n">
        <f aca="false">P49/R49*100</f>
        <v>19.3548387096774</v>
      </c>
      <c r="R49" s="768" t="n">
        <f aca="false">B49+D49+F49+H49+J49+L49+N49+P49</f>
        <v>186</v>
      </c>
      <c r="S49" s="764" t="n">
        <f aca="false">R49/$R$52*100</f>
        <v>3.60674810936591</v>
      </c>
      <c r="T49" s="137"/>
      <c r="U49" s="137"/>
      <c r="V49" s="550"/>
      <c r="W49" s="550"/>
      <c r="AA49" s="506"/>
      <c r="AB49" s="506"/>
      <c r="AC49" s="8"/>
    </row>
    <row r="50" s="2" customFormat="true" ht="14.1" hidden="false" customHeight="true" outlineLevel="0" collapsed="false">
      <c r="A50" s="765" t="s">
        <v>18</v>
      </c>
      <c r="B50" s="766" t="n">
        <v>27</v>
      </c>
      <c r="C50" s="759" t="n">
        <f aca="false">B50/R50*100</f>
        <v>20.7692307692308</v>
      </c>
      <c r="D50" s="767" t="n">
        <v>23</v>
      </c>
      <c r="E50" s="761" t="n">
        <f aca="false">D50/R50*100</f>
        <v>17.6923076923077</v>
      </c>
      <c r="F50" s="766" t="n">
        <v>7</v>
      </c>
      <c r="G50" s="759" t="n">
        <f aca="false">F50/R50*100</f>
        <v>5.38461538461539</v>
      </c>
      <c r="H50" s="767" t="n">
        <v>19</v>
      </c>
      <c r="I50" s="762" t="n">
        <f aca="false">H50/R50*100</f>
        <v>14.6153846153846</v>
      </c>
      <c r="J50" s="766" t="n">
        <v>10</v>
      </c>
      <c r="K50" s="759" t="n">
        <f aca="false">J50/R50*100</f>
        <v>7.69230769230769</v>
      </c>
      <c r="L50" s="767" t="n">
        <v>15</v>
      </c>
      <c r="M50" s="762" t="n">
        <f aca="false">L50/R50*100</f>
        <v>11.5384615384615</v>
      </c>
      <c r="N50" s="766" t="n">
        <v>10</v>
      </c>
      <c r="O50" s="759" t="n">
        <f aca="false">N50/R50*100</f>
        <v>7.69230769230769</v>
      </c>
      <c r="P50" s="767" t="n">
        <v>19</v>
      </c>
      <c r="Q50" s="762" t="n">
        <f aca="false">P50/R50*100</f>
        <v>14.6153846153846</v>
      </c>
      <c r="R50" s="768" t="n">
        <f aca="false">B50+D50+F50+H50+J50+L50+N50+P50</f>
        <v>130</v>
      </c>
      <c r="S50" s="764" t="n">
        <f aca="false">R50/$R$52*100</f>
        <v>2.52084545278263</v>
      </c>
      <c r="T50" s="137"/>
      <c r="U50" s="137"/>
      <c r="V50" s="550"/>
      <c r="W50" s="550"/>
      <c r="AA50" s="506"/>
      <c r="AB50" s="506"/>
      <c r="AC50" s="8"/>
    </row>
    <row r="51" s="2" customFormat="true" ht="14.1" hidden="false" customHeight="true" outlineLevel="0" collapsed="false">
      <c r="A51" s="769" t="s">
        <v>19</v>
      </c>
      <c r="B51" s="770" t="n">
        <v>67</v>
      </c>
      <c r="C51" s="759" t="n">
        <f aca="false">B51/R51*100</f>
        <v>14.6288209606987</v>
      </c>
      <c r="D51" s="771" t="n">
        <v>71</v>
      </c>
      <c r="E51" s="772" t="n">
        <f aca="false">D51/R51*100</f>
        <v>15.5021834061135</v>
      </c>
      <c r="F51" s="770" t="n">
        <v>42</v>
      </c>
      <c r="G51" s="773" t="n">
        <f aca="false">F51/R51*100</f>
        <v>9.1703056768559</v>
      </c>
      <c r="H51" s="771" t="n">
        <v>62</v>
      </c>
      <c r="I51" s="774" t="n">
        <f aca="false">H51/R51*100</f>
        <v>13.5371179039301</v>
      </c>
      <c r="J51" s="770" t="n">
        <v>49</v>
      </c>
      <c r="K51" s="773" t="n">
        <f aca="false">J51/R51*100</f>
        <v>10.6986899563319</v>
      </c>
      <c r="L51" s="771" t="n">
        <v>60</v>
      </c>
      <c r="M51" s="774" t="n">
        <f aca="false">L51/R51*100</f>
        <v>13.1004366812227</v>
      </c>
      <c r="N51" s="770" t="n">
        <v>41</v>
      </c>
      <c r="O51" s="773" t="n">
        <f aca="false">N51/R51*100</f>
        <v>8.95196506550218</v>
      </c>
      <c r="P51" s="771" t="n">
        <v>66</v>
      </c>
      <c r="Q51" s="774" t="n">
        <f aca="false">P51/R51*100</f>
        <v>14.410480349345</v>
      </c>
      <c r="R51" s="775" t="n">
        <f aca="false">B51+D51+F51+H51+J51+L51+N51+P51</f>
        <v>458</v>
      </c>
      <c r="S51" s="776" t="n">
        <f aca="false">R51/$R$52*100</f>
        <v>8.88113244134187</v>
      </c>
      <c r="T51" s="137"/>
      <c r="U51" s="137"/>
      <c r="V51" s="550"/>
      <c r="W51" s="550"/>
      <c r="AA51" s="506"/>
      <c r="AB51" s="506"/>
      <c r="AC51" s="8"/>
    </row>
    <row r="52" s="2" customFormat="true" ht="22.5" hidden="false" customHeight="true" outlineLevel="0" collapsed="false">
      <c r="A52" s="680" t="s">
        <v>20</v>
      </c>
      <c r="B52" s="604" t="n">
        <f aca="false">SUM(B43:B51)</f>
        <v>895</v>
      </c>
      <c r="C52" s="777" t="n">
        <f aca="false">B52/R52*100</f>
        <v>17.355051386465</v>
      </c>
      <c r="D52" s="606" t="n">
        <f aca="false">SUM(D43:D51)</f>
        <v>491</v>
      </c>
      <c r="E52" s="778" t="n">
        <f aca="false">D52/R52*100</f>
        <v>9.5210393639713</v>
      </c>
      <c r="F52" s="604" t="n">
        <f aca="false">SUM(F43:F51)</f>
        <v>788</v>
      </c>
      <c r="G52" s="777" t="n">
        <f aca="false">F52/R52*100</f>
        <v>15.2802016676362</v>
      </c>
      <c r="H52" s="606" t="n">
        <f aca="false">SUM(H43:H51)</f>
        <v>462</v>
      </c>
      <c r="I52" s="779" t="n">
        <f aca="false">H52/R52*100</f>
        <v>8.9586969168121</v>
      </c>
      <c r="J52" s="604" t="n">
        <f aca="false">SUM(J43:J51)</f>
        <v>794</v>
      </c>
      <c r="K52" s="777" t="n">
        <f aca="false">J52/R52*100</f>
        <v>15.3965483808416</v>
      </c>
      <c r="L52" s="606" t="n">
        <f aca="false">SUM(L43:L51)</f>
        <v>457</v>
      </c>
      <c r="M52" s="779" t="n">
        <f aca="false">L52/R52*100</f>
        <v>8.86174132247431</v>
      </c>
      <c r="N52" s="604" t="n">
        <f aca="false">SUM(N43:N51)</f>
        <v>772</v>
      </c>
      <c r="O52" s="777" t="n">
        <f aca="false">N52/R52*100</f>
        <v>14.9699437657553</v>
      </c>
      <c r="P52" s="606" t="n">
        <f aca="false">SUM(P43:P51)</f>
        <v>498</v>
      </c>
      <c r="Q52" s="779" t="n">
        <f aca="false">P52/R52*100</f>
        <v>9.65677719604421</v>
      </c>
      <c r="R52" s="780" t="n">
        <f aca="false">B52+D52+F52+H52+J52+L52+N52+P52</f>
        <v>5157</v>
      </c>
      <c r="S52" s="781" t="n">
        <f aca="false">SUM(S43:S51)</f>
        <v>100</v>
      </c>
      <c r="T52" s="137"/>
      <c r="U52" s="137"/>
      <c r="V52" s="550"/>
      <c r="W52" s="550"/>
      <c r="AA52" s="506"/>
      <c r="AB52" s="506"/>
      <c r="AC52" s="8"/>
    </row>
    <row r="53" customFormat="false" ht="12.75" hidden="false" customHeight="false" outlineLevel="0" collapsed="false">
      <c r="T53" s="137"/>
      <c r="U53" s="137"/>
      <c r="V53" s="550"/>
      <c r="W53" s="550"/>
    </row>
    <row r="55" s="198" customFormat="true" ht="29.25" hidden="false" customHeight="true" outlineLevel="0" collapsed="false">
      <c r="A55" s="491" t="s">
        <v>710</v>
      </c>
      <c r="B55" s="491"/>
      <c r="C55" s="491"/>
      <c r="D55" s="491"/>
      <c r="E55" s="491"/>
      <c r="F55" s="491"/>
      <c r="G55" s="491"/>
      <c r="H55" s="491"/>
      <c r="I55" s="491"/>
      <c r="J55" s="491"/>
      <c r="K55" s="491"/>
      <c r="L55" s="491"/>
      <c r="M55" s="491"/>
      <c r="N55" s="610"/>
      <c r="V55" s="548"/>
    </row>
    <row r="56" s="198" customFormat="true" ht="30" hidden="false" customHeight="true" outlineLevel="0" collapsed="false">
      <c r="A56" s="566"/>
      <c r="B56" s="567"/>
      <c r="C56" s="567"/>
      <c r="D56" s="567"/>
      <c r="E56" s="567"/>
      <c r="F56" s="567"/>
      <c r="G56" s="567"/>
    </row>
  </sheetData>
  <mergeCells count="51">
    <mergeCell ref="B1:S1"/>
    <mergeCell ref="A3:A5"/>
    <mergeCell ref="B3:E3"/>
    <mergeCell ref="F3:I3"/>
    <mergeCell ref="J3:M3"/>
    <mergeCell ref="N3:Q3"/>
    <mergeCell ref="R3:R5"/>
    <mergeCell ref="S3:S5"/>
    <mergeCell ref="B4:C4"/>
    <mergeCell ref="D4:E4"/>
    <mergeCell ref="F4:G4"/>
    <mergeCell ref="H4:I4"/>
    <mergeCell ref="J4:K4"/>
    <mergeCell ref="L4:M4"/>
    <mergeCell ref="N4:O4"/>
    <mergeCell ref="P4:Q4"/>
    <mergeCell ref="A17:M17"/>
    <mergeCell ref="B19:S19"/>
    <mergeCell ref="A21:A23"/>
    <mergeCell ref="B21:E21"/>
    <mergeCell ref="F21:I21"/>
    <mergeCell ref="J21:M21"/>
    <mergeCell ref="N21:Q21"/>
    <mergeCell ref="R21:R23"/>
    <mergeCell ref="S21:S23"/>
    <mergeCell ref="B22:C22"/>
    <mergeCell ref="D22:E22"/>
    <mergeCell ref="F22:G22"/>
    <mergeCell ref="H22:I22"/>
    <mergeCell ref="J22:K22"/>
    <mergeCell ref="L22:M22"/>
    <mergeCell ref="N22:O22"/>
    <mergeCell ref="P22:Q22"/>
    <mergeCell ref="A35:M35"/>
    <mergeCell ref="B38:S38"/>
    <mergeCell ref="A40:A42"/>
    <mergeCell ref="B40:E40"/>
    <mergeCell ref="F40:I40"/>
    <mergeCell ref="J40:M40"/>
    <mergeCell ref="N40:Q40"/>
    <mergeCell ref="R40:R42"/>
    <mergeCell ref="S40:S42"/>
    <mergeCell ref="B41:C41"/>
    <mergeCell ref="D41:E41"/>
    <mergeCell ref="F41:G41"/>
    <mergeCell ref="H41:I41"/>
    <mergeCell ref="J41:K41"/>
    <mergeCell ref="L41:M41"/>
    <mergeCell ref="N41:O41"/>
    <mergeCell ref="P41:Q41"/>
    <mergeCell ref="A55:M5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9.7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9.56"/>
    <col collapsed="false" customWidth="true" hidden="false" outlineLevel="0" max="8" min="7" style="2" width="9.28"/>
    <col collapsed="false" customWidth="true" hidden="false" outlineLevel="0" max="9" min="9" style="2" width="9.85"/>
    <col collapsed="false" customWidth="tru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10.41"/>
    <col collapsed="false" customWidth="true" hidden="false" outlineLevel="0" max="13" min="13" style="2" width="9.28"/>
    <col collapsed="false" customWidth="true" hidden="false" outlineLevel="0" max="14" min="14" style="2" width="11.56"/>
    <col collapsed="false" customWidth="true" hidden="false" outlineLevel="0" max="15" min="15" style="2" width="10.28"/>
    <col collapsed="false" customWidth="true" hidden="false" outlineLevel="0" max="16" min="16" style="2" width="11.7"/>
    <col collapsed="false" customWidth="true" hidden="false" outlineLevel="0" max="17" min="17" style="2" width="9.28"/>
    <col collapsed="false" customWidth="true" hidden="false" outlineLevel="0" max="18" min="18" style="2" width="13.56"/>
    <col collapsed="false" customWidth="true" hidden="false" outlineLevel="0" max="19" min="19" style="2" width="8.56"/>
    <col collapsed="false" customWidth="false" hidden="false" outlineLevel="0" max="257" min="20" style="2" width="9.14"/>
  </cols>
  <sheetData>
    <row r="1" customFormat="false" ht="30.75" hidden="false" customHeight="true" outlineLevel="0" collapsed="false">
      <c r="A1" s="4" t="s">
        <v>996</v>
      </c>
      <c r="B1" s="4" t="s">
        <v>99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3.5" hidden="false" customHeight="false" outlineLevel="0" collapsed="false"/>
    <row r="3" customFormat="false" ht="31.5" hidden="false" customHeight="true" outlineLevel="0" collapsed="false">
      <c r="A3" s="589" t="s">
        <v>3</v>
      </c>
      <c r="B3" s="746" t="s">
        <v>975</v>
      </c>
      <c r="C3" s="746"/>
      <c r="D3" s="746"/>
      <c r="E3" s="746"/>
      <c r="F3" s="747" t="s">
        <v>976</v>
      </c>
      <c r="G3" s="747"/>
      <c r="H3" s="747"/>
      <c r="I3" s="747"/>
      <c r="J3" s="747" t="s">
        <v>977</v>
      </c>
      <c r="K3" s="747"/>
      <c r="L3" s="747"/>
      <c r="M3" s="747"/>
      <c r="N3" s="747" t="s">
        <v>978</v>
      </c>
      <c r="O3" s="747"/>
      <c r="P3" s="747"/>
      <c r="Q3" s="747"/>
      <c r="R3" s="748" t="s">
        <v>998</v>
      </c>
      <c r="S3" s="106" t="s">
        <v>377</v>
      </c>
    </row>
    <row r="4" s="550" customFormat="true" ht="31.5" hidden="false" customHeight="true" outlineLevel="0" collapsed="false">
      <c r="A4" s="589"/>
      <c r="B4" s="749" t="s">
        <v>4</v>
      </c>
      <c r="C4" s="749"/>
      <c r="D4" s="571" t="s">
        <v>5</v>
      </c>
      <c r="E4" s="571"/>
      <c r="F4" s="749" t="s">
        <v>4</v>
      </c>
      <c r="G4" s="749"/>
      <c r="H4" s="750" t="s">
        <v>5</v>
      </c>
      <c r="I4" s="750"/>
      <c r="J4" s="749" t="s">
        <v>4</v>
      </c>
      <c r="K4" s="749"/>
      <c r="L4" s="750" t="s">
        <v>5</v>
      </c>
      <c r="M4" s="750"/>
      <c r="N4" s="749" t="s">
        <v>4</v>
      </c>
      <c r="O4" s="749"/>
      <c r="P4" s="750" t="s">
        <v>5</v>
      </c>
      <c r="Q4" s="750"/>
      <c r="R4" s="748"/>
      <c r="S4" s="106"/>
      <c r="T4" s="137"/>
      <c r="U4" s="137"/>
    </row>
    <row r="5" s="756" customFormat="true" ht="93.75" hidden="false" customHeight="true" outlineLevel="0" collapsed="false">
      <c r="A5" s="589" t="s">
        <v>3</v>
      </c>
      <c r="B5" s="751" t="s">
        <v>9</v>
      </c>
      <c r="C5" s="752" t="s">
        <v>999</v>
      </c>
      <c r="D5" s="753" t="s">
        <v>9</v>
      </c>
      <c r="E5" s="754" t="s">
        <v>999</v>
      </c>
      <c r="F5" s="751" t="s">
        <v>9</v>
      </c>
      <c r="G5" s="752" t="s">
        <v>999</v>
      </c>
      <c r="H5" s="753" t="s">
        <v>9</v>
      </c>
      <c r="I5" s="755" t="s">
        <v>999</v>
      </c>
      <c r="J5" s="751" t="s">
        <v>9</v>
      </c>
      <c r="K5" s="752" t="s">
        <v>999</v>
      </c>
      <c r="L5" s="753" t="s">
        <v>9</v>
      </c>
      <c r="M5" s="755" t="s">
        <v>999</v>
      </c>
      <c r="N5" s="751" t="s">
        <v>9</v>
      </c>
      <c r="O5" s="752" t="s">
        <v>999</v>
      </c>
      <c r="P5" s="753" t="s">
        <v>9</v>
      </c>
      <c r="Q5" s="755" t="s">
        <v>999</v>
      </c>
      <c r="R5" s="748"/>
      <c r="S5" s="106"/>
      <c r="T5" s="137"/>
      <c r="Y5" s="550"/>
      <c r="Z5" s="550"/>
      <c r="AA5" s="550"/>
      <c r="AB5" s="550"/>
      <c r="AC5" s="550"/>
    </row>
    <row r="6" customFormat="false" ht="14.1" hidden="false" customHeight="true" outlineLevel="0" collapsed="false">
      <c r="A6" s="757" t="s">
        <v>11</v>
      </c>
      <c r="B6" s="758" t="n">
        <f aca="false">B25+B44</f>
        <v>1012</v>
      </c>
      <c r="C6" s="759" t="n">
        <f aca="false">B6/R6*100</f>
        <v>15.2203338847947</v>
      </c>
      <c r="D6" s="760" t="n">
        <f aca="false">D25+D44</f>
        <v>885</v>
      </c>
      <c r="E6" s="761" t="n">
        <f aca="false">D6/R6*100</f>
        <v>13.3102722213867</v>
      </c>
      <c r="F6" s="758" t="n">
        <f aca="false">F25+F44</f>
        <v>882</v>
      </c>
      <c r="G6" s="759" t="n">
        <f aca="false">F6/R6*100</f>
        <v>13.2651526545345</v>
      </c>
      <c r="H6" s="760" t="n">
        <f aca="false">H25+H44</f>
        <v>896</v>
      </c>
      <c r="I6" s="762" t="n">
        <f aca="false">H6/R6*100</f>
        <v>13.4757106331779</v>
      </c>
      <c r="J6" s="758" t="n">
        <f aca="false">J25+J44</f>
        <v>735</v>
      </c>
      <c r="K6" s="759" t="n">
        <f aca="false">J6/R6*100</f>
        <v>11.0542938787788</v>
      </c>
      <c r="L6" s="760" t="n">
        <f aca="false">L25+L44</f>
        <v>764</v>
      </c>
      <c r="M6" s="762" t="n">
        <f aca="false">L6/R6*100</f>
        <v>11.490449691683</v>
      </c>
      <c r="N6" s="758" t="n">
        <f aca="false">N25+N44</f>
        <v>669</v>
      </c>
      <c r="O6" s="759" t="n">
        <f aca="false">N6/R6*100</f>
        <v>10.0616634080313</v>
      </c>
      <c r="P6" s="760" t="n">
        <f aca="false">P25+P44</f>
        <v>806</v>
      </c>
      <c r="Q6" s="762" t="n">
        <f aca="false">P6/R6*100</f>
        <v>12.1221236276132</v>
      </c>
      <c r="R6" s="763" t="n">
        <f aca="false">R25+R44</f>
        <v>6649</v>
      </c>
      <c r="S6" s="764" t="n">
        <f aca="false">R6/$R$15*100</f>
        <v>7.00477238967141</v>
      </c>
      <c r="T6" s="137"/>
      <c r="U6" s="137"/>
      <c r="V6" s="550"/>
      <c r="W6" s="550"/>
      <c r="AA6" s="506"/>
      <c r="AB6" s="506"/>
      <c r="AC6" s="8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customFormat="false" ht="14.1" hidden="false" customHeight="true" outlineLevel="0" collapsed="false">
      <c r="A7" s="765" t="s">
        <v>12</v>
      </c>
      <c r="B7" s="766" t="n">
        <f aca="false">B26+B45</f>
        <v>1498</v>
      </c>
      <c r="C7" s="759" t="n">
        <f aca="false">B7/R7*100</f>
        <v>14.8360899277013</v>
      </c>
      <c r="D7" s="767" t="n">
        <f aca="false">D26+D45</f>
        <v>1400</v>
      </c>
      <c r="E7" s="761" t="n">
        <f aca="false">D7/R7*100</f>
        <v>13.8655046053283</v>
      </c>
      <c r="F7" s="766" t="n">
        <f aca="false">F26+F45</f>
        <v>1337</v>
      </c>
      <c r="G7" s="759" t="n">
        <f aca="false">F7/R7*100</f>
        <v>13.2415568980885</v>
      </c>
      <c r="H7" s="767" t="n">
        <f aca="false">H26+H45</f>
        <v>1328</v>
      </c>
      <c r="I7" s="762" t="n">
        <f aca="false">H7/R7*100</f>
        <v>13.15242151134</v>
      </c>
      <c r="J7" s="766" t="n">
        <f aca="false">J26+J45</f>
        <v>1095</v>
      </c>
      <c r="K7" s="759" t="n">
        <f aca="false">J7/R7*100</f>
        <v>10.8448053877389</v>
      </c>
      <c r="L7" s="767" t="n">
        <f aca="false">L26+L45</f>
        <v>1139</v>
      </c>
      <c r="M7" s="762" t="n">
        <f aca="false">L7/R7*100</f>
        <v>11.2805783896207</v>
      </c>
      <c r="N7" s="766" t="n">
        <f aca="false">N26+N45</f>
        <v>1116</v>
      </c>
      <c r="O7" s="759" t="n">
        <f aca="false">N7/R7*100</f>
        <v>11.0527879568189</v>
      </c>
      <c r="P7" s="767" t="n">
        <f aca="false">P26+P45</f>
        <v>1184</v>
      </c>
      <c r="Q7" s="762" t="n">
        <f aca="false">P7/R7*100</f>
        <v>11.7262553233634</v>
      </c>
      <c r="R7" s="768" t="n">
        <f aca="false">R26+R45</f>
        <v>10097</v>
      </c>
      <c r="S7" s="764" t="n">
        <f aca="false">R7/$R$15*100</f>
        <v>10.6372667797432</v>
      </c>
      <c r="T7" s="137"/>
      <c r="U7" s="137"/>
      <c r="V7" s="550"/>
      <c r="W7" s="550"/>
      <c r="AA7" s="506"/>
      <c r="AB7" s="506"/>
      <c r="AC7" s="8"/>
    </row>
    <row r="8" customFormat="false" ht="14.1" hidden="false" customHeight="true" outlineLevel="0" collapsed="false">
      <c r="A8" s="765" t="s">
        <v>13</v>
      </c>
      <c r="B8" s="766" t="n">
        <f aca="false">B27+B46</f>
        <v>1398</v>
      </c>
      <c r="C8" s="759" t="n">
        <f aca="false">B8/R8*100</f>
        <v>14.7842639593909</v>
      </c>
      <c r="D8" s="767" t="n">
        <f aca="false">D27+D46</f>
        <v>1452</v>
      </c>
      <c r="E8" s="761" t="n">
        <f aca="false">D8/R8*100</f>
        <v>15.3553299492386</v>
      </c>
      <c r="F8" s="766" t="n">
        <f aca="false">F27+F46</f>
        <v>1326</v>
      </c>
      <c r="G8" s="759" t="n">
        <f aca="false">F8/R8*100</f>
        <v>14.0228426395939</v>
      </c>
      <c r="H8" s="767" t="n">
        <f aca="false">H27+H46</f>
        <v>1314</v>
      </c>
      <c r="I8" s="762" t="n">
        <f aca="false">H8/R8*100</f>
        <v>13.8959390862944</v>
      </c>
      <c r="J8" s="766" t="n">
        <f aca="false">J27+J46</f>
        <v>854</v>
      </c>
      <c r="K8" s="759" t="n">
        <f aca="false">J8/R8*100</f>
        <v>9.03130287648054</v>
      </c>
      <c r="L8" s="767" t="n">
        <f aca="false">L27+L46</f>
        <v>948</v>
      </c>
      <c r="M8" s="762" t="n">
        <f aca="false">L8/R8*100</f>
        <v>10.0253807106599</v>
      </c>
      <c r="N8" s="766" t="n">
        <f aca="false">N27+N46</f>
        <v>1044</v>
      </c>
      <c r="O8" s="759" t="n">
        <f aca="false">N8/R8*100</f>
        <v>11.0406091370558</v>
      </c>
      <c r="P8" s="767" t="n">
        <f aca="false">P27+P46</f>
        <v>1120</v>
      </c>
      <c r="Q8" s="762" t="n">
        <f aca="false">P8/R8*100</f>
        <v>11.844331641286</v>
      </c>
      <c r="R8" s="768" t="n">
        <f aca="false">R27+R46</f>
        <v>9456</v>
      </c>
      <c r="S8" s="764" t="n">
        <f aca="false">R8/$R$15*100</f>
        <v>9.96196837370023</v>
      </c>
      <c r="T8" s="137"/>
      <c r="U8" s="137"/>
      <c r="V8" s="550"/>
      <c r="W8" s="550"/>
      <c r="AA8" s="506"/>
      <c r="AB8" s="506"/>
      <c r="AC8" s="8"/>
    </row>
    <row r="9" customFormat="false" ht="14.1" hidden="false" customHeight="true" outlineLevel="0" collapsed="false">
      <c r="A9" s="765" t="s">
        <v>14</v>
      </c>
      <c r="B9" s="766" t="n">
        <f aca="false">B28+B47</f>
        <v>2579</v>
      </c>
      <c r="C9" s="759" t="n">
        <f aca="false">B9/R9*100</f>
        <v>15.1136896390061</v>
      </c>
      <c r="D9" s="767" t="n">
        <f aca="false">D28+D47</f>
        <v>2471</v>
      </c>
      <c r="E9" s="761" t="n">
        <f aca="false">D9/R9*100</f>
        <v>14.480778246601</v>
      </c>
      <c r="F9" s="766" t="n">
        <f aca="false">F28+F47</f>
        <v>2271</v>
      </c>
      <c r="G9" s="759" t="n">
        <f aca="false">F9/R9*100</f>
        <v>13.3087201125176</v>
      </c>
      <c r="H9" s="767" t="n">
        <f aca="false">H28+H47</f>
        <v>2277</v>
      </c>
      <c r="I9" s="762" t="n">
        <f aca="false">H9/R9*100</f>
        <v>13.3438818565401</v>
      </c>
      <c r="J9" s="766" t="n">
        <f aca="false">J28+J47</f>
        <v>1753</v>
      </c>
      <c r="K9" s="759" t="n">
        <f aca="false">J9/R9*100</f>
        <v>10.2730895452414</v>
      </c>
      <c r="L9" s="767" t="n">
        <f aca="false">L28+L47</f>
        <v>1880</v>
      </c>
      <c r="M9" s="762" t="n">
        <f aca="false">L9/R9*100</f>
        <v>11.0173464603844</v>
      </c>
      <c r="N9" s="766" t="n">
        <f aca="false">N28+N47</f>
        <v>1892</v>
      </c>
      <c r="O9" s="759" t="n">
        <f aca="false">N9/R9*100</f>
        <v>11.0876699484294</v>
      </c>
      <c r="P9" s="767" t="n">
        <f aca="false">P28+P47</f>
        <v>1941</v>
      </c>
      <c r="Q9" s="762" t="n">
        <f aca="false">P9/R9*100</f>
        <v>11.3748241912799</v>
      </c>
      <c r="R9" s="768" t="n">
        <f aca="false">R28+R47</f>
        <v>17064</v>
      </c>
      <c r="S9" s="764" t="n">
        <f aca="false">R9/$R$15*100</f>
        <v>17.9770546033017</v>
      </c>
      <c r="T9" s="137"/>
      <c r="U9" s="137"/>
      <c r="V9" s="550"/>
      <c r="W9" s="550"/>
      <c r="AA9" s="506"/>
      <c r="AB9" s="506"/>
      <c r="AC9" s="8"/>
    </row>
    <row r="10" customFormat="false" ht="14.1" hidden="false" customHeight="true" outlineLevel="0" collapsed="false">
      <c r="A10" s="765" t="s">
        <v>15</v>
      </c>
      <c r="B10" s="766" t="n">
        <f aca="false">B29+B48</f>
        <v>2517</v>
      </c>
      <c r="C10" s="759" t="n">
        <f aca="false">B10/R10*100</f>
        <v>14.6226689130308</v>
      </c>
      <c r="D10" s="767" t="n">
        <f aca="false">D29+D48</f>
        <v>2505</v>
      </c>
      <c r="E10" s="761" t="n">
        <f aca="false">D10/R10*100</f>
        <v>14.5529541625516</v>
      </c>
      <c r="F10" s="766" t="n">
        <f aca="false">F29+F48</f>
        <v>2218</v>
      </c>
      <c r="G10" s="759" t="n">
        <f aca="false">F10/R10*100</f>
        <v>12.8856097135886</v>
      </c>
      <c r="H10" s="767" t="n">
        <f aca="false">H29+H48</f>
        <v>2346</v>
      </c>
      <c r="I10" s="762" t="n">
        <f aca="false">H10/R10*100</f>
        <v>13.629233718701</v>
      </c>
      <c r="J10" s="766" t="n">
        <f aca="false">J29+J48</f>
        <v>1827</v>
      </c>
      <c r="K10" s="759" t="n">
        <f aca="false">J10/R10*100</f>
        <v>10.6140707604717</v>
      </c>
      <c r="L10" s="767" t="n">
        <f aca="false">L29+L48</f>
        <v>1891</v>
      </c>
      <c r="M10" s="762" t="n">
        <f aca="false">L10/R10*100</f>
        <v>10.9858827630279</v>
      </c>
      <c r="N10" s="766" t="n">
        <f aca="false">N29+N48</f>
        <v>1838</v>
      </c>
      <c r="O10" s="759" t="n">
        <f aca="false">N10/R10*100</f>
        <v>10.6779759484111</v>
      </c>
      <c r="P10" s="767" t="n">
        <f aca="false">P29+P48</f>
        <v>2071</v>
      </c>
      <c r="Q10" s="762" t="n">
        <f aca="false">P10/R10*100</f>
        <v>12.0316040202173</v>
      </c>
      <c r="R10" s="768" t="n">
        <f aca="false">R29+R48</f>
        <v>17213</v>
      </c>
      <c r="S10" s="764" t="n">
        <f aca="false">R10/$R$15*100</f>
        <v>18.1340272437079</v>
      </c>
      <c r="T10" s="137"/>
      <c r="U10" s="137"/>
      <c r="V10" s="550"/>
      <c r="W10" s="550"/>
      <c r="AA10" s="506"/>
      <c r="AB10" s="506"/>
      <c r="AC10" s="8"/>
    </row>
    <row r="11" customFormat="false" ht="14.1" hidden="false" customHeight="true" outlineLevel="0" collapsed="false">
      <c r="A11" s="765" t="s">
        <v>16</v>
      </c>
      <c r="B11" s="766" t="n">
        <f aca="false">B30+B49</f>
        <v>1084</v>
      </c>
      <c r="C11" s="759" t="n">
        <f aca="false">B11/R11*100</f>
        <v>13.4993773349938</v>
      </c>
      <c r="D11" s="767" t="n">
        <f aca="false">D30+D49</f>
        <v>1222</v>
      </c>
      <c r="E11" s="761" t="n">
        <f aca="false">D11/R11*100</f>
        <v>15.2179327521793</v>
      </c>
      <c r="F11" s="766" t="n">
        <f aca="false">F30+F49</f>
        <v>1014</v>
      </c>
      <c r="G11" s="759" t="n">
        <f aca="false">F11/R11*100</f>
        <v>12.6276463262765</v>
      </c>
      <c r="H11" s="767" t="n">
        <f aca="false">H30+H49</f>
        <v>1161</v>
      </c>
      <c r="I11" s="762" t="n">
        <f aca="false">H11/R11*100</f>
        <v>14.4582814445828</v>
      </c>
      <c r="J11" s="766" t="n">
        <f aca="false">J30+J49</f>
        <v>716</v>
      </c>
      <c r="K11" s="759" t="n">
        <f aca="false">J11/R11*100</f>
        <v>8.91656288916563</v>
      </c>
      <c r="L11" s="767" t="n">
        <f aca="false">L30+L49</f>
        <v>793</v>
      </c>
      <c r="M11" s="762" t="n">
        <f aca="false">L11/R11*100</f>
        <v>9.87546699875467</v>
      </c>
      <c r="N11" s="766" t="n">
        <f aca="false">N30+N49</f>
        <v>958</v>
      </c>
      <c r="O11" s="759" t="n">
        <f aca="false">N11/R11*100</f>
        <v>11.9302615193026</v>
      </c>
      <c r="P11" s="767" t="n">
        <f aca="false">P30+P49</f>
        <v>1082</v>
      </c>
      <c r="Q11" s="762" t="n">
        <f aca="false">P11/R11*100</f>
        <v>13.4744707347447</v>
      </c>
      <c r="R11" s="768" t="n">
        <f aca="false">R30+R49</f>
        <v>8030</v>
      </c>
      <c r="S11" s="764" t="n">
        <f aca="false">R11/$R$15*100</f>
        <v>8.45966645947683</v>
      </c>
      <c r="T11" s="137"/>
      <c r="U11" s="137"/>
      <c r="V11" s="550"/>
      <c r="W11" s="550"/>
      <c r="AA11" s="506"/>
      <c r="AB11" s="506"/>
      <c r="AC11" s="8"/>
    </row>
    <row r="12" customFormat="false" ht="14.1" hidden="false" customHeight="true" outlineLevel="0" collapsed="false">
      <c r="A12" s="765" t="s">
        <v>17</v>
      </c>
      <c r="B12" s="766" t="n">
        <f aca="false">B31+B50</f>
        <v>1150</v>
      </c>
      <c r="C12" s="759" t="n">
        <f aca="false">B12/R12*100</f>
        <v>13.7247881608784</v>
      </c>
      <c r="D12" s="767" t="n">
        <f aca="false">D31+D50</f>
        <v>1212</v>
      </c>
      <c r="E12" s="761" t="n">
        <f aca="false">D12/R12*100</f>
        <v>14.4647332617257</v>
      </c>
      <c r="F12" s="766" t="n">
        <f aca="false">F31+F50</f>
        <v>1075</v>
      </c>
      <c r="G12" s="759" t="n">
        <f aca="false">F12/R12*100</f>
        <v>12.8296932808211</v>
      </c>
      <c r="H12" s="767" t="n">
        <f aca="false">H31+H50</f>
        <v>1122</v>
      </c>
      <c r="I12" s="762" t="n">
        <f aca="false">H12/R12*100</f>
        <v>13.390619405657</v>
      </c>
      <c r="J12" s="766" t="n">
        <f aca="false">J31+J50</f>
        <v>831</v>
      </c>
      <c r="K12" s="759" t="n">
        <f aca="false">J12/R12*100</f>
        <v>9.91765127103473</v>
      </c>
      <c r="L12" s="767" t="n">
        <f aca="false">L31+L50</f>
        <v>956</v>
      </c>
      <c r="M12" s="762" t="n">
        <f aca="false">L12/R12*100</f>
        <v>11.4094760711302</v>
      </c>
      <c r="N12" s="766" t="n">
        <f aca="false">N31+N50</f>
        <v>941</v>
      </c>
      <c r="O12" s="759" t="n">
        <f aca="false">N12/R12*100</f>
        <v>11.2304570951188</v>
      </c>
      <c r="P12" s="767" t="n">
        <f aca="false">P31+P50</f>
        <v>1092</v>
      </c>
      <c r="Q12" s="762" t="n">
        <f aca="false">P12/R12*100</f>
        <v>13.0325814536341</v>
      </c>
      <c r="R12" s="768" t="n">
        <f aca="false">R31+R50</f>
        <v>8379</v>
      </c>
      <c r="S12" s="764" t="n">
        <f aca="false">R12/$R$15*100</f>
        <v>8.82734063062968</v>
      </c>
      <c r="T12" s="137"/>
      <c r="U12" s="137"/>
      <c r="V12" s="550"/>
      <c r="W12" s="550"/>
      <c r="AA12" s="506"/>
      <c r="AB12" s="506"/>
      <c r="AC12" s="8"/>
    </row>
    <row r="13" customFormat="false" ht="14.1" hidden="false" customHeight="true" outlineLevel="0" collapsed="false">
      <c r="A13" s="765" t="s">
        <v>18</v>
      </c>
      <c r="B13" s="766" t="n">
        <f aca="false">B32+B51</f>
        <v>1486</v>
      </c>
      <c r="C13" s="759" t="n">
        <f aca="false">B13/R13*100</f>
        <v>14.9271722752386</v>
      </c>
      <c r="D13" s="767" t="n">
        <f aca="false">D32+D51</f>
        <v>1382</v>
      </c>
      <c r="E13" s="761" t="n">
        <f aca="false">D13/R13*100</f>
        <v>13.8824711200402</v>
      </c>
      <c r="F13" s="766" t="n">
        <f aca="false">F32+F51</f>
        <v>1288</v>
      </c>
      <c r="G13" s="759" t="n">
        <f aca="false">F13/R13*100</f>
        <v>12.9382219989955</v>
      </c>
      <c r="H13" s="767" t="n">
        <f aca="false">H32+H51</f>
        <v>1255</v>
      </c>
      <c r="I13" s="762" t="n">
        <f aca="false">H13/R13*100</f>
        <v>12.6067302862883</v>
      </c>
      <c r="J13" s="766" t="n">
        <f aca="false">J32+J51</f>
        <v>1139</v>
      </c>
      <c r="K13" s="759" t="n">
        <f aca="false">J13/R13*100</f>
        <v>11.4414866901055</v>
      </c>
      <c r="L13" s="767" t="n">
        <f aca="false">L32+L51</f>
        <v>1038</v>
      </c>
      <c r="M13" s="762" t="n">
        <f aca="false">L13/R13*100</f>
        <v>10.4269211451532</v>
      </c>
      <c r="N13" s="766" t="n">
        <f aca="false">N32+N51</f>
        <v>1136</v>
      </c>
      <c r="O13" s="759" t="n">
        <f aca="false">N13/R13*100</f>
        <v>11.4113510798594</v>
      </c>
      <c r="P13" s="767" t="n">
        <f aca="false">P32+P51</f>
        <v>1231</v>
      </c>
      <c r="Q13" s="762" t="n">
        <f aca="false">P13/R13*100</f>
        <v>12.3656454043194</v>
      </c>
      <c r="R13" s="768" t="n">
        <f aca="false">R32+R51</f>
        <v>9955</v>
      </c>
      <c r="S13" s="764" t="n">
        <f aca="false">R13/$R$15*100</f>
        <v>10.4876686929131</v>
      </c>
      <c r="T13" s="137"/>
      <c r="U13" s="137"/>
      <c r="V13" s="550"/>
      <c r="W13" s="550"/>
      <c r="AA13" s="506"/>
      <c r="AB13" s="506"/>
      <c r="AC13" s="8"/>
    </row>
    <row r="14" customFormat="false" ht="14.1" hidden="false" customHeight="true" outlineLevel="0" collapsed="false">
      <c r="A14" s="769" t="s">
        <v>19</v>
      </c>
      <c r="B14" s="770" t="n">
        <f aca="false">B33+B52</f>
        <v>1102</v>
      </c>
      <c r="C14" s="759" t="n">
        <f aca="false">B14/R14*100</f>
        <v>13.6419905917306</v>
      </c>
      <c r="D14" s="771" t="n">
        <f aca="false">D33+D52</f>
        <v>1144</v>
      </c>
      <c r="E14" s="772" t="n">
        <f aca="false">D14/R14*100</f>
        <v>14.1619212676405</v>
      </c>
      <c r="F14" s="770" t="n">
        <f aca="false">F33+F52</f>
        <v>1004</v>
      </c>
      <c r="G14" s="773" t="n">
        <f aca="false">F14/R14*100</f>
        <v>12.4288190146076</v>
      </c>
      <c r="H14" s="771" t="n">
        <f aca="false">H33+H52</f>
        <v>1095</v>
      </c>
      <c r="I14" s="774" t="n">
        <f aca="false">H14/R14*100</f>
        <v>13.555335479079</v>
      </c>
      <c r="J14" s="770" t="n">
        <f aca="false">J33+J52</f>
        <v>865</v>
      </c>
      <c r="K14" s="773" t="n">
        <f aca="false">J14/R14*100</f>
        <v>10.708096063382</v>
      </c>
      <c r="L14" s="771" t="n">
        <f aca="false">L33+L52</f>
        <v>1047</v>
      </c>
      <c r="M14" s="774" t="n">
        <f aca="false">L14/R14*100</f>
        <v>12.9611289923248</v>
      </c>
      <c r="N14" s="770" t="n">
        <f aca="false">N33+N52</f>
        <v>826</v>
      </c>
      <c r="O14" s="773" t="n">
        <f aca="false">N14/R14*100</f>
        <v>10.2253032928943</v>
      </c>
      <c r="P14" s="771" t="n">
        <f aca="false">P33+P52</f>
        <v>995</v>
      </c>
      <c r="Q14" s="774" t="n">
        <f aca="false">P14/R14*100</f>
        <v>12.3174052983412</v>
      </c>
      <c r="R14" s="775" t="n">
        <f aca="false">R33+R52</f>
        <v>8078</v>
      </c>
      <c r="S14" s="776" t="n">
        <f aca="false">R14/$R$15*100</f>
        <v>8.51023482685602</v>
      </c>
      <c r="T14" s="137"/>
      <c r="U14" s="137"/>
      <c r="V14" s="550"/>
      <c r="W14" s="550"/>
      <c r="AA14" s="506"/>
      <c r="AB14" s="506"/>
      <c r="AC14" s="8"/>
    </row>
    <row r="15" customFormat="false" ht="22.5" hidden="false" customHeight="true" outlineLevel="0" collapsed="false">
      <c r="A15" s="680" t="s">
        <v>20</v>
      </c>
      <c r="B15" s="604" t="n">
        <f aca="false">B34+B53</f>
        <v>13826</v>
      </c>
      <c r="C15" s="777" t="n">
        <f aca="false">B15/R15*100</f>
        <v>14.5657968205139</v>
      </c>
      <c r="D15" s="606" t="n">
        <f aca="false">D34+D53</f>
        <v>13673</v>
      </c>
      <c r="E15" s="778" t="n">
        <f aca="false">D15/R15*100</f>
        <v>14.4046101494927</v>
      </c>
      <c r="F15" s="604" t="n">
        <f aca="false">F34+F53</f>
        <v>12415</v>
      </c>
      <c r="G15" s="777" t="n">
        <f aca="false">F15/R15*100</f>
        <v>13.0792975210965</v>
      </c>
      <c r="H15" s="606" t="n">
        <f aca="false">H34+H53</f>
        <v>12794</v>
      </c>
      <c r="I15" s="779" t="n">
        <f aca="false">H15/R15*100</f>
        <v>13.4785769218613</v>
      </c>
      <c r="J15" s="604" t="n">
        <f aca="false">J34+J53</f>
        <v>9815</v>
      </c>
      <c r="K15" s="777" t="n">
        <f aca="false">J15/R15*100</f>
        <v>10.3401776213904</v>
      </c>
      <c r="L15" s="606" t="n">
        <f aca="false">L34+L53</f>
        <v>10456</v>
      </c>
      <c r="M15" s="779" t="n">
        <f aca="false">L15/R15*100</f>
        <v>11.0154760274333</v>
      </c>
      <c r="N15" s="604" t="n">
        <f aca="false">N34+N53</f>
        <v>10420</v>
      </c>
      <c r="O15" s="777" t="n">
        <f aca="false">N15/R15*100</f>
        <v>10.9775497518989</v>
      </c>
      <c r="P15" s="606" t="n">
        <f aca="false">P34+P53</f>
        <v>11522</v>
      </c>
      <c r="Q15" s="779" t="n">
        <f aca="false">P15/R15*100</f>
        <v>12.1385151863128</v>
      </c>
      <c r="R15" s="780" t="n">
        <f aca="false">R34+R53</f>
        <v>94921</v>
      </c>
      <c r="S15" s="781" t="n">
        <f aca="false">SUM(S6:S14)</f>
        <v>100</v>
      </c>
      <c r="T15" s="137"/>
      <c r="U15" s="137"/>
      <c r="V15" s="550"/>
      <c r="W15" s="550"/>
      <c r="AA15" s="506"/>
      <c r="AB15" s="506"/>
      <c r="AC15" s="8"/>
    </row>
    <row r="16" customFormat="false" ht="12.75" hidden="false" customHeight="false" outlineLevel="0" collapsed="false">
      <c r="Q16" s="27"/>
      <c r="R16" s="783"/>
    </row>
    <row r="17" s="198" customFormat="true" ht="29.25" hidden="false" customHeight="true" outlineLevel="0" collapsed="false">
      <c r="A17" s="491" t="s">
        <v>710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610"/>
      <c r="V17" s="548"/>
    </row>
    <row r="18" customFormat="false" ht="30" hidden="false" customHeight="true" outlineLevel="0" collapsed="false">
      <c r="A18" s="588"/>
      <c r="B18" s="465"/>
      <c r="C18" s="465"/>
      <c r="D18" s="465"/>
      <c r="E18" s="465"/>
      <c r="F18" s="465"/>
      <c r="G18" s="465"/>
    </row>
    <row r="20" customFormat="false" ht="30.75" hidden="false" customHeight="true" outlineLevel="0" collapsed="false">
      <c r="A20" s="4" t="s">
        <v>1000</v>
      </c>
      <c r="B20" s="134" t="s">
        <v>1001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</row>
    <row r="21" customFormat="false" ht="13.5" hidden="false" customHeight="false" outlineLevel="0" collapsed="false"/>
    <row r="22" customFormat="false" ht="31.5" hidden="false" customHeight="true" outlineLevel="0" collapsed="false">
      <c r="A22" s="589" t="s">
        <v>3</v>
      </c>
      <c r="B22" s="746" t="s">
        <v>975</v>
      </c>
      <c r="C22" s="746"/>
      <c r="D22" s="746"/>
      <c r="E22" s="746"/>
      <c r="F22" s="747" t="s">
        <v>976</v>
      </c>
      <c r="G22" s="747"/>
      <c r="H22" s="747"/>
      <c r="I22" s="747"/>
      <c r="J22" s="747" t="s">
        <v>977</v>
      </c>
      <c r="K22" s="747"/>
      <c r="L22" s="747"/>
      <c r="M22" s="747"/>
      <c r="N22" s="747" t="s">
        <v>978</v>
      </c>
      <c r="O22" s="747"/>
      <c r="P22" s="747"/>
      <c r="Q22" s="747"/>
      <c r="R22" s="748" t="s">
        <v>998</v>
      </c>
      <c r="S22" s="106" t="s">
        <v>377</v>
      </c>
    </row>
    <row r="23" s="550" customFormat="true" ht="31.5" hidden="false" customHeight="true" outlineLevel="0" collapsed="false">
      <c r="A23" s="589"/>
      <c r="B23" s="749" t="s">
        <v>4</v>
      </c>
      <c r="C23" s="749"/>
      <c r="D23" s="571" t="s">
        <v>5</v>
      </c>
      <c r="E23" s="571"/>
      <c r="F23" s="749" t="s">
        <v>4</v>
      </c>
      <c r="G23" s="749"/>
      <c r="H23" s="750" t="s">
        <v>5</v>
      </c>
      <c r="I23" s="750"/>
      <c r="J23" s="749" t="s">
        <v>4</v>
      </c>
      <c r="K23" s="749"/>
      <c r="L23" s="750" t="s">
        <v>5</v>
      </c>
      <c r="M23" s="750"/>
      <c r="N23" s="749" t="s">
        <v>4</v>
      </c>
      <c r="O23" s="749"/>
      <c r="P23" s="750" t="s">
        <v>5</v>
      </c>
      <c r="Q23" s="750"/>
      <c r="R23" s="748"/>
      <c r="S23" s="106"/>
      <c r="T23" s="137"/>
      <c r="U23" s="137"/>
    </row>
    <row r="24" s="756" customFormat="true" ht="93.75" hidden="false" customHeight="true" outlineLevel="0" collapsed="false">
      <c r="A24" s="589" t="s">
        <v>3</v>
      </c>
      <c r="B24" s="751" t="s">
        <v>9</v>
      </c>
      <c r="C24" s="752" t="s">
        <v>999</v>
      </c>
      <c r="D24" s="753" t="s">
        <v>9</v>
      </c>
      <c r="E24" s="754" t="s">
        <v>999</v>
      </c>
      <c r="F24" s="751" t="s">
        <v>9</v>
      </c>
      <c r="G24" s="752" t="s">
        <v>999</v>
      </c>
      <c r="H24" s="753" t="s">
        <v>9</v>
      </c>
      <c r="I24" s="755" t="s">
        <v>999</v>
      </c>
      <c r="J24" s="751" t="s">
        <v>9</v>
      </c>
      <c r="K24" s="752" t="s">
        <v>999</v>
      </c>
      <c r="L24" s="753" t="s">
        <v>9</v>
      </c>
      <c r="M24" s="755" t="s">
        <v>999</v>
      </c>
      <c r="N24" s="751" t="s">
        <v>9</v>
      </c>
      <c r="O24" s="752" t="s">
        <v>999</v>
      </c>
      <c r="P24" s="753" t="s">
        <v>9</v>
      </c>
      <c r="Q24" s="755" t="s">
        <v>999</v>
      </c>
      <c r="R24" s="748"/>
      <c r="S24" s="106"/>
      <c r="T24" s="137"/>
      <c r="Y24" s="550"/>
      <c r="Z24" s="550"/>
      <c r="AA24" s="550"/>
      <c r="AB24" s="550"/>
      <c r="AC24" s="550"/>
    </row>
    <row r="25" customFormat="false" ht="14.1" hidden="false" customHeight="true" outlineLevel="0" collapsed="false">
      <c r="A25" s="757" t="s">
        <v>11</v>
      </c>
      <c r="B25" s="758" t="n">
        <v>986</v>
      </c>
      <c r="C25" s="759" t="n">
        <f aca="false">B25/R25*100</f>
        <v>15.3942232630757</v>
      </c>
      <c r="D25" s="760" t="n">
        <v>866</v>
      </c>
      <c r="E25" s="761" t="n">
        <f aca="false">D25/R25*100</f>
        <v>13.5206869633099</v>
      </c>
      <c r="F25" s="758" t="n">
        <v>855</v>
      </c>
      <c r="G25" s="759" t="n">
        <f aca="false">F25/R25*100</f>
        <v>13.3489461358314</v>
      </c>
      <c r="H25" s="760" t="n">
        <v>875</v>
      </c>
      <c r="I25" s="762" t="n">
        <f aca="false">H25/R25*100</f>
        <v>13.6612021857924</v>
      </c>
      <c r="J25" s="758" t="n">
        <v>695</v>
      </c>
      <c r="K25" s="759" t="n">
        <f aca="false">J25/R25*100</f>
        <v>10.8508977361436</v>
      </c>
      <c r="L25" s="760" t="n">
        <v>738</v>
      </c>
      <c r="M25" s="762" t="n">
        <f aca="false">L25/R25*100</f>
        <v>11.5222482435597</v>
      </c>
      <c r="N25" s="758" t="n">
        <v>622</v>
      </c>
      <c r="O25" s="759" t="n">
        <f aca="false">N25/R25*100</f>
        <v>9.71116315378611</v>
      </c>
      <c r="P25" s="760" t="n">
        <v>768</v>
      </c>
      <c r="Q25" s="762" t="n">
        <f aca="false">P25/R25*100</f>
        <v>11.9906323185012</v>
      </c>
      <c r="R25" s="763" t="n">
        <f aca="false">B25+D25+F25+H25+J25+L25+N25+P25</f>
        <v>6405</v>
      </c>
      <c r="S25" s="764" t="n">
        <f aca="false">R25/$R$34*100</f>
        <v>7.09310180622155</v>
      </c>
      <c r="T25" s="137"/>
      <c r="U25" s="137"/>
      <c r="V25" s="550"/>
      <c r="W25" s="550"/>
      <c r="AA25" s="506"/>
      <c r="AB25" s="506"/>
      <c r="AC25" s="8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14.1" hidden="false" customHeight="true" outlineLevel="0" collapsed="false">
      <c r="A26" s="765" t="s">
        <v>12</v>
      </c>
      <c r="B26" s="766" t="n">
        <v>1457</v>
      </c>
      <c r="C26" s="759" t="n">
        <f aca="false">B26/R26*100</f>
        <v>14.9897119341564</v>
      </c>
      <c r="D26" s="767" t="n">
        <v>1346</v>
      </c>
      <c r="E26" s="761" t="n">
        <f aca="false">D26/R26*100</f>
        <v>13.8477366255144</v>
      </c>
      <c r="F26" s="766" t="n">
        <v>1298</v>
      </c>
      <c r="G26" s="759" t="n">
        <f aca="false">F26/R26*100</f>
        <v>13.3539094650206</v>
      </c>
      <c r="H26" s="767" t="n">
        <v>1278</v>
      </c>
      <c r="I26" s="762" t="n">
        <f aca="false">H26/R26*100</f>
        <v>13.1481481481481</v>
      </c>
      <c r="J26" s="766" t="n">
        <v>1061</v>
      </c>
      <c r="K26" s="759" t="n">
        <f aca="false">J26/R26*100</f>
        <v>10.9156378600823</v>
      </c>
      <c r="L26" s="767" t="n">
        <v>1074</v>
      </c>
      <c r="M26" s="762" t="n">
        <f aca="false">L26/R26*100</f>
        <v>11.0493827160494</v>
      </c>
      <c r="N26" s="766" t="n">
        <v>1086</v>
      </c>
      <c r="O26" s="759" t="n">
        <f aca="false">N26/R26*100</f>
        <v>11.1728395061728</v>
      </c>
      <c r="P26" s="767" t="n">
        <v>1120</v>
      </c>
      <c r="Q26" s="762" t="n">
        <f aca="false">P26/R26*100</f>
        <v>11.522633744856</v>
      </c>
      <c r="R26" s="768" t="n">
        <f aca="false">B26+D26+F26+H26+J26+L26+N26+P26</f>
        <v>9720</v>
      </c>
      <c r="S26" s="764" t="n">
        <f aca="false">R26/$R$34*100</f>
        <v>10.7642388066313</v>
      </c>
      <c r="T26" s="137"/>
      <c r="U26" s="137"/>
      <c r="V26" s="550"/>
      <c r="W26" s="550"/>
      <c r="AA26" s="506"/>
      <c r="AB26" s="506"/>
      <c r="AC26" s="8"/>
    </row>
    <row r="27" customFormat="false" ht="14.1" hidden="false" customHeight="true" outlineLevel="0" collapsed="false">
      <c r="A27" s="765" t="s">
        <v>13</v>
      </c>
      <c r="B27" s="766" t="n">
        <v>1394</v>
      </c>
      <c r="C27" s="759" t="n">
        <f aca="false">B27/R27*100</f>
        <v>14.8282097649186</v>
      </c>
      <c r="D27" s="767" t="n">
        <v>1437</v>
      </c>
      <c r="E27" s="761" t="n">
        <f aca="false">D27/R27*100</f>
        <v>15.2856079140517</v>
      </c>
      <c r="F27" s="766" t="n">
        <v>1322</v>
      </c>
      <c r="G27" s="759" t="n">
        <f aca="false">F27/R27*100</f>
        <v>14.0623337942772</v>
      </c>
      <c r="H27" s="767" t="n">
        <v>1307</v>
      </c>
      <c r="I27" s="762" t="n">
        <f aca="false">H27/R27*100</f>
        <v>13.9027763003936</v>
      </c>
      <c r="J27" s="766" t="n">
        <v>847</v>
      </c>
      <c r="K27" s="759" t="n">
        <f aca="false">J27/R27*100</f>
        <v>9.00967982129561</v>
      </c>
      <c r="L27" s="767" t="n">
        <v>941</v>
      </c>
      <c r="M27" s="762" t="n">
        <f aca="false">L27/R27*100</f>
        <v>10.009573449633</v>
      </c>
      <c r="N27" s="766" t="n">
        <v>1034</v>
      </c>
      <c r="O27" s="759" t="n">
        <f aca="false">N27/R27*100</f>
        <v>10.9988299117115</v>
      </c>
      <c r="P27" s="767" t="n">
        <v>1119</v>
      </c>
      <c r="Q27" s="762" t="n">
        <f aca="false">P27/R27*100</f>
        <v>11.9029890437188</v>
      </c>
      <c r="R27" s="768" t="n">
        <f aca="false">B27+D27+F27+H27+J27+L27+N27+P27</f>
        <v>9401</v>
      </c>
      <c r="S27" s="764" t="n">
        <f aca="false">R27/$R$34*100</f>
        <v>10.4109680062902</v>
      </c>
      <c r="T27" s="137"/>
      <c r="U27" s="137"/>
      <c r="V27" s="550"/>
      <c r="W27" s="550"/>
      <c r="AA27" s="506"/>
      <c r="AB27" s="506"/>
      <c r="AC27" s="8"/>
    </row>
    <row r="28" customFormat="false" ht="14.1" hidden="false" customHeight="true" outlineLevel="0" collapsed="false">
      <c r="A28" s="765" t="s">
        <v>14</v>
      </c>
      <c r="B28" s="766" t="n">
        <v>2410</v>
      </c>
      <c r="C28" s="759" t="n">
        <f aca="false">B28/R28*100</f>
        <v>14.958723853268</v>
      </c>
      <c r="D28" s="767" t="n">
        <v>2409</v>
      </c>
      <c r="E28" s="761" t="n">
        <f aca="false">D28/R28*100</f>
        <v>14.9525169139098</v>
      </c>
      <c r="F28" s="766" t="n">
        <v>2089</v>
      </c>
      <c r="G28" s="759" t="n">
        <f aca="false">F28/R28*100</f>
        <v>12.966296319285</v>
      </c>
      <c r="H28" s="767" t="n">
        <v>2213</v>
      </c>
      <c r="I28" s="762" t="n">
        <f aca="false">H28/R28*100</f>
        <v>13.7359567997021</v>
      </c>
      <c r="J28" s="766" t="n">
        <v>1580</v>
      </c>
      <c r="K28" s="759" t="n">
        <f aca="false">J28/R28*100</f>
        <v>9.8069641859599</v>
      </c>
      <c r="L28" s="767" t="n">
        <v>1803</v>
      </c>
      <c r="M28" s="762" t="n">
        <f aca="false">L28/R28*100</f>
        <v>11.1911116628391</v>
      </c>
      <c r="N28" s="766" t="n">
        <v>1719</v>
      </c>
      <c r="O28" s="759" t="n">
        <f aca="false">N28/R28*100</f>
        <v>10.66972875675</v>
      </c>
      <c r="P28" s="767" t="n">
        <v>1888</v>
      </c>
      <c r="Q28" s="762" t="n">
        <f aca="false">P28/R28*100</f>
        <v>11.7187015082863</v>
      </c>
      <c r="R28" s="768" t="n">
        <f aca="false">B28+D28+F28+H28+J28+L28+N28+P28</f>
        <v>16111</v>
      </c>
      <c r="S28" s="764" t="n">
        <f aca="false">R28/$R$34*100</f>
        <v>17.841836565189</v>
      </c>
      <c r="T28" s="137"/>
      <c r="U28" s="137"/>
      <c r="V28" s="550"/>
      <c r="W28" s="550"/>
      <c r="AA28" s="506"/>
      <c r="AB28" s="506"/>
      <c r="AC28" s="8"/>
    </row>
    <row r="29" customFormat="false" ht="14.1" hidden="false" customHeight="true" outlineLevel="0" collapsed="false">
      <c r="A29" s="765" t="s">
        <v>15</v>
      </c>
      <c r="B29" s="766" t="n">
        <v>2133</v>
      </c>
      <c r="C29" s="759" t="n">
        <f aca="false">B29/R29*100</f>
        <v>14.2162090109304</v>
      </c>
      <c r="D29" s="767" t="n">
        <v>2333</v>
      </c>
      <c r="E29" s="761" t="n">
        <f aca="false">D29/R29*100</f>
        <v>15.5491868834977</v>
      </c>
      <c r="F29" s="766" t="n">
        <v>1840</v>
      </c>
      <c r="G29" s="759" t="n">
        <f aca="false">F29/R29*100</f>
        <v>12.2633964276193</v>
      </c>
      <c r="H29" s="767" t="n">
        <v>2159</v>
      </c>
      <c r="I29" s="762" t="n">
        <f aca="false">H29/R29*100</f>
        <v>14.3894961343642</v>
      </c>
      <c r="J29" s="766" t="n">
        <v>1455</v>
      </c>
      <c r="K29" s="759" t="n">
        <f aca="false">J29/R29*100</f>
        <v>9.69741402292722</v>
      </c>
      <c r="L29" s="767" t="n">
        <v>1732</v>
      </c>
      <c r="M29" s="762" t="n">
        <f aca="false">L29/R29*100</f>
        <v>11.543588376433</v>
      </c>
      <c r="N29" s="766" t="n">
        <v>1479</v>
      </c>
      <c r="O29" s="759" t="n">
        <f aca="false">N29/R29*100</f>
        <v>9.8573713676353</v>
      </c>
      <c r="P29" s="767" t="n">
        <v>1873</v>
      </c>
      <c r="Q29" s="762" t="n">
        <f aca="false">P29/R29*100</f>
        <v>12.4833377765929</v>
      </c>
      <c r="R29" s="768" t="n">
        <f aca="false">B29+D29+F29+H29+J29+L29+N29+P29</f>
        <v>15004</v>
      </c>
      <c r="S29" s="764" t="n">
        <f aca="false">R29/$R$34*100</f>
        <v>16.6159093677671</v>
      </c>
      <c r="T29" s="137"/>
      <c r="U29" s="137"/>
      <c r="V29" s="550"/>
      <c r="W29" s="550"/>
      <c r="AA29" s="506"/>
      <c r="AB29" s="506"/>
      <c r="AC29" s="8"/>
    </row>
    <row r="30" customFormat="false" ht="14.1" hidden="false" customHeight="true" outlineLevel="0" collapsed="false">
      <c r="A30" s="765" t="s">
        <v>16</v>
      </c>
      <c r="B30" s="766" t="n">
        <v>1076</v>
      </c>
      <c r="C30" s="759" t="n">
        <f aca="false">B30/R30*100</f>
        <v>13.483709273183</v>
      </c>
      <c r="D30" s="767" t="n">
        <v>1217</v>
      </c>
      <c r="E30" s="761" t="n">
        <f aca="false">D30/R30*100</f>
        <v>15.250626566416</v>
      </c>
      <c r="F30" s="766" t="n">
        <v>1008</v>
      </c>
      <c r="G30" s="759" t="n">
        <f aca="false">F30/R30*100</f>
        <v>12.6315789473684</v>
      </c>
      <c r="H30" s="767" t="n">
        <v>1152</v>
      </c>
      <c r="I30" s="762" t="n">
        <f aca="false">H30/R30*100</f>
        <v>14.4360902255639</v>
      </c>
      <c r="J30" s="766" t="n">
        <v>714</v>
      </c>
      <c r="K30" s="759" t="n">
        <f aca="false">J30/R30*100</f>
        <v>8.94736842105263</v>
      </c>
      <c r="L30" s="767" t="n">
        <v>786</v>
      </c>
      <c r="M30" s="762" t="n">
        <f aca="false">L30/R30*100</f>
        <v>9.84962406015038</v>
      </c>
      <c r="N30" s="766" t="n">
        <v>953</v>
      </c>
      <c r="O30" s="759" t="n">
        <f aca="false">N30/R30*100</f>
        <v>11.9423558897243</v>
      </c>
      <c r="P30" s="767" t="n">
        <v>1074</v>
      </c>
      <c r="Q30" s="762" t="n">
        <f aca="false">P30/R30*100</f>
        <v>13.4586466165414</v>
      </c>
      <c r="R30" s="768" t="n">
        <f aca="false">B30+D30+F30+H30+J30+L30+N30+P30</f>
        <v>7980</v>
      </c>
      <c r="S30" s="764" t="n">
        <f aca="false">R30/$R$34*100</f>
        <v>8.83730716840718</v>
      </c>
      <c r="T30" s="137"/>
      <c r="U30" s="137"/>
      <c r="V30" s="550"/>
      <c r="W30" s="550"/>
      <c r="AA30" s="506"/>
      <c r="AB30" s="506"/>
      <c r="AC30" s="8"/>
    </row>
    <row r="31" customFormat="false" ht="14.1" hidden="false" customHeight="true" outlineLevel="0" collapsed="false">
      <c r="A31" s="765" t="s">
        <v>17</v>
      </c>
      <c r="B31" s="766" t="n">
        <v>1138</v>
      </c>
      <c r="C31" s="759" t="n">
        <f aca="false">B31/R31*100</f>
        <v>13.864522417154</v>
      </c>
      <c r="D31" s="767" t="n">
        <v>1179</v>
      </c>
      <c r="E31" s="761" t="n">
        <f aca="false">D31/R31*100</f>
        <v>14.3640350877193</v>
      </c>
      <c r="F31" s="766" t="n">
        <v>1058</v>
      </c>
      <c r="G31" s="759" t="n">
        <f aca="false">F31/R31*100</f>
        <v>12.8898635477583</v>
      </c>
      <c r="H31" s="767" t="n">
        <v>1108</v>
      </c>
      <c r="I31" s="762" t="n">
        <f aca="false">H31/R31*100</f>
        <v>13.4990253411306</v>
      </c>
      <c r="J31" s="766" t="n">
        <v>811</v>
      </c>
      <c r="K31" s="759" t="n">
        <f aca="false">J31/R31*100</f>
        <v>9.88060428849903</v>
      </c>
      <c r="L31" s="767" t="n">
        <v>932</v>
      </c>
      <c r="M31" s="762" t="n">
        <f aca="false">L31/R31*100</f>
        <v>11.35477582846</v>
      </c>
      <c r="N31" s="766" t="n">
        <v>923</v>
      </c>
      <c r="O31" s="759" t="n">
        <f aca="false">N31/R31*100</f>
        <v>11.245126705653</v>
      </c>
      <c r="P31" s="767" t="n">
        <v>1059</v>
      </c>
      <c r="Q31" s="762" t="n">
        <f aca="false">P31/R31*100</f>
        <v>12.9020467836257</v>
      </c>
      <c r="R31" s="768" t="n">
        <f aca="false">B31+D31+F31+H31+J31+L31+N31+P31</f>
        <v>8208</v>
      </c>
      <c r="S31" s="764" t="n">
        <f aca="false">R31/$R$34*100</f>
        <v>9.0898016589331</v>
      </c>
      <c r="T31" s="137"/>
      <c r="U31" s="137"/>
      <c r="V31" s="550"/>
      <c r="W31" s="550"/>
      <c r="AA31" s="506"/>
      <c r="AB31" s="506"/>
      <c r="AC31" s="8"/>
    </row>
    <row r="32" customFormat="false" ht="14.1" hidden="false" customHeight="true" outlineLevel="0" collapsed="false">
      <c r="A32" s="765" t="s">
        <v>18</v>
      </c>
      <c r="B32" s="766" t="n">
        <v>1463</v>
      </c>
      <c r="C32" s="759" t="n">
        <f aca="false">B32/R32*100</f>
        <v>14.8769574944072</v>
      </c>
      <c r="D32" s="767" t="n">
        <v>1360</v>
      </c>
      <c r="E32" s="761" t="n">
        <f aca="false">D32/R32*100</f>
        <v>13.8295708765507</v>
      </c>
      <c r="F32" s="766" t="n">
        <v>1282</v>
      </c>
      <c r="G32" s="759" t="n">
        <f aca="false">F32/R32*100</f>
        <v>13.0364043115721</v>
      </c>
      <c r="H32" s="767" t="n">
        <v>1236</v>
      </c>
      <c r="I32" s="762" t="n">
        <f aca="false">H32/R32*100</f>
        <v>12.568639414277</v>
      </c>
      <c r="J32" s="766" t="n">
        <v>1131</v>
      </c>
      <c r="K32" s="759" t="n">
        <f aca="false">J32/R32*100</f>
        <v>11.5009151921904</v>
      </c>
      <c r="L32" s="767" t="n">
        <v>1024</v>
      </c>
      <c r="M32" s="762" t="n">
        <f aca="false">L32/R32*100</f>
        <v>10.4128533658735</v>
      </c>
      <c r="N32" s="766" t="n">
        <v>1126</v>
      </c>
      <c r="O32" s="759" t="n">
        <f aca="false">N32/R32*100</f>
        <v>11.4500711816148</v>
      </c>
      <c r="P32" s="767" t="n">
        <v>1212</v>
      </c>
      <c r="Q32" s="762" t="n">
        <f aca="false">P32/R32*100</f>
        <v>12.3245881635143</v>
      </c>
      <c r="R32" s="768" t="n">
        <f aca="false">B32+D32+F32+H32+J32+L32+N32+P32</f>
        <v>9834</v>
      </c>
      <c r="S32" s="764" t="n">
        <f aca="false">R32/$R$34*100</f>
        <v>10.8904860518943</v>
      </c>
      <c r="T32" s="137"/>
      <c r="U32" s="137"/>
      <c r="V32" s="550"/>
      <c r="W32" s="550"/>
      <c r="AA32" s="506"/>
      <c r="AB32" s="506"/>
      <c r="AC32" s="8"/>
    </row>
    <row r="33" customFormat="false" ht="14.1" hidden="false" customHeight="true" outlineLevel="0" collapsed="false">
      <c r="A33" s="769" t="s">
        <v>19</v>
      </c>
      <c r="B33" s="770" t="n">
        <v>1036</v>
      </c>
      <c r="C33" s="759" t="n">
        <f aca="false">B33/R33*100</f>
        <v>13.5673127291776</v>
      </c>
      <c r="D33" s="771" t="n">
        <v>1076</v>
      </c>
      <c r="E33" s="772" t="n">
        <f aca="false">D33/R33*100</f>
        <v>14.0911471974856</v>
      </c>
      <c r="F33" s="770" t="n">
        <v>964</v>
      </c>
      <c r="G33" s="773" t="n">
        <f aca="false">F33/R33*100</f>
        <v>12.6244106862232</v>
      </c>
      <c r="H33" s="771" t="n">
        <v>1037</v>
      </c>
      <c r="I33" s="774" t="n">
        <f aca="false">H33/R33*100</f>
        <v>13.5804085908853</v>
      </c>
      <c r="J33" s="770" t="n">
        <v>818</v>
      </c>
      <c r="K33" s="773" t="n">
        <f aca="false">J33/R33*100</f>
        <v>10.7124148768989</v>
      </c>
      <c r="L33" s="771" t="n">
        <v>989</v>
      </c>
      <c r="M33" s="774" t="n">
        <f aca="false">L33/R33*100</f>
        <v>12.9518072289157</v>
      </c>
      <c r="N33" s="770" t="n">
        <v>787</v>
      </c>
      <c r="O33" s="773" t="n">
        <f aca="false">N33/R33*100</f>
        <v>10.3064431639602</v>
      </c>
      <c r="P33" s="771" t="n">
        <v>929</v>
      </c>
      <c r="Q33" s="774" t="n">
        <f aca="false">P33/R33*100</f>
        <v>12.1660555264536</v>
      </c>
      <c r="R33" s="775" t="n">
        <f aca="false">B33+D33+F33+H33+J33+L33+N33+P33</f>
        <v>7636</v>
      </c>
      <c r="S33" s="776" t="n">
        <f aca="false">R33/$R$34*100</f>
        <v>8.45635056866632</v>
      </c>
      <c r="T33" s="137"/>
      <c r="U33" s="137"/>
      <c r="V33" s="550"/>
      <c r="W33" s="550"/>
      <c r="AA33" s="506"/>
      <c r="AB33" s="506"/>
      <c r="AC33" s="8"/>
    </row>
    <row r="34" customFormat="false" ht="22.5" hidden="false" customHeight="true" outlineLevel="0" collapsed="false">
      <c r="A34" s="680" t="s">
        <v>20</v>
      </c>
      <c r="B34" s="604" t="n">
        <f aca="false">SUM(B25:B33)</f>
        <v>13093</v>
      </c>
      <c r="C34" s="777" t="n">
        <f aca="false">B34/R34*100</f>
        <v>14.4996068616485</v>
      </c>
      <c r="D34" s="606" t="n">
        <f aca="false">SUM(D25:D33)</f>
        <v>13223</v>
      </c>
      <c r="E34" s="778" t="n">
        <f aca="false">D34/R34*100</f>
        <v>14.6435730185273</v>
      </c>
      <c r="F34" s="604" t="n">
        <f aca="false">SUM(F25:F33)</f>
        <v>11716</v>
      </c>
      <c r="G34" s="777" t="n">
        <f aca="false">F34/R34*100</f>
        <v>12.9746730307091</v>
      </c>
      <c r="H34" s="606" t="n">
        <f aca="false">SUM(H25:H33)</f>
        <v>12365</v>
      </c>
      <c r="I34" s="779" t="n">
        <f aca="false">H34/R34*100</f>
        <v>13.6933963831272</v>
      </c>
      <c r="J34" s="604" t="n">
        <f aca="false">SUM(J25:J33)</f>
        <v>9112</v>
      </c>
      <c r="K34" s="777" t="n">
        <f aca="false">J34/R34*100</f>
        <v>10.0909201652289</v>
      </c>
      <c r="L34" s="606" t="n">
        <f aca="false">SUM(L25:L33)</f>
        <v>10019</v>
      </c>
      <c r="M34" s="779" t="n">
        <f aca="false">L34/R34*100</f>
        <v>11.0953609674526</v>
      </c>
      <c r="N34" s="604" t="n">
        <f aca="false">SUM(N25:N33)</f>
        <v>9729</v>
      </c>
      <c r="O34" s="777" t="n">
        <f aca="false">N34/R34*100</f>
        <v>10.7742056944152</v>
      </c>
      <c r="P34" s="606" t="n">
        <f aca="false">SUM(P25:P33)</f>
        <v>11042</v>
      </c>
      <c r="Q34" s="779" t="n">
        <f aca="false">P34/R34*100</f>
        <v>12.2282638788912</v>
      </c>
      <c r="R34" s="780" t="n">
        <f aca="false">B34+D34+F34+H34+J34+L34+N34+P34</f>
        <v>90299</v>
      </c>
      <c r="S34" s="781" t="n">
        <f aca="false">SUM(S25:S33)</f>
        <v>100</v>
      </c>
      <c r="T34" s="137"/>
      <c r="U34" s="137"/>
      <c r="V34" s="550"/>
      <c r="W34" s="550"/>
      <c r="AA34" s="506"/>
      <c r="AB34" s="506"/>
      <c r="AC34" s="8"/>
    </row>
    <row r="36" s="198" customFormat="true" ht="29.25" hidden="false" customHeight="true" outlineLevel="0" collapsed="false">
      <c r="A36" s="491" t="s">
        <v>710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610"/>
      <c r="V36" s="548"/>
    </row>
    <row r="37" customFormat="false" ht="12.75" hidden="false" customHeight="false" outlineLevel="0" collapsed="false">
      <c r="A37" s="588"/>
      <c r="B37" s="465"/>
      <c r="C37" s="465"/>
      <c r="D37" s="465"/>
      <c r="E37" s="465"/>
      <c r="F37" s="465"/>
      <c r="G37" s="465"/>
    </row>
    <row r="39" customFormat="false" ht="30.75" hidden="false" customHeight="true" outlineLevel="0" collapsed="false">
      <c r="A39" s="4" t="s">
        <v>1002</v>
      </c>
      <c r="B39" s="4" t="s">
        <v>100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5.75" hidden="false" customHeight="true" outlineLevel="0" collapsed="false">
      <c r="A40" s="136"/>
      <c r="B40" s="136"/>
      <c r="C40" s="136"/>
    </row>
    <row r="41" customFormat="false" ht="31.5" hidden="false" customHeight="true" outlineLevel="0" collapsed="false">
      <c r="A41" s="589" t="s">
        <v>3</v>
      </c>
      <c r="B41" s="746" t="s">
        <v>975</v>
      </c>
      <c r="C41" s="746"/>
      <c r="D41" s="746"/>
      <c r="E41" s="746"/>
      <c r="F41" s="747" t="s">
        <v>976</v>
      </c>
      <c r="G41" s="747"/>
      <c r="H41" s="747"/>
      <c r="I41" s="747"/>
      <c r="J41" s="747" t="s">
        <v>977</v>
      </c>
      <c r="K41" s="747"/>
      <c r="L41" s="747"/>
      <c r="M41" s="747"/>
      <c r="N41" s="747" t="s">
        <v>978</v>
      </c>
      <c r="O41" s="747"/>
      <c r="P41" s="747"/>
      <c r="Q41" s="747"/>
      <c r="R41" s="748" t="s">
        <v>998</v>
      </c>
      <c r="S41" s="106" t="s">
        <v>377</v>
      </c>
    </row>
    <row r="42" s="550" customFormat="true" ht="31.5" hidden="false" customHeight="true" outlineLevel="0" collapsed="false">
      <c r="A42" s="589"/>
      <c r="B42" s="749" t="s">
        <v>4</v>
      </c>
      <c r="C42" s="749"/>
      <c r="D42" s="571" t="s">
        <v>5</v>
      </c>
      <c r="E42" s="571"/>
      <c r="F42" s="749" t="s">
        <v>4</v>
      </c>
      <c r="G42" s="749"/>
      <c r="H42" s="750" t="s">
        <v>5</v>
      </c>
      <c r="I42" s="750"/>
      <c r="J42" s="749" t="s">
        <v>4</v>
      </c>
      <c r="K42" s="749"/>
      <c r="L42" s="750" t="s">
        <v>5</v>
      </c>
      <c r="M42" s="750"/>
      <c r="N42" s="749" t="s">
        <v>4</v>
      </c>
      <c r="O42" s="749"/>
      <c r="P42" s="750" t="s">
        <v>5</v>
      </c>
      <c r="Q42" s="750"/>
      <c r="R42" s="748"/>
      <c r="S42" s="106"/>
      <c r="T42" s="137"/>
      <c r="U42" s="137"/>
    </row>
    <row r="43" s="756" customFormat="true" ht="93.75" hidden="false" customHeight="true" outlineLevel="0" collapsed="false">
      <c r="A43" s="589" t="s">
        <v>3</v>
      </c>
      <c r="B43" s="751" t="s">
        <v>9</v>
      </c>
      <c r="C43" s="752" t="s">
        <v>999</v>
      </c>
      <c r="D43" s="753" t="s">
        <v>9</v>
      </c>
      <c r="E43" s="754" t="s">
        <v>999</v>
      </c>
      <c r="F43" s="751" t="s">
        <v>9</v>
      </c>
      <c r="G43" s="752" t="s">
        <v>999</v>
      </c>
      <c r="H43" s="753" t="s">
        <v>9</v>
      </c>
      <c r="I43" s="755" t="s">
        <v>999</v>
      </c>
      <c r="J43" s="751" t="s">
        <v>9</v>
      </c>
      <c r="K43" s="752" t="s">
        <v>999</v>
      </c>
      <c r="L43" s="753" t="s">
        <v>9</v>
      </c>
      <c r="M43" s="755" t="s">
        <v>999</v>
      </c>
      <c r="N43" s="751" t="s">
        <v>9</v>
      </c>
      <c r="O43" s="752" t="s">
        <v>999</v>
      </c>
      <c r="P43" s="753" t="s">
        <v>9</v>
      </c>
      <c r="Q43" s="755" t="s">
        <v>999</v>
      </c>
      <c r="R43" s="748"/>
      <c r="S43" s="106"/>
      <c r="T43" s="137"/>
      <c r="Y43" s="550"/>
      <c r="Z43" s="550"/>
      <c r="AA43" s="550"/>
      <c r="AB43" s="550"/>
      <c r="AC43" s="550"/>
    </row>
    <row r="44" customFormat="false" ht="14.1" hidden="false" customHeight="true" outlineLevel="0" collapsed="false">
      <c r="A44" s="757" t="s">
        <v>11</v>
      </c>
      <c r="B44" s="758" t="n">
        <v>26</v>
      </c>
      <c r="C44" s="759" t="n">
        <f aca="false">B44/R44*100</f>
        <v>10.655737704918</v>
      </c>
      <c r="D44" s="760" t="n">
        <v>19</v>
      </c>
      <c r="E44" s="761" t="n">
        <f aca="false">D44/R44*100</f>
        <v>7.78688524590164</v>
      </c>
      <c r="F44" s="758" t="n">
        <v>27</v>
      </c>
      <c r="G44" s="759" t="n">
        <f aca="false">F44/R44*100</f>
        <v>11.0655737704918</v>
      </c>
      <c r="H44" s="760" t="n">
        <v>21</v>
      </c>
      <c r="I44" s="762" t="n">
        <f aca="false">H44/R44*100</f>
        <v>8.60655737704918</v>
      </c>
      <c r="J44" s="758" t="n">
        <v>40</v>
      </c>
      <c r="K44" s="759" t="n">
        <f aca="false">J44/R44*100</f>
        <v>16.3934426229508</v>
      </c>
      <c r="L44" s="760" t="n">
        <v>26</v>
      </c>
      <c r="M44" s="762" t="n">
        <f aca="false">L44/R44*100</f>
        <v>10.655737704918</v>
      </c>
      <c r="N44" s="758" t="n">
        <v>47</v>
      </c>
      <c r="O44" s="759" t="n">
        <f aca="false">N44/R44*100</f>
        <v>19.2622950819672</v>
      </c>
      <c r="P44" s="760" t="n">
        <v>38</v>
      </c>
      <c r="Q44" s="762" t="n">
        <f aca="false">P44/R44*100</f>
        <v>15.5737704918033</v>
      </c>
      <c r="R44" s="763" t="n">
        <f aca="false">B44+D44+F44+H44+J44+L44+N44+P44</f>
        <v>244</v>
      </c>
      <c r="S44" s="764" t="n">
        <f aca="false">R44/$R$53*100</f>
        <v>5.27909995672869</v>
      </c>
      <c r="T44" s="137"/>
      <c r="U44" s="137"/>
      <c r="V44" s="550"/>
      <c r="W44" s="550"/>
      <c r="AA44" s="506"/>
      <c r="AB44" s="506"/>
      <c r="AC44" s="8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customFormat="false" ht="14.1" hidden="false" customHeight="true" outlineLevel="0" collapsed="false">
      <c r="A45" s="765" t="s">
        <v>12</v>
      </c>
      <c r="B45" s="766" t="n">
        <v>41</v>
      </c>
      <c r="C45" s="759" t="n">
        <f aca="false">B45/R45*100</f>
        <v>10.8753315649867</v>
      </c>
      <c r="D45" s="767" t="n">
        <v>54</v>
      </c>
      <c r="E45" s="761" t="n">
        <f aca="false">D45/R45*100</f>
        <v>14.3236074270557</v>
      </c>
      <c r="F45" s="766" t="n">
        <v>39</v>
      </c>
      <c r="G45" s="759" t="n">
        <f aca="false">F45/R45*100</f>
        <v>10.3448275862069</v>
      </c>
      <c r="H45" s="767" t="n">
        <v>50</v>
      </c>
      <c r="I45" s="762" t="n">
        <f aca="false">H45/R45*100</f>
        <v>13.262599469496</v>
      </c>
      <c r="J45" s="766" t="n">
        <v>34</v>
      </c>
      <c r="K45" s="759" t="n">
        <f aca="false">J45/R45*100</f>
        <v>9.01856763925729</v>
      </c>
      <c r="L45" s="767" t="n">
        <v>65</v>
      </c>
      <c r="M45" s="762" t="n">
        <f aca="false">L45/R45*100</f>
        <v>17.2413793103448</v>
      </c>
      <c r="N45" s="766" t="n">
        <v>30</v>
      </c>
      <c r="O45" s="759" t="n">
        <f aca="false">N45/R45*100</f>
        <v>7.95755968169761</v>
      </c>
      <c r="P45" s="767" t="n">
        <v>64</v>
      </c>
      <c r="Q45" s="762" t="n">
        <f aca="false">P45/R45*100</f>
        <v>16.9761273209549</v>
      </c>
      <c r="R45" s="768" t="n">
        <f aca="false">B45+D45+F45+H45+J45+L45+N45+P45</f>
        <v>377</v>
      </c>
      <c r="S45" s="764" t="n">
        <f aca="false">R45/$R$53*100</f>
        <v>8.15664214625703</v>
      </c>
      <c r="T45" s="137"/>
      <c r="U45" s="137"/>
      <c r="V45" s="550"/>
      <c r="W45" s="550"/>
      <c r="AA45" s="506"/>
      <c r="AB45" s="506"/>
      <c r="AC45" s="8"/>
    </row>
    <row r="46" customFormat="false" ht="14.1" hidden="false" customHeight="true" outlineLevel="0" collapsed="false">
      <c r="A46" s="765" t="s">
        <v>13</v>
      </c>
      <c r="B46" s="766" t="n">
        <v>4</v>
      </c>
      <c r="C46" s="759" t="n">
        <f aca="false">B46/R46*100</f>
        <v>7.27272727272727</v>
      </c>
      <c r="D46" s="767" t="n">
        <v>15</v>
      </c>
      <c r="E46" s="761" t="n">
        <f aca="false">D46/R46*100</f>
        <v>27.2727272727273</v>
      </c>
      <c r="F46" s="766" t="n">
        <v>4</v>
      </c>
      <c r="G46" s="759" t="n">
        <f aca="false">F46/R46*100</f>
        <v>7.27272727272727</v>
      </c>
      <c r="H46" s="767" t="n">
        <v>7</v>
      </c>
      <c r="I46" s="762" t="n">
        <f aca="false">H46/R46*100</f>
        <v>12.7272727272727</v>
      </c>
      <c r="J46" s="766" t="n">
        <v>7</v>
      </c>
      <c r="K46" s="759" t="n">
        <f aca="false">J46/R46*100</f>
        <v>12.7272727272727</v>
      </c>
      <c r="L46" s="767" t="n">
        <v>7</v>
      </c>
      <c r="M46" s="762" t="n">
        <f aca="false">L46/R46*100</f>
        <v>12.7272727272727</v>
      </c>
      <c r="N46" s="766" t="n">
        <v>10</v>
      </c>
      <c r="O46" s="759" t="n">
        <f aca="false">N46/R46*100</f>
        <v>18.1818181818182</v>
      </c>
      <c r="P46" s="767" t="n">
        <v>1</v>
      </c>
      <c r="Q46" s="762" t="n">
        <f aca="false">P46/R46*100</f>
        <v>1.81818181818182</v>
      </c>
      <c r="R46" s="768" t="n">
        <f aca="false">B46+D46+F46+H46+J46+L46+N46+P46</f>
        <v>55</v>
      </c>
      <c r="S46" s="764" t="n">
        <f aca="false">R46/$R$53*100</f>
        <v>1.18996105581999</v>
      </c>
      <c r="T46" s="137"/>
      <c r="U46" s="137"/>
      <c r="V46" s="550"/>
      <c r="W46" s="550"/>
      <c r="AA46" s="506"/>
      <c r="AB46" s="506"/>
      <c r="AC46" s="8"/>
    </row>
    <row r="47" customFormat="false" ht="14.1" hidden="false" customHeight="true" outlineLevel="0" collapsed="false">
      <c r="A47" s="765" t="s">
        <v>14</v>
      </c>
      <c r="B47" s="766" t="n">
        <v>169</v>
      </c>
      <c r="C47" s="759" t="n">
        <f aca="false">B47/R47*100</f>
        <v>17.7334732423924</v>
      </c>
      <c r="D47" s="767" t="n">
        <v>62</v>
      </c>
      <c r="E47" s="761" t="n">
        <f aca="false">D47/R47*100</f>
        <v>6.50577124868835</v>
      </c>
      <c r="F47" s="766" t="n">
        <v>182</v>
      </c>
      <c r="G47" s="759" t="n">
        <f aca="false">F47/R47*100</f>
        <v>19.0975865687303</v>
      </c>
      <c r="H47" s="767" t="n">
        <v>64</v>
      </c>
      <c r="I47" s="762" t="n">
        <f aca="false">H47/R47*100</f>
        <v>6.71563483735572</v>
      </c>
      <c r="J47" s="766" t="n">
        <v>173</v>
      </c>
      <c r="K47" s="759" t="n">
        <f aca="false">J47/R47*100</f>
        <v>18.1532004197272</v>
      </c>
      <c r="L47" s="767" t="n">
        <v>77</v>
      </c>
      <c r="M47" s="762" t="n">
        <f aca="false">L47/R47*100</f>
        <v>8.0797481636936</v>
      </c>
      <c r="N47" s="766" t="n">
        <v>173</v>
      </c>
      <c r="O47" s="759" t="n">
        <f aca="false">N47/R47*100</f>
        <v>18.1532004197272</v>
      </c>
      <c r="P47" s="767" t="n">
        <v>53</v>
      </c>
      <c r="Q47" s="762" t="n">
        <f aca="false">P47/R47*100</f>
        <v>5.56138509968521</v>
      </c>
      <c r="R47" s="768" t="n">
        <f aca="false">B47+D47+F47+H47+J47+L47+N47+P47</f>
        <v>953</v>
      </c>
      <c r="S47" s="764" t="n">
        <f aca="false">R47/$R$53*100</f>
        <v>20.6187797490264</v>
      </c>
      <c r="T47" s="137"/>
      <c r="U47" s="137"/>
      <c r="V47" s="550"/>
      <c r="W47" s="550"/>
      <c r="AA47" s="506"/>
      <c r="AB47" s="506"/>
      <c r="AC47" s="8"/>
    </row>
    <row r="48" customFormat="false" ht="14.1" hidden="false" customHeight="true" outlineLevel="0" collapsed="false">
      <c r="A48" s="765" t="s">
        <v>15</v>
      </c>
      <c r="B48" s="766" t="n">
        <v>384</v>
      </c>
      <c r="C48" s="759" t="n">
        <f aca="false">B48/R48*100</f>
        <v>17.3834314169307</v>
      </c>
      <c r="D48" s="767" t="n">
        <v>172</v>
      </c>
      <c r="E48" s="761" t="n">
        <f aca="false">D48/R48*100</f>
        <v>7.78632865550023</v>
      </c>
      <c r="F48" s="766" t="n">
        <v>378</v>
      </c>
      <c r="G48" s="759" t="n">
        <f aca="false">F48/R48*100</f>
        <v>17.1118153010412</v>
      </c>
      <c r="H48" s="767" t="n">
        <v>187</v>
      </c>
      <c r="I48" s="762" t="n">
        <f aca="false">H48/R48*100</f>
        <v>8.46536894522408</v>
      </c>
      <c r="J48" s="766" t="n">
        <v>372</v>
      </c>
      <c r="K48" s="759" t="n">
        <f aca="false">J48/R48*100</f>
        <v>16.8401991851517</v>
      </c>
      <c r="L48" s="767" t="n">
        <v>159</v>
      </c>
      <c r="M48" s="762" t="n">
        <f aca="false">L48/R48*100</f>
        <v>7.19782707107288</v>
      </c>
      <c r="N48" s="766" t="n">
        <v>359</v>
      </c>
      <c r="O48" s="759" t="n">
        <f aca="false">N48/R48*100</f>
        <v>16.2516976007243</v>
      </c>
      <c r="P48" s="767" t="n">
        <v>198</v>
      </c>
      <c r="Q48" s="762" t="n">
        <f aca="false">P48/R48*100</f>
        <v>8.96333182435491</v>
      </c>
      <c r="R48" s="768" t="n">
        <f aca="false">B48+D48+F48+H48+J48+L48+N48+P48</f>
        <v>2209</v>
      </c>
      <c r="S48" s="764" t="n">
        <f aca="false">R48/$R$53*100</f>
        <v>47.7931631328429</v>
      </c>
      <c r="T48" s="137"/>
      <c r="U48" s="137"/>
      <c r="V48" s="550"/>
      <c r="W48" s="550"/>
      <c r="AA48" s="506"/>
      <c r="AB48" s="506"/>
      <c r="AC48" s="8"/>
    </row>
    <row r="49" customFormat="false" ht="14.1" hidden="false" customHeight="true" outlineLevel="0" collapsed="false">
      <c r="A49" s="765" t="s">
        <v>16</v>
      </c>
      <c r="B49" s="766" t="n">
        <v>8</v>
      </c>
      <c r="C49" s="759" t="n">
        <f aca="false">B49/R49*100</f>
        <v>16</v>
      </c>
      <c r="D49" s="767" t="n">
        <v>5</v>
      </c>
      <c r="E49" s="761" t="n">
        <f aca="false">D49/R49*100</f>
        <v>10</v>
      </c>
      <c r="F49" s="766" t="n">
        <v>6</v>
      </c>
      <c r="G49" s="759" t="n">
        <f aca="false">F49/R49*100</f>
        <v>12</v>
      </c>
      <c r="H49" s="767" t="n">
        <v>9</v>
      </c>
      <c r="I49" s="762" t="n">
        <f aca="false">H49/R49*100</f>
        <v>18</v>
      </c>
      <c r="J49" s="766" t="n">
        <v>2</v>
      </c>
      <c r="K49" s="759" t="n">
        <f aca="false">J49/R49*100</f>
        <v>4</v>
      </c>
      <c r="L49" s="767" t="n">
        <v>7</v>
      </c>
      <c r="M49" s="762" t="n">
        <f aca="false">L49/R49*100</f>
        <v>14</v>
      </c>
      <c r="N49" s="766" t="n">
        <v>5</v>
      </c>
      <c r="O49" s="759" t="n">
        <f aca="false">N49/R49*100</f>
        <v>10</v>
      </c>
      <c r="P49" s="767" t="n">
        <v>8</v>
      </c>
      <c r="Q49" s="762" t="n">
        <f aca="false">P49/R49*100</f>
        <v>16</v>
      </c>
      <c r="R49" s="768" t="n">
        <f aca="false">B49+D49+F49+H49+J49+L49+N49+P49</f>
        <v>50</v>
      </c>
      <c r="S49" s="764" t="n">
        <f aca="false">R49/$R$53*100</f>
        <v>1.08178277801817</v>
      </c>
      <c r="T49" s="137"/>
      <c r="U49" s="137"/>
      <c r="V49" s="550"/>
      <c r="W49" s="550"/>
      <c r="AA49" s="506"/>
      <c r="AB49" s="506"/>
      <c r="AC49" s="8"/>
    </row>
    <row r="50" customFormat="false" ht="14.1" hidden="false" customHeight="true" outlineLevel="0" collapsed="false">
      <c r="A50" s="765" t="s">
        <v>17</v>
      </c>
      <c r="B50" s="766" t="n">
        <v>12</v>
      </c>
      <c r="C50" s="759" t="n">
        <f aca="false">B50/R50*100</f>
        <v>7.01754385964912</v>
      </c>
      <c r="D50" s="767" t="n">
        <v>33</v>
      </c>
      <c r="E50" s="761" t="n">
        <f aca="false">D50/R50*100</f>
        <v>19.2982456140351</v>
      </c>
      <c r="F50" s="766" t="n">
        <v>17</v>
      </c>
      <c r="G50" s="759" t="n">
        <f aca="false">F50/R50*100</f>
        <v>9.94152046783626</v>
      </c>
      <c r="H50" s="767" t="n">
        <v>14</v>
      </c>
      <c r="I50" s="762" t="n">
        <f aca="false">H50/R50*100</f>
        <v>8.18713450292398</v>
      </c>
      <c r="J50" s="766" t="n">
        <v>20</v>
      </c>
      <c r="K50" s="759" t="n">
        <f aca="false">J50/R50*100</f>
        <v>11.6959064327485</v>
      </c>
      <c r="L50" s="767" t="n">
        <v>24</v>
      </c>
      <c r="M50" s="762" t="n">
        <f aca="false">L50/R50*100</f>
        <v>14.0350877192982</v>
      </c>
      <c r="N50" s="766" t="n">
        <v>18</v>
      </c>
      <c r="O50" s="759" t="n">
        <f aca="false">N50/R50*100</f>
        <v>10.5263157894737</v>
      </c>
      <c r="P50" s="767" t="n">
        <v>33</v>
      </c>
      <c r="Q50" s="762" t="n">
        <f aca="false">P50/R50*100</f>
        <v>19.2982456140351</v>
      </c>
      <c r="R50" s="768" t="n">
        <f aca="false">B50+D50+F50+H50+J50+L50+N50+P50</f>
        <v>171</v>
      </c>
      <c r="S50" s="764" t="n">
        <f aca="false">R50/$R$53*100</f>
        <v>3.69969710082216</v>
      </c>
      <c r="T50" s="137"/>
      <c r="U50" s="137"/>
      <c r="V50" s="550"/>
      <c r="W50" s="550"/>
      <c r="AA50" s="506"/>
      <c r="AB50" s="506"/>
      <c r="AC50" s="8"/>
    </row>
    <row r="51" customFormat="false" ht="14.1" hidden="false" customHeight="true" outlineLevel="0" collapsed="false">
      <c r="A51" s="765" t="s">
        <v>18</v>
      </c>
      <c r="B51" s="766" t="n">
        <v>23</v>
      </c>
      <c r="C51" s="759" t="n">
        <f aca="false">B51/R51*100</f>
        <v>19.0082644628099</v>
      </c>
      <c r="D51" s="767" t="n">
        <v>22</v>
      </c>
      <c r="E51" s="761" t="n">
        <f aca="false">D51/R51*100</f>
        <v>18.1818181818182</v>
      </c>
      <c r="F51" s="766" t="n">
        <v>6</v>
      </c>
      <c r="G51" s="759" t="n">
        <f aca="false">F51/R51*100</f>
        <v>4.95867768595041</v>
      </c>
      <c r="H51" s="767" t="n">
        <v>19</v>
      </c>
      <c r="I51" s="762" t="n">
        <f aca="false">H51/R51*100</f>
        <v>15.702479338843</v>
      </c>
      <c r="J51" s="766" t="n">
        <v>8</v>
      </c>
      <c r="K51" s="759" t="n">
        <f aca="false">J51/R51*100</f>
        <v>6.61157024793388</v>
      </c>
      <c r="L51" s="767" t="n">
        <v>14</v>
      </c>
      <c r="M51" s="762" t="n">
        <f aca="false">L51/R51*100</f>
        <v>11.5702479338843</v>
      </c>
      <c r="N51" s="766" t="n">
        <v>10</v>
      </c>
      <c r="O51" s="759" t="n">
        <f aca="false">N51/R51*100</f>
        <v>8.26446280991736</v>
      </c>
      <c r="P51" s="767" t="n">
        <v>19</v>
      </c>
      <c r="Q51" s="762" t="n">
        <f aca="false">P51/R51*100</f>
        <v>15.702479338843</v>
      </c>
      <c r="R51" s="768" t="n">
        <f aca="false">B51+D51+F51+H51+J51+L51+N51+P51</f>
        <v>121</v>
      </c>
      <c r="S51" s="764" t="n">
        <f aca="false">R51/$R$53*100</f>
        <v>2.61791432280398</v>
      </c>
      <c r="T51" s="137"/>
      <c r="U51" s="137"/>
      <c r="V51" s="550"/>
      <c r="W51" s="550"/>
      <c r="AA51" s="506"/>
      <c r="AB51" s="506"/>
      <c r="AC51" s="8"/>
    </row>
    <row r="52" customFormat="false" ht="14.1" hidden="false" customHeight="true" outlineLevel="0" collapsed="false">
      <c r="A52" s="769" t="s">
        <v>19</v>
      </c>
      <c r="B52" s="770" t="n">
        <v>66</v>
      </c>
      <c r="C52" s="759" t="n">
        <f aca="false">B52/R52*100</f>
        <v>14.9321266968326</v>
      </c>
      <c r="D52" s="771" t="n">
        <v>68</v>
      </c>
      <c r="E52" s="772" t="n">
        <f aca="false">D52/R52*100</f>
        <v>15.3846153846154</v>
      </c>
      <c r="F52" s="770" t="n">
        <v>40</v>
      </c>
      <c r="G52" s="773" t="n">
        <f aca="false">F52/R52*100</f>
        <v>9.04977375565611</v>
      </c>
      <c r="H52" s="771" t="n">
        <v>58</v>
      </c>
      <c r="I52" s="774" t="n">
        <f aca="false">H52/R52*100</f>
        <v>13.1221719457014</v>
      </c>
      <c r="J52" s="770" t="n">
        <v>47</v>
      </c>
      <c r="K52" s="773" t="n">
        <f aca="false">J52/R52*100</f>
        <v>10.6334841628959</v>
      </c>
      <c r="L52" s="771" t="n">
        <v>58</v>
      </c>
      <c r="M52" s="774" t="n">
        <f aca="false">L52/R52*100</f>
        <v>13.1221719457014</v>
      </c>
      <c r="N52" s="770" t="n">
        <v>39</v>
      </c>
      <c r="O52" s="773" t="n">
        <f aca="false">N52/R52*100</f>
        <v>8.82352941176471</v>
      </c>
      <c r="P52" s="771" t="n">
        <v>66</v>
      </c>
      <c r="Q52" s="774" t="n">
        <f aca="false">P52/R52*100</f>
        <v>14.9321266968326</v>
      </c>
      <c r="R52" s="775" t="n">
        <f aca="false">B52+D52+F52+H52+J52+L52+N52+P52</f>
        <v>442</v>
      </c>
      <c r="S52" s="776" t="n">
        <f aca="false">R52/$R$53*100</f>
        <v>9.56295975768066</v>
      </c>
      <c r="T52" s="137"/>
      <c r="U52" s="137"/>
      <c r="V52" s="550"/>
      <c r="W52" s="550"/>
      <c r="AA52" s="506"/>
      <c r="AB52" s="506"/>
      <c r="AC52" s="8"/>
    </row>
    <row r="53" customFormat="false" ht="22.5" hidden="false" customHeight="true" outlineLevel="0" collapsed="false">
      <c r="A53" s="680" t="s">
        <v>20</v>
      </c>
      <c r="B53" s="604" t="n">
        <f aca="false">SUM(B44:B52)</f>
        <v>733</v>
      </c>
      <c r="C53" s="777" t="n">
        <f aca="false">B53/R53*100</f>
        <v>15.8589355257464</v>
      </c>
      <c r="D53" s="606" t="n">
        <f aca="false">SUM(D44:D52)</f>
        <v>450</v>
      </c>
      <c r="E53" s="778" t="n">
        <f aca="false">D53/R53*100</f>
        <v>9.73604500216357</v>
      </c>
      <c r="F53" s="604" t="n">
        <f aca="false">SUM(F44:F52)</f>
        <v>699</v>
      </c>
      <c r="G53" s="777" t="n">
        <f aca="false">F53/R53*100</f>
        <v>15.1233232366941</v>
      </c>
      <c r="H53" s="606" t="n">
        <f aca="false">SUM(H44:H52)</f>
        <v>429</v>
      </c>
      <c r="I53" s="779" t="n">
        <f aca="false">H53/R53*100</f>
        <v>9.28169623539593</v>
      </c>
      <c r="J53" s="604" t="n">
        <f aca="false">SUM(J44:J52)</f>
        <v>703</v>
      </c>
      <c r="K53" s="777" t="n">
        <f aca="false">J53/R53*100</f>
        <v>15.2098658589355</v>
      </c>
      <c r="L53" s="606" t="n">
        <f aca="false">SUM(L44:L52)</f>
        <v>437</v>
      </c>
      <c r="M53" s="779" t="n">
        <f aca="false">L53/R53*100</f>
        <v>9.45478147987884</v>
      </c>
      <c r="N53" s="604" t="n">
        <f aca="false">SUM(N44:N52)</f>
        <v>691</v>
      </c>
      <c r="O53" s="777" t="n">
        <f aca="false">N53/R53*100</f>
        <v>14.9502379922112</v>
      </c>
      <c r="P53" s="606" t="n">
        <f aca="false">SUM(P44:P52)</f>
        <v>480</v>
      </c>
      <c r="Q53" s="779" t="n">
        <f aca="false">P53/R53*100</f>
        <v>10.3851146689745</v>
      </c>
      <c r="R53" s="780" t="n">
        <f aca="false">B53+D53+F53+H53+J53+L53+N53+P53</f>
        <v>4622</v>
      </c>
      <c r="S53" s="781" t="n">
        <f aca="false">SUM(S44:S52)</f>
        <v>100</v>
      </c>
      <c r="T53" s="137"/>
      <c r="U53" s="137"/>
      <c r="V53" s="550"/>
      <c r="W53" s="550"/>
      <c r="AA53" s="506"/>
      <c r="AB53" s="506"/>
      <c r="AC53" s="8"/>
    </row>
    <row r="56" s="198" customFormat="true" ht="29.25" hidden="false" customHeight="true" outlineLevel="0" collapsed="false">
      <c r="A56" s="491" t="s">
        <v>710</v>
      </c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610"/>
      <c r="V56" s="548"/>
    </row>
    <row r="57" customFormat="false" ht="30" hidden="false" customHeight="true" outlineLevel="0" collapsed="false">
      <c r="A57" s="588"/>
      <c r="B57" s="465"/>
      <c r="C57" s="465"/>
      <c r="D57" s="465"/>
      <c r="E57" s="465"/>
      <c r="F57" s="465"/>
      <c r="G57" s="465"/>
    </row>
  </sheetData>
  <mergeCells count="51">
    <mergeCell ref="B1:S1"/>
    <mergeCell ref="A3:A5"/>
    <mergeCell ref="B3:E3"/>
    <mergeCell ref="F3:I3"/>
    <mergeCell ref="J3:M3"/>
    <mergeCell ref="N3:Q3"/>
    <mergeCell ref="R3:R5"/>
    <mergeCell ref="S3:S5"/>
    <mergeCell ref="B4:C4"/>
    <mergeCell ref="D4:E4"/>
    <mergeCell ref="F4:G4"/>
    <mergeCell ref="H4:I4"/>
    <mergeCell ref="J4:K4"/>
    <mergeCell ref="L4:M4"/>
    <mergeCell ref="N4:O4"/>
    <mergeCell ref="P4:Q4"/>
    <mergeCell ref="A17:M17"/>
    <mergeCell ref="B20:S20"/>
    <mergeCell ref="A22:A24"/>
    <mergeCell ref="B22:E22"/>
    <mergeCell ref="F22:I22"/>
    <mergeCell ref="J22:M22"/>
    <mergeCell ref="N22:Q22"/>
    <mergeCell ref="R22:R24"/>
    <mergeCell ref="S22:S24"/>
    <mergeCell ref="B23:C23"/>
    <mergeCell ref="D23:E23"/>
    <mergeCell ref="F23:G23"/>
    <mergeCell ref="H23:I23"/>
    <mergeCell ref="J23:K23"/>
    <mergeCell ref="L23:M23"/>
    <mergeCell ref="N23:O23"/>
    <mergeCell ref="P23:Q23"/>
    <mergeCell ref="A36:M36"/>
    <mergeCell ref="B39:S39"/>
    <mergeCell ref="A41:A43"/>
    <mergeCell ref="B41:E41"/>
    <mergeCell ref="F41:I41"/>
    <mergeCell ref="J41:M41"/>
    <mergeCell ref="N41:Q41"/>
    <mergeCell ref="R41:R43"/>
    <mergeCell ref="S41:S43"/>
    <mergeCell ref="B42:C42"/>
    <mergeCell ref="D42:E42"/>
    <mergeCell ref="F42:G42"/>
    <mergeCell ref="H42:I42"/>
    <mergeCell ref="J42:K42"/>
    <mergeCell ref="L42:M42"/>
    <mergeCell ref="N42:O42"/>
    <mergeCell ref="P42:Q42"/>
    <mergeCell ref="A56:M5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A17" activeCellId="0" sqref="A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1" min="11" style="1" width="8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3" t="s">
        <v>345</v>
      </c>
      <c r="B1" s="134" t="s">
        <v>346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81"/>
    </row>
    <row r="2" s="2" customFormat="true" ht="12.75" hidden="false" customHeight="false" outlineLevel="0" collapsed="false">
      <c r="A2" s="27"/>
    </row>
    <row r="3" s="2" customFormat="true" ht="12.75" hidden="false" customHeight="false" outlineLevel="0" collapsed="false">
      <c r="A3" s="27"/>
    </row>
    <row r="4" customFormat="false" ht="24" hidden="false" customHeight="true" outlineLevel="0" collapsed="false">
      <c r="A4" s="10" t="s">
        <v>3</v>
      </c>
      <c r="B4" s="158" t="s">
        <v>311</v>
      </c>
      <c r="C4" s="158"/>
      <c r="D4" s="158" t="s">
        <v>312</v>
      </c>
      <c r="E4" s="158"/>
      <c r="F4" s="158" t="s">
        <v>313</v>
      </c>
      <c r="G4" s="158"/>
      <c r="H4" s="158" t="s">
        <v>314</v>
      </c>
      <c r="I4" s="158"/>
      <c r="J4" s="158" t="s">
        <v>315</v>
      </c>
      <c r="K4" s="158"/>
      <c r="L4" s="159" t="s">
        <v>316</v>
      </c>
      <c r="M4" s="0"/>
    </row>
    <row r="5" customFormat="false" ht="72" hidden="false" customHeight="true" outlineLevel="0" collapsed="false">
      <c r="A5" s="10"/>
      <c r="B5" s="10" t="s">
        <v>9</v>
      </c>
      <c r="C5" s="12" t="s">
        <v>26</v>
      </c>
      <c r="D5" s="10" t="s">
        <v>9</v>
      </c>
      <c r="E5" s="12" t="s">
        <v>26</v>
      </c>
      <c r="F5" s="10" t="s">
        <v>9</v>
      </c>
      <c r="G5" s="12" t="s">
        <v>26</v>
      </c>
      <c r="H5" s="10" t="s">
        <v>9</v>
      </c>
      <c r="I5" s="12" t="s">
        <v>26</v>
      </c>
      <c r="J5" s="10" t="s">
        <v>9</v>
      </c>
      <c r="K5" s="12" t="s">
        <v>26</v>
      </c>
      <c r="L5" s="10" t="s">
        <v>9</v>
      </c>
      <c r="M5" s="0"/>
    </row>
    <row r="6" customFormat="false" ht="12.75" hidden="false" customHeight="false" outlineLevel="0" collapsed="false">
      <c r="A6" s="18" t="s">
        <v>11</v>
      </c>
      <c r="B6" s="182" t="n">
        <f aca="false">B36+C36</f>
        <v>57</v>
      </c>
      <c r="C6" s="183" t="n">
        <f aca="false">B6/L6*100</f>
        <v>5.48604427333975</v>
      </c>
      <c r="D6" s="182" t="n">
        <f aca="false">D36+E36</f>
        <v>91</v>
      </c>
      <c r="E6" s="183" t="n">
        <f aca="false">D6/L6*100</f>
        <v>8.75842155919153</v>
      </c>
      <c r="F6" s="182" t="n">
        <f aca="false">F36+G36</f>
        <v>206</v>
      </c>
      <c r="G6" s="183" t="n">
        <f aca="false">F6/L6*100</f>
        <v>19.8267564966314</v>
      </c>
      <c r="H6" s="182" t="n">
        <f aca="false">H36+I36</f>
        <v>247</v>
      </c>
      <c r="I6" s="183" t="n">
        <f aca="false">H6/L6*100</f>
        <v>23.7728585178056</v>
      </c>
      <c r="J6" s="182" t="n">
        <f aca="false">J36+K36</f>
        <v>438</v>
      </c>
      <c r="K6" s="183" t="n">
        <f aca="false">J6/L6*100</f>
        <v>42.1559191530318</v>
      </c>
      <c r="L6" s="14" t="n">
        <f aca="false">B6+D6+F6+H6+J6</f>
        <v>1039</v>
      </c>
      <c r="M6" s="0"/>
    </row>
    <row r="7" customFormat="false" ht="12.75" hidden="false" customHeight="false" outlineLevel="0" collapsed="false">
      <c r="A7" s="18" t="s">
        <v>12</v>
      </c>
      <c r="B7" s="182" t="n">
        <f aca="false">B60+C60</f>
        <v>56</v>
      </c>
      <c r="C7" s="183" t="n">
        <f aca="false">B7/L7*100</f>
        <v>3.05843801201529</v>
      </c>
      <c r="D7" s="182" t="n">
        <f aca="false">D60+E60</f>
        <v>145</v>
      </c>
      <c r="E7" s="183" t="n">
        <f aca="false">D7/L7*100</f>
        <v>7.9191698525396</v>
      </c>
      <c r="F7" s="182" t="n">
        <f aca="false">F60+G60</f>
        <v>327</v>
      </c>
      <c r="G7" s="183" t="n">
        <f aca="false">F7/L7*100</f>
        <v>17.8590933915893</v>
      </c>
      <c r="H7" s="182" t="n">
        <f aca="false">H60+I60</f>
        <v>450</v>
      </c>
      <c r="I7" s="183" t="n">
        <f aca="false">H7/L7*100</f>
        <v>24.5767340251229</v>
      </c>
      <c r="J7" s="182" t="n">
        <f aca="false">J60+K60</f>
        <v>853</v>
      </c>
      <c r="K7" s="183" t="n">
        <f aca="false">J7/L7*100</f>
        <v>46.5865647187329</v>
      </c>
      <c r="L7" s="14" t="n">
        <f aca="false">B7+D7+F7+H7+J7</f>
        <v>1831</v>
      </c>
      <c r="M7" s="0"/>
    </row>
    <row r="8" customFormat="false" ht="12.75" hidden="false" customHeight="false" outlineLevel="0" collapsed="false">
      <c r="A8" s="18" t="s">
        <v>13</v>
      </c>
      <c r="B8" s="182" t="n">
        <f aca="false">B99+C99</f>
        <v>57</v>
      </c>
      <c r="C8" s="183" t="n">
        <f aca="false">B8/L8*100</f>
        <v>1.56722573549629</v>
      </c>
      <c r="D8" s="182" t="n">
        <f aca="false">D99+E99</f>
        <v>234</v>
      </c>
      <c r="E8" s="183" t="n">
        <f aca="false">D8/L8*100</f>
        <v>6.43387407203739</v>
      </c>
      <c r="F8" s="182" t="n">
        <f aca="false">F99+G99</f>
        <v>646</v>
      </c>
      <c r="G8" s="183" t="n">
        <f aca="false">F8/L8*100</f>
        <v>17.7618916689579</v>
      </c>
      <c r="H8" s="182" t="n">
        <f aca="false">H99+I99</f>
        <v>812</v>
      </c>
      <c r="I8" s="183" t="n">
        <f aca="false">H8/L8*100</f>
        <v>22.3260929337366</v>
      </c>
      <c r="J8" s="182" t="n">
        <f aca="false">J99+K99</f>
        <v>1888</v>
      </c>
      <c r="K8" s="183" t="n">
        <f aca="false">J8/L8*100</f>
        <v>51.9109155897718</v>
      </c>
      <c r="L8" s="14" t="n">
        <f aca="false">B8+D8+F8+H8+J8</f>
        <v>3637</v>
      </c>
      <c r="M8" s="0"/>
    </row>
    <row r="9" customFormat="false" ht="12.75" hidden="false" customHeight="false" outlineLevel="0" collapsed="false">
      <c r="A9" s="18" t="s">
        <v>14</v>
      </c>
      <c r="B9" s="182" t="n">
        <f aca="false">B136+C136</f>
        <v>133</v>
      </c>
      <c r="C9" s="183" t="n">
        <f aca="false">B9/L9*100</f>
        <v>3.04556904053126</v>
      </c>
      <c r="D9" s="182" t="n">
        <f aca="false">D136+E136</f>
        <v>293</v>
      </c>
      <c r="E9" s="183" t="n">
        <f aca="false">D9/L9*100</f>
        <v>6.7094114953057</v>
      </c>
      <c r="F9" s="182" t="n">
        <f aca="false">F136+G136</f>
        <v>910</v>
      </c>
      <c r="G9" s="183" t="n">
        <f aca="false">F9/L9*100</f>
        <v>20.8381039615297</v>
      </c>
      <c r="H9" s="182" t="n">
        <f aca="false">H136+I136</f>
        <v>1068</v>
      </c>
      <c r="I9" s="183" t="n">
        <f aca="false">H9/L9*100</f>
        <v>24.4561483856194</v>
      </c>
      <c r="J9" s="182" t="n">
        <f aca="false">J136+K136</f>
        <v>1963</v>
      </c>
      <c r="K9" s="183" t="n">
        <f aca="false">J9/L9*100</f>
        <v>44.950767117014</v>
      </c>
      <c r="L9" s="14" t="n">
        <f aca="false">B9+D9+F9+H9+J9</f>
        <v>4367</v>
      </c>
      <c r="M9" s="0"/>
    </row>
    <row r="10" customFormat="false" ht="12.75" hidden="false" customHeight="false" outlineLevel="0" collapsed="false">
      <c r="A10" s="18" t="s">
        <v>15</v>
      </c>
      <c r="B10" s="182" t="n">
        <f aca="false">B190+C190</f>
        <v>57</v>
      </c>
      <c r="C10" s="183" t="n">
        <f aca="false">B10/L10*100</f>
        <v>0.873429359485136</v>
      </c>
      <c r="D10" s="182" t="n">
        <f aca="false">D190+E190</f>
        <v>441</v>
      </c>
      <c r="E10" s="183" t="n">
        <f aca="false">D10/L10*100</f>
        <v>6.75758504443763</v>
      </c>
      <c r="F10" s="182" t="n">
        <f aca="false">F190+G190</f>
        <v>1270</v>
      </c>
      <c r="G10" s="183" t="n">
        <f aca="false">F10/L10*100</f>
        <v>19.4606190622127</v>
      </c>
      <c r="H10" s="182" t="n">
        <f aca="false">H190+I190</f>
        <v>1477</v>
      </c>
      <c r="I10" s="183" t="n">
        <f aca="false">H10/L10*100</f>
        <v>22.6325467361324</v>
      </c>
      <c r="J10" s="182" t="n">
        <f aca="false">J190+K190</f>
        <v>3281</v>
      </c>
      <c r="K10" s="183" t="n">
        <f aca="false">J10/L10*100</f>
        <v>50.2758197977322</v>
      </c>
      <c r="L10" s="14" t="n">
        <f aca="false">B10+D10+F10+H10+J10</f>
        <v>6526</v>
      </c>
      <c r="M10" s="0"/>
    </row>
    <row r="11" customFormat="false" ht="12.75" hidden="false" customHeight="false" outlineLevel="0" collapsed="false">
      <c r="A11" s="18" t="s">
        <v>16</v>
      </c>
      <c r="B11" s="182" t="n">
        <f aca="false">B212+C212</f>
        <v>56</v>
      </c>
      <c r="C11" s="183" t="n">
        <f aca="false">B11/L11*100</f>
        <v>3.84615384615385</v>
      </c>
      <c r="D11" s="182" t="n">
        <f aca="false">D212+E212</f>
        <v>136</v>
      </c>
      <c r="E11" s="183" t="n">
        <f aca="false">D11/L11*100</f>
        <v>9.34065934065934</v>
      </c>
      <c r="F11" s="182" t="n">
        <f aca="false">F212+G212</f>
        <v>279</v>
      </c>
      <c r="G11" s="183" t="n">
        <f aca="false">F11/L11*100</f>
        <v>19.1620879120879</v>
      </c>
      <c r="H11" s="182" t="n">
        <f aca="false">H212+I212</f>
        <v>322</v>
      </c>
      <c r="I11" s="183" t="n">
        <f aca="false">H11/L11*100</f>
        <v>22.1153846153846</v>
      </c>
      <c r="J11" s="182" t="n">
        <f aca="false">J212+K212</f>
        <v>663</v>
      </c>
      <c r="K11" s="183" t="n">
        <f aca="false">J11/L11*100</f>
        <v>45.5357142857143</v>
      </c>
      <c r="L11" s="14" t="n">
        <f aca="false">B11+D11+F11+H11+J11</f>
        <v>1456</v>
      </c>
      <c r="M11" s="0"/>
    </row>
    <row r="12" customFormat="false" ht="12.75" hidden="false" customHeight="false" outlineLevel="0" collapsed="false">
      <c r="A12" s="18" t="s">
        <v>17</v>
      </c>
      <c r="B12" s="182" t="n">
        <f aca="false">B237+C237</f>
        <v>36</v>
      </c>
      <c r="C12" s="183" t="n">
        <f aca="false">B12/L12*100</f>
        <v>1.84237461617196</v>
      </c>
      <c r="D12" s="182" t="n">
        <f aca="false">D237+E237</f>
        <v>143</v>
      </c>
      <c r="E12" s="183" t="n">
        <f aca="false">D12/L12*100</f>
        <v>7.31832139201638</v>
      </c>
      <c r="F12" s="182" t="n">
        <f aca="false">F237+G237</f>
        <v>356</v>
      </c>
      <c r="G12" s="183" t="n">
        <f aca="false">F12/L12*100</f>
        <v>18.2190378710338</v>
      </c>
      <c r="H12" s="182" t="n">
        <f aca="false">H237+I237</f>
        <v>403</v>
      </c>
      <c r="I12" s="183" t="n">
        <f aca="false">H12/L12*100</f>
        <v>20.6243602865916</v>
      </c>
      <c r="J12" s="182" t="n">
        <f aca="false">J237+K237</f>
        <v>1016</v>
      </c>
      <c r="K12" s="183" t="n">
        <f aca="false">J12/L12*100</f>
        <v>51.9959058341863</v>
      </c>
      <c r="L12" s="14" t="n">
        <f aca="false">B12+D12+F12+H12+J12</f>
        <v>1954</v>
      </c>
      <c r="M12" s="0"/>
    </row>
    <row r="13" customFormat="false" ht="12.75" hidden="false" customHeight="false" outlineLevel="0" collapsed="false">
      <c r="A13" s="18" t="s">
        <v>18</v>
      </c>
      <c r="B13" s="182" t="n">
        <f aca="false">B263+C263</f>
        <v>36</v>
      </c>
      <c r="C13" s="183" t="n">
        <f aca="false">B13/L13*100</f>
        <v>1.88284518828452</v>
      </c>
      <c r="D13" s="182" t="n">
        <f aca="false">D263+E263</f>
        <v>102</v>
      </c>
      <c r="E13" s="183" t="n">
        <f aca="false">D13/L13*100</f>
        <v>5.3347280334728</v>
      </c>
      <c r="F13" s="182" t="n">
        <f aca="false">F263+G263</f>
        <v>332</v>
      </c>
      <c r="G13" s="183" t="n">
        <f aca="false">F13/L13*100</f>
        <v>17.3640167364017</v>
      </c>
      <c r="H13" s="182" t="n">
        <f aca="false">H263+I263</f>
        <v>357</v>
      </c>
      <c r="I13" s="183" t="n">
        <f aca="false">H13/L13*100</f>
        <v>18.6715481171548</v>
      </c>
      <c r="J13" s="182" t="n">
        <f aca="false">J263+K263</f>
        <v>1085</v>
      </c>
      <c r="K13" s="183" t="n">
        <f aca="false">J13/L13*100</f>
        <v>56.7468619246862</v>
      </c>
      <c r="L13" s="14" t="n">
        <f aca="false">B13+D13+F13+H13+J13</f>
        <v>1912</v>
      </c>
      <c r="M13" s="0"/>
    </row>
    <row r="14" customFormat="false" ht="12.75" hidden="false" customHeight="false" outlineLevel="0" collapsed="false">
      <c r="A14" s="18" t="s">
        <v>19</v>
      </c>
      <c r="B14" s="182" t="n">
        <f aca="false">B279+C279</f>
        <v>27</v>
      </c>
      <c r="C14" s="183" t="n">
        <f aca="false">B14/L14*100</f>
        <v>2.19869706840391</v>
      </c>
      <c r="D14" s="182" t="n">
        <f aca="false">D279+E279</f>
        <v>77</v>
      </c>
      <c r="E14" s="183" t="n">
        <f aca="false">D14/L14*100</f>
        <v>6.27035830618893</v>
      </c>
      <c r="F14" s="182" t="n">
        <f aca="false">F279+G279</f>
        <v>183</v>
      </c>
      <c r="G14" s="183" t="n">
        <f aca="false">F14/L14*100</f>
        <v>14.9022801302932</v>
      </c>
      <c r="H14" s="182" t="n">
        <f aca="false">H279+I279</f>
        <v>287</v>
      </c>
      <c r="I14" s="183" t="n">
        <f aca="false">H14/L14*100</f>
        <v>23.371335504886</v>
      </c>
      <c r="J14" s="182" t="n">
        <f aca="false">J279+K279</f>
        <v>654</v>
      </c>
      <c r="K14" s="183" t="n">
        <f aca="false">J14/L14*100</f>
        <v>53.257328990228</v>
      </c>
      <c r="L14" s="14" t="n">
        <f aca="false">B14+D14+F14+H14+J14</f>
        <v>1228</v>
      </c>
      <c r="M14" s="0"/>
    </row>
    <row r="15" s="43" customFormat="true" ht="19.5" hidden="false" customHeight="true" outlineLevel="0" collapsed="false">
      <c r="A15" s="24" t="s">
        <v>20</v>
      </c>
      <c r="B15" s="184" t="n">
        <f aca="false">SUM(B6:B14)</f>
        <v>515</v>
      </c>
      <c r="C15" s="185" t="n">
        <f aca="false">B15/L15*100</f>
        <v>2.15031315240084</v>
      </c>
      <c r="D15" s="184" t="n">
        <f aca="false">SUM(D6:D14)</f>
        <v>1662</v>
      </c>
      <c r="E15" s="185" t="n">
        <f aca="false">D15/L15*100</f>
        <v>6.93945720250522</v>
      </c>
      <c r="F15" s="184" t="n">
        <f aca="false">SUM(F6:F14)</f>
        <v>4509</v>
      </c>
      <c r="G15" s="185" t="n">
        <f aca="false">F15/L15*100</f>
        <v>18.8267223382046</v>
      </c>
      <c r="H15" s="184" t="n">
        <f aca="false">SUM(H6:H14)</f>
        <v>5423</v>
      </c>
      <c r="I15" s="185" t="n">
        <f aca="false">H15/L15*100</f>
        <v>22.643006263048</v>
      </c>
      <c r="J15" s="184" t="n">
        <f aca="false">SUM(J6:J14)</f>
        <v>11841</v>
      </c>
      <c r="K15" s="185" t="n">
        <f aca="false">J15/L15*100</f>
        <v>49.4405010438413</v>
      </c>
      <c r="L15" s="25" t="n">
        <f aca="false">SUM(L6:L14)</f>
        <v>23950</v>
      </c>
      <c r="M15" s="0"/>
    </row>
    <row r="17" s="110" customFormat="true" ht="36.75" hidden="false" customHeight="true" outlineLevel="0" collapsed="false">
      <c r="A17" s="161" t="s">
        <v>317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</row>
    <row r="18" s="110" customFormat="true" ht="12" hidden="false" customHeight="false" outlineLevel="0" collapsed="false">
      <c r="A18" s="30"/>
      <c r="B18" s="186"/>
      <c r="C18" s="187"/>
      <c r="D18" s="186"/>
      <c r="E18" s="187"/>
      <c r="F18" s="186"/>
      <c r="G18" s="188"/>
      <c r="H18" s="188"/>
    </row>
    <row r="20" customFormat="false" ht="50.25" hidden="false" customHeight="true" outlineLevel="0" collapsed="false">
      <c r="A20" s="3" t="s">
        <v>345</v>
      </c>
      <c r="B20" s="134" t="s">
        <v>347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81"/>
    </row>
    <row r="21" s="170" customFormat="true" ht="51" hidden="false" customHeight="true" outlineLevel="0" collapsed="false">
      <c r="A21" s="162" t="s">
        <v>319</v>
      </c>
      <c r="B21" s="163" t="s">
        <v>320</v>
      </c>
      <c r="C21" s="163" t="s">
        <v>321</v>
      </c>
      <c r="D21" s="163" t="s">
        <v>322</v>
      </c>
      <c r="E21" s="163" t="s">
        <v>323</v>
      </c>
      <c r="F21" s="163" t="s">
        <v>324</v>
      </c>
      <c r="G21" s="163" t="s">
        <v>325</v>
      </c>
      <c r="H21" s="163" t="s">
        <v>326</v>
      </c>
      <c r="I21" s="163" t="s">
        <v>327</v>
      </c>
      <c r="J21" s="163" t="s">
        <v>328</v>
      </c>
      <c r="K21" s="163" t="s">
        <v>329</v>
      </c>
      <c r="L21" s="163" t="s">
        <v>330</v>
      </c>
    </row>
    <row r="22" s="133" customFormat="true" ht="12.75" hidden="false" customHeight="false" outlineLevel="0" collapsed="false">
      <c r="A22" s="171" t="s">
        <v>27</v>
      </c>
      <c r="B22" s="172" t="n">
        <v>0</v>
      </c>
      <c r="C22" s="173" t="n">
        <v>0</v>
      </c>
      <c r="D22" s="172" t="n">
        <v>0</v>
      </c>
      <c r="E22" s="173" t="n">
        <v>1</v>
      </c>
      <c r="F22" s="172" t="n">
        <v>3</v>
      </c>
      <c r="G22" s="173" t="n">
        <v>0</v>
      </c>
      <c r="H22" s="172" t="n">
        <v>2</v>
      </c>
      <c r="I22" s="173" t="n">
        <v>3</v>
      </c>
      <c r="J22" s="172" t="n">
        <v>6</v>
      </c>
      <c r="K22" s="173" t="n">
        <v>6</v>
      </c>
      <c r="L22" s="174" t="n">
        <v>21</v>
      </c>
    </row>
    <row r="23" s="133" customFormat="true" ht="12.75" hidden="false" customHeight="false" outlineLevel="0" collapsed="false">
      <c r="A23" s="189" t="s">
        <v>28</v>
      </c>
      <c r="B23" s="172" t="n">
        <v>1</v>
      </c>
      <c r="C23" s="173" t="n">
        <v>4</v>
      </c>
      <c r="D23" s="172" t="n">
        <v>3</v>
      </c>
      <c r="E23" s="173" t="n">
        <v>1</v>
      </c>
      <c r="F23" s="172" t="n">
        <v>7</v>
      </c>
      <c r="G23" s="173" t="n">
        <v>7</v>
      </c>
      <c r="H23" s="172" t="n">
        <v>5</v>
      </c>
      <c r="I23" s="173" t="n">
        <v>2</v>
      </c>
      <c r="J23" s="172" t="n">
        <v>6</v>
      </c>
      <c r="K23" s="173" t="n">
        <v>5</v>
      </c>
      <c r="L23" s="174" t="n">
        <v>41</v>
      </c>
    </row>
    <row r="24" s="133" customFormat="true" ht="12.75" hidden="false" customHeight="false" outlineLevel="0" collapsed="false">
      <c r="A24" s="171" t="s">
        <v>29</v>
      </c>
      <c r="B24" s="172" t="n">
        <v>0</v>
      </c>
      <c r="C24" s="173" t="n">
        <v>1</v>
      </c>
      <c r="D24" s="172" t="n">
        <v>1</v>
      </c>
      <c r="E24" s="173" t="n">
        <v>1</v>
      </c>
      <c r="F24" s="172" t="n">
        <v>0</v>
      </c>
      <c r="G24" s="173" t="n">
        <v>3</v>
      </c>
      <c r="H24" s="172" t="n">
        <v>0</v>
      </c>
      <c r="I24" s="173" t="n">
        <v>1</v>
      </c>
      <c r="J24" s="172" t="n">
        <v>2</v>
      </c>
      <c r="K24" s="173" t="n">
        <v>4</v>
      </c>
      <c r="L24" s="174" t="n">
        <v>13</v>
      </c>
    </row>
    <row r="25" s="133" customFormat="true" ht="12.75" hidden="false" customHeight="false" outlineLevel="0" collapsed="false">
      <c r="A25" s="189" t="s">
        <v>30</v>
      </c>
      <c r="B25" s="172" t="n">
        <v>4</v>
      </c>
      <c r="C25" s="173" t="n">
        <v>2</v>
      </c>
      <c r="D25" s="172" t="n">
        <v>3</v>
      </c>
      <c r="E25" s="173" t="n">
        <v>1</v>
      </c>
      <c r="F25" s="172" t="n">
        <v>3</v>
      </c>
      <c r="G25" s="173" t="n">
        <v>1</v>
      </c>
      <c r="H25" s="172" t="n">
        <v>10</v>
      </c>
      <c r="I25" s="173" t="n">
        <v>11</v>
      </c>
      <c r="J25" s="172" t="n">
        <v>6</v>
      </c>
      <c r="K25" s="173" t="n">
        <v>9</v>
      </c>
      <c r="L25" s="174" t="n">
        <v>50</v>
      </c>
    </row>
    <row r="26" s="133" customFormat="true" ht="12.75" hidden="false" customHeight="false" outlineLevel="0" collapsed="false">
      <c r="A26" s="171" t="s">
        <v>31</v>
      </c>
      <c r="B26" s="172" t="n">
        <v>0</v>
      </c>
      <c r="C26" s="173" t="n">
        <v>1</v>
      </c>
      <c r="D26" s="172" t="n">
        <v>0</v>
      </c>
      <c r="E26" s="173" t="n">
        <v>0</v>
      </c>
      <c r="F26" s="172" t="n">
        <v>2</v>
      </c>
      <c r="G26" s="173" t="n">
        <v>1</v>
      </c>
      <c r="H26" s="172" t="n">
        <v>4</v>
      </c>
      <c r="I26" s="173" t="n">
        <v>6</v>
      </c>
      <c r="J26" s="172" t="n">
        <v>4</v>
      </c>
      <c r="K26" s="173" t="n">
        <v>3</v>
      </c>
      <c r="L26" s="174" t="n">
        <v>21</v>
      </c>
    </row>
    <row r="27" s="133" customFormat="true" ht="12.75" hidden="false" customHeight="false" outlineLevel="0" collapsed="false">
      <c r="A27" s="189" t="s">
        <v>32</v>
      </c>
      <c r="B27" s="172" t="n">
        <v>1</v>
      </c>
      <c r="C27" s="173" t="n">
        <v>0</v>
      </c>
      <c r="D27" s="172" t="n">
        <v>2</v>
      </c>
      <c r="E27" s="173" t="n">
        <v>1</v>
      </c>
      <c r="F27" s="172" t="n">
        <v>4</v>
      </c>
      <c r="G27" s="173" t="n">
        <v>0</v>
      </c>
      <c r="H27" s="172" t="n">
        <v>4</v>
      </c>
      <c r="I27" s="173" t="n">
        <v>4</v>
      </c>
      <c r="J27" s="172" t="n">
        <v>7</v>
      </c>
      <c r="K27" s="173" t="n">
        <v>9</v>
      </c>
      <c r="L27" s="174" t="n">
        <v>32</v>
      </c>
    </row>
    <row r="28" s="133" customFormat="true" ht="12.75" hidden="false" customHeight="false" outlineLevel="0" collapsed="false">
      <c r="A28" s="171" t="s">
        <v>33</v>
      </c>
      <c r="B28" s="172" t="n">
        <v>0</v>
      </c>
      <c r="C28" s="173" t="n">
        <v>0</v>
      </c>
      <c r="D28" s="172" t="n">
        <v>2</v>
      </c>
      <c r="E28" s="173" t="n">
        <v>1</v>
      </c>
      <c r="F28" s="172" t="n">
        <v>1</v>
      </c>
      <c r="G28" s="173" t="n">
        <v>2</v>
      </c>
      <c r="H28" s="172" t="n">
        <v>2</v>
      </c>
      <c r="I28" s="173" t="n">
        <v>0</v>
      </c>
      <c r="J28" s="172" t="n">
        <v>1</v>
      </c>
      <c r="K28" s="173" t="n">
        <v>0</v>
      </c>
      <c r="L28" s="174" t="n">
        <v>9</v>
      </c>
    </row>
    <row r="29" s="133" customFormat="true" ht="12.75" hidden="false" customHeight="false" outlineLevel="0" collapsed="false">
      <c r="A29" s="189" t="s">
        <v>34</v>
      </c>
      <c r="B29" s="172" t="n">
        <v>0</v>
      </c>
      <c r="C29" s="173" t="n">
        <v>0</v>
      </c>
      <c r="D29" s="172" t="n">
        <v>0</v>
      </c>
      <c r="E29" s="173" t="n">
        <v>0</v>
      </c>
      <c r="F29" s="172" t="n">
        <v>1</v>
      </c>
      <c r="G29" s="173" t="n">
        <v>5</v>
      </c>
      <c r="H29" s="172" t="n">
        <v>0</v>
      </c>
      <c r="I29" s="173" t="n">
        <v>0</v>
      </c>
      <c r="J29" s="172" t="n">
        <v>4</v>
      </c>
      <c r="K29" s="173" t="n">
        <v>4</v>
      </c>
      <c r="L29" s="174" t="n">
        <v>14</v>
      </c>
    </row>
    <row r="30" s="133" customFormat="true" ht="12.75" hidden="false" customHeight="false" outlineLevel="0" collapsed="false">
      <c r="A30" s="171" t="s">
        <v>11</v>
      </c>
      <c r="B30" s="172" t="n">
        <v>12</v>
      </c>
      <c r="C30" s="173" t="n">
        <v>11</v>
      </c>
      <c r="D30" s="172" t="n">
        <v>29</v>
      </c>
      <c r="E30" s="173" t="n">
        <v>29</v>
      </c>
      <c r="F30" s="172" t="n">
        <v>68</v>
      </c>
      <c r="G30" s="173" t="n">
        <v>61</v>
      </c>
      <c r="H30" s="172" t="n">
        <v>80</v>
      </c>
      <c r="I30" s="173" t="n">
        <v>58</v>
      </c>
      <c r="J30" s="172" t="n">
        <v>173</v>
      </c>
      <c r="K30" s="173" t="n">
        <v>127</v>
      </c>
      <c r="L30" s="174" t="n">
        <v>648</v>
      </c>
    </row>
    <row r="31" s="133" customFormat="true" ht="12.75" hidden="false" customHeight="false" outlineLevel="0" collapsed="false">
      <c r="A31" s="189" t="s">
        <v>35</v>
      </c>
      <c r="B31" s="172" t="n">
        <v>1</v>
      </c>
      <c r="C31" s="173" t="n">
        <v>1</v>
      </c>
      <c r="D31" s="172" t="n">
        <v>2</v>
      </c>
      <c r="E31" s="173" t="n">
        <v>1</v>
      </c>
      <c r="F31" s="172" t="n">
        <v>3</v>
      </c>
      <c r="G31" s="173" t="n">
        <v>5</v>
      </c>
      <c r="H31" s="172" t="n">
        <v>8</v>
      </c>
      <c r="I31" s="173" t="n">
        <v>3</v>
      </c>
      <c r="J31" s="172" t="n">
        <v>7</v>
      </c>
      <c r="K31" s="173" t="n">
        <v>2</v>
      </c>
      <c r="L31" s="174" t="n">
        <v>33</v>
      </c>
    </row>
    <row r="32" s="133" customFormat="true" ht="12.75" hidden="false" customHeight="false" outlineLevel="0" collapsed="false">
      <c r="A32" s="171" t="s">
        <v>36</v>
      </c>
      <c r="B32" s="172" t="n">
        <v>1</v>
      </c>
      <c r="C32" s="173" t="n">
        <v>1</v>
      </c>
      <c r="D32" s="172" t="n">
        <v>0</v>
      </c>
      <c r="E32" s="173" t="n">
        <v>1</v>
      </c>
      <c r="F32" s="172" t="n">
        <v>3</v>
      </c>
      <c r="G32" s="173" t="n">
        <v>6</v>
      </c>
      <c r="H32" s="172" t="n">
        <v>1</v>
      </c>
      <c r="I32" s="173" t="n">
        <v>2</v>
      </c>
      <c r="J32" s="172" t="n">
        <v>5</v>
      </c>
      <c r="K32" s="173" t="n">
        <v>8</v>
      </c>
      <c r="L32" s="174" t="n">
        <v>28</v>
      </c>
    </row>
    <row r="33" s="133" customFormat="true" ht="12.75" hidden="false" customHeight="false" outlineLevel="0" collapsed="false">
      <c r="A33" s="189" t="s">
        <v>37</v>
      </c>
      <c r="B33" s="172" t="n">
        <v>3</v>
      </c>
      <c r="C33" s="173" t="n">
        <v>2</v>
      </c>
      <c r="D33" s="172" t="n">
        <v>7</v>
      </c>
      <c r="E33" s="173" t="n">
        <v>0</v>
      </c>
      <c r="F33" s="172" t="n">
        <v>4</v>
      </c>
      <c r="G33" s="173" t="n">
        <v>3</v>
      </c>
      <c r="H33" s="172" t="n">
        <v>15</v>
      </c>
      <c r="I33" s="173" t="n">
        <v>8</v>
      </c>
      <c r="J33" s="172" t="n">
        <v>5</v>
      </c>
      <c r="K33" s="173" t="n">
        <v>4</v>
      </c>
      <c r="L33" s="174" t="n">
        <v>51</v>
      </c>
    </row>
    <row r="34" s="133" customFormat="true" ht="12.75" hidden="false" customHeight="false" outlineLevel="0" collapsed="false">
      <c r="A34" s="171" t="s">
        <v>38</v>
      </c>
      <c r="B34" s="172" t="n">
        <v>0</v>
      </c>
      <c r="C34" s="173" t="n">
        <v>0</v>
      </c>
      <c r="D34" s="172" t="n">
        <v>0</v>
      </c>
      <c r="E34" s="173" t="n">
        <v>2</v>
      </c>
      <c r="F34" s="172" t="n">
        <v>4</v>
      </c>
      <c r="G34" s="173" t="n">
        <v>0</v>
      </c>
      <c r="H34" s="172" t="n">
        <v>2</v>
      </c>
      <c r="I34" s="173" t="n">
        <v>1</v>
      </c>
      <c r="J34" s="172" t="n">
        <v>3</v>
      </c>
      <c r="K34" s="173" t="n">
        <v>6</v>
      </c>
      <c r="L34" s="174" t="n">
        <v>18</v>
      </c>
    </row>
    <row r="35" s="133" customFormat="true" ht="12.75" hidden="false" customHeight="false" outlineLevel="0" collapsed="false">
      <c r="A35" s="190" t="s">
        <v>39</v>
      </c>
      <c r="B35" s="191" t="n">
        <v>4</v>
      </c>
      <c r="C35" s="192" t="n">
        <v>7</v>
      </c>
      <c r="D35" s="191" t="n">
        <v>1</v>
      </c>
      <c r="E35" s="192" t="n">
        <v>2</v>
      </c>
      <c r="F35" s="191" t="n">
        <v>6</v>
      </c>
      <c r="G35" s="192" t="n">
        <v>3</v>
      </c>
      <c r="H35" s="191" t="n">
        <v>6</v>
      </c>
      <c r="I35" s="192" t="n">
        <v>9</v>
      </c>
      <c r="J35" s="191" t="n">
        <v>11</v>
      </c>
      <c r="K35" s="192" t="n">
        <v>11</v>
      </c>
      <c r="L35" s="193" t="n">
        <v>60</v>
      </c>
    </row>
    <row r="36" s="149" customFormat="true" ht="17.25" hidden="false" customHeight="true" outlineLevel="0" collapsed="false">
      <c r="A36" s="3" t="s">
        <v>40</v>
      </c>
      <c r="B36" s="147" t="n">
        <f aca="false">SUM(B22:B35)</f>
        <v>27</v>
      </c>
      <c r="C36" s="147" t="n">
        <f aca="false">SUM(C22:C35)</f>
        <v>30</v>
      </c>
      <c r="D36" s="147" t="n">
        <f aca="false">SUM(D22:D35)</f>
        <v>50</v>
      </c>
      <c r="E36" s="147" t="n">
        <f aca="false">SUM(E22:E35)</f>
        <v>41</v>
      </c>
      <c r="F36" s="147" t="n">
        <f aca="false">SUM(F22:F35)</f>
        <v>109</v>
      </c>
      <c r="G36" s="147" t="n">
        <f aca="false">SUM(G22:G35)</f>
        <v>97</v>
      </c>
      <c r="H36" s="147" t="n">
        <f aca="false">SUM(H22:H35)</f>
        <v>139</v>
      </c>
      <c r="I36" s="147" t="n">
        <f aca="false">SUM(I22:I35)</f>
        <v>108</v>
      </c>
      <c r="J36" s="147" t="n">
        <f aca="false">SUM(J22:J35)</f>
        <v>240</v>
      </c>
      <c r="K36" s="147" t="n">
        <f aca="false">SUM(K22:K35)</f>
        <v>198</v>
      </c>
      <c r="L36" s="147" t="n">
        <f aca="false">SUM(L22:L35)</f>
        <v>1039</v>
      </c>
    </row>
    <row r="39" customFormat="false" ht="50.25" hidden="false" customHeight="true" outlineLevel="0" collapsed="false">
      <c r="A39" s="3" t="s">
        <v>345</v>
      </c>
      <c r="B39" s="134" t="s">
        <v>348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81"/>
    </row>
    <row r="40" s="170" customFormat="true" ht="51" hidden="false" customHeight="true" outlineLevel="0" collapsed="false">
      <c r="A40" s="162" t="s">
        <v>319</v>
      </c>
      <c r="B40" s="163" t="s">
        <v>320</v>
      </c>
      <c r="C40" s="163" t="s">
        <v>321</v>
      </c>
      <c r="D40" s="163" t="s">
        <v>322</v>
      </c>
      <c r="E40" s="163" t="s">
        <v>323</v>
      </c>
      <c r="F40" s="163" t="s">
        <v>324</v>
      </c>
      <c r="G40" s="163" t="s">
        <v>325</v>
      </c>
      <c r="H40" s="163" t="s">
        <v>326</v>
      </c>
      <c r="I40" s="163" t="s">
        <v>327</v>
      </c>
      <c r="J40" s="163" t="s">
        <v>328</v>
      </c>
      <c r="K40" s="163" t="s">
        <v>329</v>
      </c>
      <c r="L40" s="163" t="s">
        <v>330</v>
      </c>
    </row>
    <row r="41" s="133" customFormat="true" ht="12.75" hidden="false" customHeight="false" outlineLevel="0" collapsed="false">
      <c r="A41" s="171" t="s">
        <v>43</v>
      </c>
      <c r="B41" s="172" t="n">
        <v>0</v>
      </c>
      <c r="C41" s="173" t="n">
        <v>0</v>
      </c>
      <c r="D41" s="172" t="n">
        <v>0</v>
      </c>
      <c r="E41" s="173" t="n">
        <v>2</v>
      </c>
      <c r="F41" s="172" t="n">
        <v>5</v>
      </c>
      <c r="G41" s="173" t="n">
        <v>3</v>
      </c>
      <c r="H41" s="172" t="n">
        <v>1</v>
      </c>
      <c r="I41" s="173" t="n">
        <v>5</v>
      </c>
      <c r="J41" s="172" t="n">
        <v>4</v>
      </c>
      <c r="K41" s="173" t="n">
        <v>3</v>
      </c>
      <c r="L41" s="174" t="n">
        <v>23</v>
      </c>
    </row>
    <row r="42" s="133" customFormat="true" ht="12.75" hidden="false" customHeight="false" outlineLevel="0" collapsed="false">
      <c r="A42" s="171" t="s">
        <v>44</v>
      </c>
      <c r="B42" s="172" t="n">
        <v>5</v>
      </c>
      <c r="C42" s="173" t="n">
        <v>3</v>
      </c>
      <c r="D42" s="172" t="n">
        <v>3</v>
      </c>
      <c r="E42" s="173" t="n">
        <v>2</v>
      </c>
      <c r="F42" s="172" t="n">
        <v>3</v>
      </c>
      <c r="G42" s="173" t="n">
        <v>3</v>
      </c>
      <c r="H42" s="172" t="n">
        <v>6</v>
      </c>
      <c r="I42" s="173" t="n">
        <v>3</v>
      </c>
      <c r="J42" s="172" t="n">
        <v>9</v>
      </c>
      <c r="K42" s="173" t="n">
        <v>8</v>
      </c>
      <c r="L42" s="174" t="n">
        <v>45</v>
      </c>
    </row>
    <row r="43" s="133" customFormat="true" ht="12.75" hidden="false" customHeight="false" outlineLevel="0" collapsed="false">
      <c r="A43" s="171" t="s">
        <v>45</v>
      </c>
      <c r="B43" s="172" t="n">
        <v>0</v>
      </c>
      <c r="C43" s="173" t="n">
        <v>0</v>
      </c>
      <c r="D43" s="172" t="n">
        <v>1</v>
      </c>
      <c r="E43" s="173" t="n">
        <v>2</v>
      </c>
      <c r="F43" s="172" t="n">
        <v>3</v>
      </c>
      <c r="G43" s="173" t="n">
        <v>2</v>
      </c>
      <c r="H43" s="172" t="n">
        <v>7</v>
      </c>
      <c r="I43" s="173" t="n">
        <v>3</v>
      </c>
      <c r="J43" s="172" t="n">
        <v>4</v>
      </c>
      <c r="K43" s="173" t="n">
        <v>6</v>
      </c>
      <c r="L43" s="174" t="n">
        <v>28</v>
      </c>
    </row>
    <row r="44" s="133" customFormat="true" ht="12.75" hidden="false" customHeight="false" outlineLevel="0" collapsed="false">
      <c r="A44" s="171" t="s">
        <v>46</v>
      </c>
      <c r="B44" s="172" t="n">
        <v>3</v>
      </c>
      <c r="C44" s="173" t="n">
        <v>0</v>
      </c>
      <c r="D44" s="172" t="n">
        <v>1</v>
      </c>
      <c r="E44" s="173" t="n">
        <v>3</v>
      </c>
      <c r="F44" s="172" t="n">
        <v>4</v>
      </c>
      <c r="G44" s="173" t="n">
        <v>5</v>
      </c>
      <c r="H44" s="172" t="n">
        <v>14</v>
      </c>
      <c r="I44" s="173" t="n">
        <v>7</v>
      </c>
      <c r="J44" s="172" t="n">
        <v>15</v>
      </c>
      <c r="K44" s="173" t="n">
        <v>28</v>
      </c>
      <c r="L44" s="174" t="n">
        <v>80</v>
      </c>
    </row>
    <row r="45" s="133" customFormat="true" ht="12.75" hidden="false" customHeight="false" outlineLevel="0" collapsed="false">
      <c r="A45" s="171" t="s">
        <v>47</v>
      </c>
      <c r="B45" s="172" t="n">
        <v>0</v>
      </c>
      <c r="C45" s="173" t="n">
        <v>0</v>
      </c>
      <c r="D45" s="172" t="n">
        <v>3</v>
      </c>
      <c r="E45" s="173" t="n">
        <v>2</v>
      </c>
      <c r="F45" s="172" t="n">
        <v>5</v>
      </c>
      <c r="G45" s="173" t="n">
        <v>1</v>
      </c>
      <c r="H45" s="172" t="n">
        <v>9</v>
      </c>
      <c r="I45" s="173" t="n">
        <v>8</v>
      </c>
      <c r="J45" s="172" t="n">
        <v>5</v>
      </c>
      <c r="K45" s="173" t="n">
        <v>2</v>
      </c>
      <c r="L45" s="174" t="n">
        <v>35</v>
      </c>
    </row>
    <row r="46" s="133" customFormat="true" ht="12.75" hidden="false" customHeight="false" outlineLevel="0" collapsed="false">
      <c r="A46" s="171" t="s">
        <v>48</v>
      </c>
      <c r="B46" s="172" t="n">
        <v>2</v>
      </c>
      <c r="C46" s="173" t="n">
        <v>1</v>
      </c>
      <c r="D46" s="172" t="n">
        <v>6</v>
      </c>
      <c r="E46" s="173" t="n">
        <v>4</v>
      </c>
      <c r="F46" s="172" t="n">
        <v>5</v>
      </c>
      <c r="G46" s="173" t="n">
        <v>3</v>
      </c>
      <c r="H46" s="172" t="n">
        <v>5</v>
      </c>
      <c r="I46" s="173" t="n">
        <v>8</v>
      </c>
      <c r="J46" s="172" t="n">
        <v>16</v>
      </c>
      <c r="K46" s="173" t="n">
        <v>19</v>
      </c>
      <c r="L46" s="174" t="n">
        <v>69</v>
      </c>
    </row>
    <row r="47" s="133" customFormat="true" ht="12.75" hidden="false" customHeight="false" outlineLevel="0" collapsed="false">
      <c r="A47" s="171" t="s">
        <v>49</v>
      </c>
      <c r="B47" s="172" t="n">
        <v>4</v>
      </c>
      <c r="C47" s="173" t="n">
        <v>4</v>
      </c>
      <c r="D47" s="172" t="n">
        <v>2</v>
      </c>
      <c r="E47" s="173" t="n">
        <v>2</v>
      </c>
      <c r="F47" s="172" t="n">
        <v>6</v>
      </c>
      <c r="G47" s="173" t="n">
        <v>5</v>
      </c>
      <c r="H47" s="172" t="n">
        <v>12</v>
      </c>
      <c r="I47" s="173" t="n">
        <v>9</v>
      </c>
      <c r="J47" s="172" t="n">
        <v>20</v>
      </c>
      <c r="K47" s="173" t="n">
        <v>12</v>
      </c>
      <c r="L47" s="174" t="n">
        <v>76</v>
      </c>
    </row>
    <row r="48" s="133" customFormat="true" ht="12.75" hidden="false" customHeight="false" outlineLevel="0" collapsed="false">
      <c r="A48" s="171" t="s">
        <v>50</v>
      </c>
      <c r="B48" s="172" t="n">
        <v>0</v>
      </c>
      <c r="C48" s="173" t="n">
        <v>0</v>
      </c>
      <c r="D48" s="172" t="n">
        <v>1</v>
      </c>
      <c r="E48" s="173" t="n">
        <v>0</v>
      </c>
      <c r="F48" s="172" t="n">
        <v>4</v>
      </c>
      <c r="G48" s="173" t="n">
        <v>4</v>
      </c>
      <c r="H48" s="172" t="n">
        <v>2</v>
      </c>
      <c r="I48" s="173" t="n">
        <v>3</v>
      </c>
      <c r="J48" s="172" t="n">
        <v>6</v>
      </c>
      <c r="K48" s="173" t="n">
        <v>5</v>
      </c>
      <c r="L48" s="174" t="n">
        <v>25</v>
      </c>
    </row>
    <row r="49" s="133" customFormat="true" ht="12.75" hidden="false" customHeight="false" outlineLevel="0" collapsed="false">
      <c r="A49" s="171" t="s">
        <v>51</v>
      </c>
      <c r="B49" s="172" t="n">
        <v>1</v>
      </c>
      <c r="C49" s="173" t="n">
        <v>3</v>
      </c>
      <c r="D49" s="172" t="n">
        <v>1</v>
      </c>
      <c r="E49" s="173" t="n">
        <v>0</v>
      </c>
      <c r="F49" s="172" t="n">
        <v>6</v>
      </c>
      <c r="G49" s="173" t="n">
        <v>6</v>
      </c>
      <c r="H49" s="172" t="n">
        <v>6</v>
      </c>
      <c r="I49" s="173" t="n">
        <v>6</v>
      </c>
      <c r="J49" s="172" t="n">
        <v>12</v>
      </c>
      <c r="K49" s="173" t="n">
        <v>6</v>
      </c>
      <c r="L49" s="174" t="n">
        <v>47</v>
      </c>
    </row>
    <row r="50" s="133" customFormat="true" ht="12.75" hidden="false" customHeight="false" outlineLevel="0" collapsed="false">
      <c r="A50" s="171" t="s">
        <v>52</v>
      </c>
      <c r="B50" s="172" t="n">
        <v>0</v>
      </c>
      <c r="C50" s="173" t="n">
        <v>0</v>
      </c>
      <c r="D50" s="172" t="n">
        <v>0</v>
      </c>
      <c r="E50" s="173" t="n">
        <v>0</v>
      </c>
      <c r="F50" s="172" t="n">
        <v>4</v>
      </c>
      <c r="G50" s="173" t="n">
        <v>1</v>
      </c>
      <c r="H50" s="172" t="n">
        <v>4</v>
      </c>
      <c r="I50" s="173" t="n">
        <v>3</v>
      </c>
      <c r="J50" s="172" t="n">
        <v>16</v>
      </c>
      <c r="K50" s="173" t="n">
        <v>13</v>
      </c>
      <c r="L50" s="174" t="n">
        <v>41</v>
      </c>
    </row>
    <row r="51" s="133" customFormat="true" ht="12.75" hidden="false" customHeight="false" outlineLevel="0" collapsed="false">
      <c r="A51" s="171" t="s">
        <v>53</v>
      </c>
      <c r="B51" s="172" t="n">
        <v>0</v>
      </c>
      <c r="C51" s="173" t="n">
        <v>0</v>
      </c>
      <c r="D51" s="172" t="n">
        <v>0</v>
      </c>
      <c r="E51" s="173" t="n">
        <v>0</v>
      </c>
      <c r="F51" s="172" t="n">
        <v>0</v>
      </c>
      <c r="G51" s="173" t="n">
        <v>0</v>
      </c>
      <c r="H51" s="172" t="n">
        <v>0</v>
      </c>
      <c r="I51" s="173" t="n">
        <v>3</v>
      </c>
      <c r="J51" s="172" t="n">
        <v>3</v>
      </c>
      <c r="K51" s="173" t="n">
        <v>1</v>
      </c>
      <c r="L51" s="174" t="n">
        <v>7</v>
      </c>
    </row>
    <row r="52" s="133" customFormat="true" ht="12.75" hidden="false" customHeight="false" outlineLevel="0" collapsed="false">
      <c r="A52" s="171" t="s">
        <v>54</v>
      </c>
      <c r="B52" s="172" t="n">
        <v>4</v>
      </c>
      <c r="C52" s="173" t="n">
        <v>0</v>
      </c>
      <c r="D52" s="172" t="n">
        <v>3</v>
      </c>
      <c r="E52" s="173" t="n">
        <v>4</v>
      </c>
      <c r="F52" s="172" t="n">
        <v>3</v>
      </c>
      <c r="G52" s="173" t="n">
        <v>7</v>
      </c>
      <c r="H52" s="172" t="n">
        <v>8</v>
      </c>
      <c r="I52" s="173" t="n">
        <v>9</v>
      </c>
      <c r="J52" s="172" t="n">
        <v>6</v>
      </c>
      <c r="K52" s="173" t="n">
        <v>10</v>
      </c>
      <c r="L52" s="174" t="n">
        <v>54</v>
      </c>
    </row>
    <row r="53" s="133" customFormat="true" ht="12.75" hidden="false" customHeight="false" outlineLevel="0" collapsed="false">
      <c r="A53" s="171" t="s">
        <v>55</v>
      </c>
      <c r="B53" s="172" t="n">
        <v>0</v>
      </c>
      <c r="C53" s="173" t="n">
        <v>3</v>
      </c>
      <c r="D53" s="172" t="n">
        <v>4</v>
      </c>
      <c r="E53" s="173" t="n">
        <v>0</v>
      </c>
      <c r="F53" s="172" t="n">
        <v>2</v>
      </c>
      <c r="G53" s="173" t="n">
        <v>7</v>
      </c>
      <c r="H53" s="172" t="n">
        <v>1</v>
      </c>
      <c r="I53" s="173" t="n">
        <v>4</v>
      </c>
      <c r="J53" s="172" t="n">
        <v>9</v>
      </c>
      <c r="K53" s="173" t="n">
        <v>5</v>
      </c>
      <c r="L53" s="174" t="n">
        <v>35</v>
      </c>
    </row>
    <row r="54" s="133" customFormat="true" ht="12.75" hidden="false" customHeight="false" outlineLevel="0" collapsed="false">
      <c r="A54" s="171" t="s">
        <v>12</v>
      </c>
      <c r="B54" s="172" t="n">
        <v>2</v>
      </c>
      <c r="C54" s="173" t="n">
        <v>2</v>
      </c>
      <c r="D54" s="172" t="n">
        <v>43</v>
      </c>
      <c r="E54" s="173" t="n">
        <v>34</v>
      </c>
      <c r="F54" s="172" t="n">
        <v>94</v>
      </c>
      <c r="G54" s="173" t="n">
        <v>84</v>
      </c>
      <c r="H54" s="172" t="n">
        <v>159</v>
      </c>
      <c r="I54" s="173" t="n">
        <v>95</v>
      </c>
      <c r="J54" s="172" t="n">
        <v>264</v>
      </c>
      <c r="K54" s="173" t="n">
        <v>257</v>
      </c>
      <c r="L54" s="174" t="n">
        <v>1034</v>
      </c>
    </row>
    <row r="55" s="133" customFormat="true" ht="12.75" hidden="false" customHeight="false" outlineLevel="0" collapsed="false">
      <c r="A55" s="171" t="s">
        <v>56</v>
      </c>
      <c r="B55" s="172" t="n">
        <v>0</v>
      </c>
      <c r="C55" s="173" t="n">
        <v>2</v>
      </c>
      <c r="D55" s="172" t="n">
        <v>5</v>
      </c>
      <c r="E55" s="173" t="n">
        <v>4</v>
      </c>
      <c r="F55" s="172" t="n">
        <v>11</v>
      </c>
      <c r="G55" s="173" t="n">
        <v>6</v>
      </c>
      <c r="H55" s="172" t="n">
        <v>13</v>
      </c>
      <c r="I55" s="173" t="n">
        <v>9</v>
      </c>
      <c r="J55" s="172" t="n">
        <v>19</v>
      </c>
      <c r="K55" s="173" t="n">
        <v>14</v>
      </c>
      <c r="L55" s="174" t="n">
        <v>83</v>
      </c>
    </row>
    <row r="56" s="133" customFormat="true" ht="12.75" hidden="false" customHeight="false" outlineLevel="0" collapsed="false">
      <c r="A56" s="171" t="s">
        <v>57</v>
      </c>
      <c r="B56" s="172" t="n">
        <v>0</v>
      </c>
      <c r="C56" s="173" t="n">
        <v>0</v>
      </c>
      <c r="D56" s="172" t="n">
        <v>0</v>
      </c>
      <c r="E56" s="173" t="n">
        <v>0</v>
      </c>
      <c r="F56" s="172" t="n">
        <v>0</v>
      </c>
      <c r="G56" s="173" t="n">
        <v>0</v>
      </c>
      <c r="H56" s="172" t="n">
        <v>1</v>
      </c>
      <c r="I56" s="173" t="n">
        <v>1</v>
      </c>
      <c r="J56" s="172" t="n">
        <v>9</v>
      </c>
      <c r="K56" s="173" t="n">
        <v>3</v>
      </c>
      <c r="L56" s="174" t="n">
        <v>14</v>
      </c>
    </row>
    <row r="57" s="133" customFormat="true" ht="12.75" hidden="false" customHeight="false" outlineLevel="0" collapsed="false">
      <c r="A57" s="171" t="s">
        <v>332</v>
      </c>
      <c r="B57" s="172" t="n">
        <v>10</v>
      </c>
      <c r="C57" s="173" t="n">
        <v>7</v>
      </c>
      <c r="D57" s="172" t="n">
        <v>4</v>
      </c>
      <c r="E57" s="173" t="n">
        <v>5</v>
      </c>
      <c r="F57" s="172" t="n">
        <v>12</v>
      </c>
      <c r="G57" s="173" t="n">
        <v>9</v>
      </c>
      <c r="H57" s="172" t="n">
        <v>6</v>
      </c>
      <c r="I57" s="173" t="n">
        <v>10</v>
      </c>
      <c r="J57" s="172" t="n">
        <v>0</v>
      </c>
      <c r="K57" s="173" t="n">
        <v>0</v>
      </c>
      <c r="L57" s="174" t="n">
        <v>63</v>
      </c>
    </row>
    <row r="58" s="133" customFormat="true" ht="12.75" hidden="false" customHeight="false" outlineLevel="0" collapsed="false">
      <c r="A58" s="171" t="s">
        <v>59</v>
      </c>
      <c r="B58" s="172" t="n">
        <v>0</v>
      </c>
      <c r="C58" s="173" t="n">
        <v>0</v>
      </c>
      <c r="D58" s="172" t="n">
        <v>0</v>
      </c>
      <c r="E58" s="173" t="n">
        <v>1</v>
      </c>
      <c r="F58" s="172" t="n">
        <v>2</v>
      </c>
      <c r="G58" s="173" t="n">
        <v>6</v>
      </c>
      <c r="H58" s="172" t="n">
        <v>1</v>
      </c>
      <c r="I58" s="173" t="n">
        <v>1</v>
      </c>
      <c r="J58" s="172" t="n">
        <v>15</v>
      </c>
      <c r="K58" s="173" t="n">
        <v>16</v>
      </c>
      <c r="L58" s="174" t="n">
        <v>42</v>
      </c>
    </row>
    <row r="59" s="133" customFormat="true" ht="12.75" hidden="false" customHeight="false" outlineLevel="0" collapsed="false">
      <c r="A59" s="194" t="s">
        <v>60</v>
      </c>
      <c r="B59" s="191" t="n">
        <v>0</v>
      </c>
      <c r="C59" s="192" t="n">
        <v>0</v>
      </c>
      <c r="D59" s="191" t="n">
        <v>1</v>
      </c>
      <c r="E59" s="192" t="n">
        <v>2</v>
      </c>
      <c r="F59" s="191" t="n">
        <v>4</v>
      </c>
      <c r="G59" s="192" t="n">
        <v>2</v>
      </c>
      <c r="H59" s="191" t="n">
        <v>4</v>
      </c>
      <c r="I59" s="192" t="n">
        <v>4</v>
      </c>
      <c r="J59" s="191" t="n">
        <v>9</v>
      </c>
      <c r="K59" s="192" t="n">
        <v>4</v>
      </c>
      <c r="L59" s="193" t="n">
        <v>30</v>
      </c>
    </row>
    <row r="60" s="149" customFormat="true" ht="22.5" hidden="false" customHeight="true" outlineLevel="0" collapsed="false">
      <c r="A60" s="3" t="s">
        <v>61</v>
      </c>
      <c r="B60" s="147" t="n">
        <f aca="false">SUM(B41:B59)</f>
        <v>31</v>
      </c>
      <c r="C60" s="147" t="n">
        <f aca="false">SUM(C41:C59)</f>
        <v>25</v>
      </c>
      <c r="D60" s="147" t="n">
        <f aca="false">SUM(D41:D59)</f>
        <v>78</v>
      </c>
      <c r="E60" s="147" t="n">
        <f aca="false">SUM(E41:E59)</f>
        <v>67</v>
      </c>
      <c r="F60" s="147" t="n">
        <f aca="false">SUM(F41:F59)</f>
        <v>173</v>
      </c>
      <c r="G60" s="147" t="n">
        <f aca="false">SUM(G41:G59)</f>
        <v>154</v>
      </c>
      <c r="H60" s="147" t="n">
        <f aca="false">SUM(H41:H59)</f>
        <v>259</v>
      </c>
      <c r="I60" s="147" t="n">
        <f aca="false">SUM(I41:I59)</f>
        <v>191</v>
      </c>
      <c r="J60" s="147" t="n">
        <f aca="false">SUM(J41:J59)</f>
        <v>441</v>
      </c>
      <c r="K60" s="147" t="n">
        <f aca="false">SUM(K41:K59)</f>
        <v>412</v>
      </c>
      <c r="L60" s="147" t="n">
        <f aca="false">SUM(L41:L59)</f>
        <v>1831</v>
      </c>
    </row>
    <row r="61" s="62" customFormat="true" ht="12.75" hidden="false" customHeight="false" outlineLevel="0" collapsed="false"/>
    <row r="62" s="137" customFormat="true" ht="12.75" hidden="false" customHeight="false" outlineLevel="0" collapsed="false">
      <c r="A62" s="30" t="s">
        <v>349</v>
      </c>
    </row>
    <row r="64" customFormat="false" ht="50.25" hidden="false" customHeight="true" outlineLevel="0" collapsed="false">
      <c r="A64" s="3" t="s">
        <v>345</v>
      </c>
      <c r="B64" s="134" t="s">
        <v>350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81"/>
    </row>
    <row r="65" s="170" customFormat="true" ht="51" hidden="false" customHeight="true" outlineLevel="0" collapsed="false">
      <c r="A65" s="162" t="s">
        <v>319</v>
      </c>
      <c r="B65" s="163" t="s">
        <v>320</v>
      </c>
      <c r="C65" s="163" t="s">
        <v>321</v>
      </c>
      <c r="D65" s="163" t="s">
        <v>322</v>
      </c>
      <c r="E65" s="163" t="s">
        <v>323</v>
      </c>
      <c r="F65" s="163" t="s">
        <v>324</v>
      </c>
      <c r="G65" s="163" t="s">
        <v>325</v>
      </c>
      <c r="H65" s="163" t="s">
        <v>326</v>
      </c>
      <c r="I65" s="163" t="s">
        <v>327</v>
      </c>
      <c r="J65" s="163" t="s">
        <v>328</v>
      </c>
      <c r="K65" s="163" t="s">
        <v>329</v>
      </c>
      <c r="L65" s="163" t="s">
        <v>330</v>
      </c>
    </row>
    <row r="66" s="133" customFormat="true" ht="12.75" hidden="false" customHeight="false" outlineLevel="0" collapsed="false">
      <c r="A66" s="171" t="s">
        <v>64</v>
      </c>
      <c r="B66" s="172" t="n">
        <v>0</v>
      </c>
      <c r="C66" s="173" t="n">
        <v>0</v>
      </c>
      <c r="D66" s="172" t="n">
        <v>3</v>
      </c>
      <c r="E66" s="173" t="n">
        <v>2</v>
      </c>
      <c r="F66" s="172" t="n">
        <v>3</v>
      </c>
      <c r="G66" s="173" t="n">
        <v>4</v>
      </c>
      <c r="H66" s="172" t="n">
        <v>8</v>
      </c>
      <c r="I66" s="173" t="n">
        <v>8</v>
      </c>
      <c r="J66" s="172" t="n">
        <v>30</v>
      </c>
      <c r="K66" s="173" t="n">
        <v>24</v>
      </c>
      <c r="L66" s="174" t="n">
        <v>82</v>
      </c>
    </row>
    <row r="67" s="133" customFormat="true" ht="12.75" hidden="false" customHeight="false" outlineLevel="0" collapsed="false">
      <c r="A67" s="171" t="s">
        <v>65</v>
      </c>
      <c r="B67" s="172" t="n">
        <v>0</v>
      </c>
      <c r="C67" s="173" t="n">
        <v>0</v>
      </c>
      <c r="D67" s="172" t="n">
        <v>3</v>
      </c>
      <c r="E67" s="173" t="n">
        <v>3</v>
      </c>
      <c r="F67" s="172" t="n">
        <v>8</v>
      </c>
      <c r="G67" s="173" t="n">
        <v>6</v>
      </c>
      <c r="H67" s="172" t="n">
        <v>12</v>
      </c>
      <c r="I67" s="173" t="n">
        <v>8</v>
      </c>
      <c r="J67" s="172" t="n">
        <v>7</v>
      </c>
      <c r="K67" s="173" t="n">
        <v>11</v>
      </c>
      <c r="L67" s="174" t="n">
        <v>58</v>
      </c>
    </row>
    <row r="68" s="133" customFormat="true" ht="12.75" hidden="false" customHeight="false" outlineLevel="0" collapsed="false">
      <c r="A68" s="171" t="s">
        <v>66</v>
      </c>
      <c r="B68" s="172" t="n">
        <v>0</v>
      </c>
      <c r="C68" s="173" t="n">
        <v>0</v>
      </c>
      <c r="D68" s="172" t="n">
        <v>0</v>
      </c>
      <c r="E68" s="173" t="n">
        <v>0</v>
      </c>
      <c r="F68" s="172" t="n">
        <v>0</v>
      </c>
      <c r="G68" s="173" t="n">
        <v>0</v>
      </c>
      <c r="H68" s="172" t="n">
        <v>0</v>
      </c>
      <c r="I68" s="173" t="n">
        <v>0</v>
      </c>
      <c r="J68" s="172" t="n">
        <v>18</v>
      </c>
      <c r="K68" s="173" t="n">
        <v>18</v>
      </c>
      <c r="L68" s="174" t="n">
        <v>36</v>
      </c>
    </row>
    <row r="69" s="133" customFormat="true" ht="12.75" hidden="false" customHeight="false" outlineLevel="0" collapsed="false">
      <c r="A69" s="171" t="s">
        <v>67</v>
      </c>
      <c r="B69" s="172" t="n">
        <v>0</v>
      </c>
      <c r="C69" s="173" t="n">
        <v>0</v>
      </c>
      <c r="D69" s="172" t="n">
        <v>4</v>
      </c>
      <c r="E69" s="173" t="n">
        <v>0</v>
      </c>
      <c r="F69" s="172" t="n">
        <v>9</v>
      </c>
      <c r="G69" s="173" t="n">
        <v>7</v>
      </c>
      <c r="H69" s="172" t="n">
        <v>5</v>
      </c>
      <c r="I69" s="173" t="n">
        <v>10</v>
      </c>
      <c r="J69" s="172" t="n">
        <v>19</v>
      </c>
      <c r="K69" s="173" t="n">
        <v>21</v>
      </c>
      <c r="L69" s="174" t="n">
        <v>75</v>
      </c>
    </row>
    <row r="70" s="133" customFormat="true" ht="12.75" hidden="false" customHeight="false" outlineLevel="0" collapsed="false">
      <c r="A70" s="171" t="s">
        <v>68</v>
      </c>
      <c r="B70" s="172" t="n">
        <v>0</v>
      </c>
      <c r="C70" s="173" t="n">
        <v>0</v>
      </c>
      <c r="D70" s="172" t="n">
        <v>0</v>
      </c>
      <c r="E70" s="173" t="n">
        <v>0</v>
      </c>
      <c r="F70" s="172" t="n">
        <v>6</v>
      </c>
      <c r="G70" s="173" t="n">
        <v>8</v>
      </c>
      <c r="H70" s="172" t="n">
        <v>11</v>
      </c>
      <c r="I70" s="173" t="n">
        <v>10</v>
      </c>
      <c r="J70" s="172" t="n">
        <v>14</v>
      </c>
      <c r="K70" s="173" t="n">
        <v>7</v>
      </c>
      <c r="L70" s="174" t="n">
        <v>56</v>
      </c>
    </row>
    <row r="71" s="133" customFormat="true" ht="12.75" hidden="false" customHeight="false" outlineLevel="0" collapsed="false">
      <c r="A71" s="171" t="s">
        <v>69</v>
      </c>
      <c r="B71" s="172" t="n">
        <v>3</v>
      </c>
      <c r="C71" s="173" t="n">
        <v>2</v>
      </c>
      <c r="D71" s="172" t="n">
        <v>1</v>
      </c>
      <c r="E71" s="173" t="n">
        <v>2</v>
      </c>
      <c r="F71" s="172" t="n">
        <v>5</v>
      </c>
      <c r="G71" s="173" t="n">
        <v>5</v>
      </c>
      <c r="H71" s="172" t="n">
        <v>7</v>
      </c>
      <c r="I71" s="173" t="n">
        <v>6</v>
      </c>
      <c r="J71" s="172" t="n">
        <v>13</v>
      </c>
      <c r="K71" s="173" t="n">
        <v>8</v>
      </c>
      <c r="L71" s="174" t="n">
        <v>52</v>
      </c>
    </row>
    <row r="72" s="133" customFormat="true" ht="12.75" hidden="false" customHeight="false" outlineLevel="0" collapsed="false">
      <c r="A72" s="171" t="s">
        <v>70</v>
      </c>
      <c r="B72" s="172" t="n">
        <v>0</v>
      </c>
      <c r="C72" s="173" t="n">
        <v>0</v>
      </c>
      <c r="D72" s="172" t="n">
        <v>0</v>
      </c>
      <c r="E72" s="173" t="n">
        <v>1</v>
      </c>
      <c r="F72" s="172" t="n">
        <v>4</v>
      </c>
      <c r="G72" s="173" t="n">
        <v>1</v>
      </c>
      <c r="H72" s="172" t="n">
        <v>4</v>
      </c>
      <c r="I72" s="173" t="n">
        <v>7</v>
      </c>
      <c r="J72" s="172" t="n">
        <v>7</v>
      </c>
      <c r="K72" s="173" t="n">
        <v>10</v>
      </c>
      <c r="L72" s="174" t="n">
        <v>34</v>
      </c>
    </row>
    <row r="73" s="133" customFormat="true" ht="12.75" hidden="false" customHeight="false" outlineLevel="0" collapsed="false">
      <c r="A73" s="171" t="s">
        <v>71</v>
      </c>
      <c r="B73" s="172" t="n">
        <v>0</v>
      </c>
      <c r="C73" s="173" t="n">
        <v>0</v>
      </c>
      <c r="D73" s="172" t="n">
        <v>0</v>
      </c>
      <c r="E73" s="173" t="n">
        <v>0</v>
      </c>
      <c r="F73" s="172" t="n">
        <v>0</v>
      </c>
      <c r="G73" s="173" t="n">
        <v>0</v>
      </c>
      <c r="H73" s="172" t="n">
        <v>0</v>
      </c>
      <c r="I73" s="173" t="n">
        <v>1</v>
      </c>
      <c r="J73" s="172" t="n">
        <v>3</v>
      </c>
      <c r="K73" s="173" t="n">
        <v>1</v>
      </c>
      <c r="L73" s="174" t="n">
        <v>5</v>
      </c>
    </row>
    <row r="74" s="133" customFormat="true" ht="12.75" hidden="false" customHeight="false" outlineLevel="0" collapsed="false">
      <c r="A74" s="171" t="s">
        <v>72</v>
      </c>
      <c r="B74" s="172" t="n">
        <v>4</v>
      </c>
      <c r="C74" s="173" t="n">
        <v>5</v>
      </c>
      <c r="D74" s="172" t="n">
        <v>11</v>
      </c>
      <c r="E74" s="173" t="n">
        <v>4</v>
      </c>
      <c r="F74" s="172" t="n">
        <v>17</v>
      </c>
      <c r="G74" s="173" t="n">
        <v>9</v>
      </c>
      <c r="H74" s="172" t="n">
        <v>20</v>
      </c>
      <c r="I74" s="173" t="n">
        <v>19</v>
      </c>
      <c r="J74" s="172" t="n">
        <v>21</v>
      </c>
      <c r="K74" s="173" t="n">
        <v>11</v>
      </c>
      <c r="L74" s="174" t="n">
        <v>121</v>
      </c>
    </row>
    <row r="75" s="133" customFormat="true" ht="12.75" hidden="false" customHeight="false" outlineLevel="0" collapsed="false">
      <c r="A75" s="171" t="s">
        <v>74</v>
      </c>
      <c r="B75" s="172" t="n">
        <v>0</v>
      </c>
      <c r="C75" s="173" t="n">
        <v>0</v>
      </c>
      <c r="D75" s="172" t="n">
        <v>3</v>
      </c>
      <c r="E75" s="173" t="n">
        <v>5</v>
      </c>
      <c r="F75" s="172" t="n">
        <v>9</v>
      </c>
      <c r="G75" s="173" t="n">
        <v>9</v>
      </c>
      <c r="H75" s="172" t="n">
        <v>8</v>
      </c>
      <c r="I75" s="173" t="n">
        <v>10</v>
      </c>
      <c r="J75" s="172" t="n">
        <v>24</v>
      </c>
      <c r="K75" s="173" t="n">
        <v>15</v>
      </c>
      <c r="L75" s="174" t="n">
        <v>83</v>
      </c>
    </row>
    <row r="76" s="133" customFormat="true" ht="12.75" hidden="false" customHeight="false" outlineLevel="0" collapsed="false">
      <c r="A76" s="171" t="s">
        <v>75</v>
      </c>
      <c r="B76" s="172" t="n">
        <v>0</v>
      </c>
      <c r="C76" s="173" t="n">
        <v>0</v>
      </c>
      <c r="D76" s="172" t="n">
        <v>0</v>
      </c>
      <c r="E76" s="173" t="n">
        <v>0</v>
      </c>
      <c r="F76" s="172" t="n">
        <v>0</v>
      </c>
      <c r="G76" s="173" t="n">
        <v>0</v>
      </c>
      <c r="H76" s="172" t="n">
        <v>0</v>
      </c>
      <c r="I76" s="173" t="n">
        <v>0</v>
      </c>
      <c r="J76" s="172" t="n">
        <v>10</v>
      </c>
      <c r="K76" s="173" t="n">
        <v>11</v>
      </c>
      <c r="L76" s="174" t="n">
        <v>21</v>
      </c>
    </row>
    <row r="77" s="133" customFormat="true" ht="12.75" hidden="false" customHeight="false" outlineLevel="0" collapsed="false">
      <c r="A77" s="171" t="s">
        <v>76</v>
      </c>
      <c r="B77" s="172" t="n">
        <v>0</v>
      </c>
      <c r="C77" s="173" t="n">
        <v>0</v>
      </c>
      <c r="D77" s="172" t="n">
        <v>0</v>
      </c>
      <c r="E77" s="173" t="n">
        <v>3</v>
      </c>
      <c r="F77" s="172" t="n">
        <v>3</v>
      </c>
      <c r="G77" s="173" t="n">
        <v>4</v>
      </c>
      <c r="H77" s="172" t="n">
        <v>7</v>
      </c>
      <c r="I77" s="173" t="n">
        <v>5</v>
      </c>
      <c r="J77" s="172" t="n">
        <v>17</v>
      </c>
      <c r="K77" s="173" t="n">
        <v>13</v>
      </c>
      <c r="L77" s="174" t="n">
        <v>52</v>
      </c>
    </row>
    <row r="78" s="133" customFormat="true" ht="12.75" hidden="false" customHeight="false" outlineLevel="0" collapsed="false">
      <c r="A78" s="171" t="s">
        <v>77</v>
      </c>
      <c r="B78" s="172" t="n">
        <v>0</v>
      </c>
      <c r="C78" s="173" t="n">
        <v>0</v>
      </c>
      <c r="D78" s="172" t="n">
        <v>7</v>
      </c>
      <c r="E78" s="173" t="n">
        <v>3</v>
      </c>
      <c r="F78" s="172" t="n">
        <v>2</v>
      </c>
      <c r="G78" s="173" t="n">
        <v>3</v>
      </c>
      <c r="H78" s="172" t="n">
        <v>8</v>
      </c>
      <c r="I78" s="173" t="n">
        <v>7</v>
      </c>
      <c r="J78" s="172" t="n">
        <v>26</v>
      </c>
      <c r="K78" s="173" t="n">
        <v>20</v>
      </c>
      <c r="L78" s="174" t="n">
        <v>76</v>
      </c>
    </row>
    <row r="79" s="133" customFormat="true" ht="12.75" hidden="false" customHeight="false" outlineLevel="0" collapsed="false">
      <c r="A79" s="171" t="s">
        <v>78</v>
      </c>
      <c r="B79" s="172" t="n">
        <v>5</v>
      </c>
      <c r="C79" s="173" t="n">
        <v>3</v>
      </c>
      <c r="D79" s="172" t="n">
        <v>6</v>
      </c>
      <c r="E79" s="173" t="n">
        <v>7</v>
      </c>
      <c r="F79" s="172" t="n">
        <v>19</v>
      </c>
      <c r="G79" s="173" t="n">
        <v>22</v>
      </c>
      <c r="H79" s="172" t="n">
        <v>28</v>
      </c>
      <c r="I79" s="173" t="n">
        <v>19</v>
      </c>
      <c r="J79" s="172" t="n">
        <v>60</v>
      </c>
      <c r="K79" s="173" t="n">
        <v>56</v>
      </c>
      <c r="L79" s="174" t="n">
        <v>225</v>
      </c>
    </row>
    <row r="80" s="133" customFormat="true" ht="12.75" hidden="false" customHeight="false" outlineLevel="0" collapsed="false">
      <c r="A80" s="171" t="s">
        <v>79</v>
      </c>
      <c r="B80" s="172" t="n">
        <v>0</v>
      </c>
      <c r="C80" s="173" t="n">
        <v>0</v>
      </c>
      <c r="D80" s="172" t="n">
        <v>0</v>
      </c>
      <c r="E80" s="173" t="n">
        <v>0</v>
      </c>
      <c r="F80" s="172" t="n">
        <v>3</v>
      </c>
      <c r="G80" s="173" t="n">
        <v>6</v>
      </c>
      <c r="H80" s="172" t="n">
        <v>4</v>
      </c>
      <c r="I80" s="173" t="n">
        <v>1</v>
      </c>
      <c r="J80" s="172" t="n">
        <v>8</v>
      </c>
      <c r="K80" s="173" t="n">
        <v>8</v>
      </c>
      <c r="L80" s="174" t="n">
        <v>30</v>
      </c>
    </row>
    <row r="81" s="133" customFormat="true" ht="12.75" hidden="false" customHeight="false" outlineLevel="0" collapsed="false">
      <c r="A81" s="171" t="s">
        <v>80</v>
      </c>
      <c r="B81" s="172" t="n">
        <v>0</v>
      </c>
      <c r="C81" s="173" t="n">
        <v>0</v>
      </c>
      <c r="D81" s="172" t="n">
        <v>0</v>
      </c>
      <c r="E81" s="173" t="n">
        <v>0</v>
      </c>
      <c r="F81" s="172" t="n">
        <v>0</v>
      </c>
      <c r="G81" s="173" t="n">
        <v>0</v>
      </c>
      <c r="H81" s="172" t="n">
        <v>0</v>
      </c>
      <c r="I81" s="173" t="n">
        <v>0</v>
      </c>
      <c r="J81" s="172" t="n">
        <v>19</v>
      </c>
      <c r="K81" s="173" t="n">
        <v>21</v>
      </c>
      <c r="L81" s="174" t="n">
        <v>40</v>
      </c>
    </row>
    <row r="82" s="133" customFormat="true" ht="12.75" hidden="false" customHeight="false" outlineLevel="0" collapsed="false">
      <c r="A82" s="171" t="s">
        <v>81</v>
      </c>
      <c r="B82" s="172" t="n">
        <v>0</v>
      </c>
      <c r="C82" s="173" t="n">
        <v>0</v>
      </c>
      <c r="D82" s="172" t="n">
        <v>3</v>
      </c>
      <c r="E82" s="173" t="n">
        <v>2</v>
      </c>
      <c r="F82" s="172" t="n">
        <v>2</v>
      </c>
      <c r="G82" s="173" t="n">
        <v>5</v>
      </c>
      <c r="H82" s="172" t="n">
        <v>4</v>
      </c>
      <c r="I82" s="173" t="n">
        <v>3</v>
      </c>
      <c r="J82" s="172" t="n">
        <v>9</v>
      </c>
      <c r="K82" s="173" t="n">
        <v>5</v>
      </c>
      <c r="L82" s="174" t="n">
        <v>33</v>
      </c>
    </row>
    <row r="83" s="133" customFormat="true" ht="12.75" hidden="false" customHeight="false" outlineLevel="0" collapsed="false">
      <c r="A83" s="171" t="s">
        <v>82</v>
      </c>
      <c r="B83" s="172" t="n">
        <v>0</v>
      </c>
      <c r="C83" s="173" t="n">
        <v>0</v>
      </c>
      <c r="D83" s="172" t="n">
        <v>0</v>
      </c>
      <c r="E83" s="173" t="n">
        <v>0</v>
      </c>
      <c r="F83" s="172" t="n">
        <v>7</v>
      </c>
      <c r="G83" s="173" t="n">
        <v>7</v>
      </c>
      <c r="H83" s="172" t="n">
        <v>6</v>
      </c>
      <c r="I83" s="173" t="n">
        <v>9</v>
      </c>
      <c r="J83" s="172" t="n">
        <v>33</v>
      </c>
      <c r="K83" s="173" t="n">
        <v>24</v>
      </c>
      <c r="L83" s="174" t="n">
        <v>86</v>
      </c>
    </row>
    <row r="84" s="133" customFormat="true" ht="12.75" hidden="false" customHeight="false" outlineLevel="0" collapsed="false">
      <c r="A84" s="171" t="s">
        <v>83</v>
      </c>
      <c r="B84" s="172" t="n">
        <v>0</v>
      </c>
      <c r="C84" s="173" t="n">
        <v>0</v>
      </c>
      <c r="D84" s="172" t="n">
        <v>3</v>
      </c>
      <c r="E84" s="173" t="n">
        <v>1</v>
      </c>
      <c r="F84" s="172" t="n">
        <v>4</v>
      </c>
      <c r="G84" s="173" t="n">
        <v>5</v>
      </c>
      <c r="H84" s="172" t="n">
        <v>5</v>
      </c>
      <c r="I84" s="173" t="n">
        <v>3</v>
      </c>
      <c r="J84" s="172" t="n">
        <v>11</v>
      </c>
      <c r="K84" s="173" t="n">
        <v>10</v>
      </c>
      <c r="L84" s="174" t="n">
        <v>42</v>
      </c>
    </row>
    <row r="85" s="133" customFormat="true" ht="12.75" hidden="false" customHeight="false" outlineLevel="0" collapsed="false">
      <c r="A85" s="171" t="s">
        <v>84</v>
      </c>
      <c r="B85" s="172" t="n">
        <v>0</v>
      </c>
      <c r="C85" s="173" t="n">
        <v>0</v>
      </c>
      <c r="D85" s="172" t="n">
        <v>2</v>
      </c>
      <c r="E85" s="173" t="n">
        <v>2</v>
      </c>
      <c r="F85" s="172" t="n">
        <v>4</v>
      </c>
      <c r="G85" s="173" t="n">
        <v>9</v>
      </c>
      <c r="H85" s="172" t="n">
        <v>6</v>
      </c>
      <c r="I85" s="173" t="n">
        <v>14</v>
      </c>
      <c r="J85" s="172" t="n">
        <v>12</v>
      </c>
      <c r="K85" s="173" t="n">
        <v>13</v>
      </c>
      <c r="L85" s="174" t="n">
        <v>62</v>
      </c>
    </row>
    <row r="86" s="133" customFormat="true" ht="12.75" hidden="false" customHeight="false" outlineLevel="0" collapsed="false">
      <c r="A86" s="171" t="s">
        <v>85</v>
      </c>
      <c r="B86" s="172" t="n">
        <v>4</v>
      </c>
      <c r="C86" s="173" t="n">
        <v>3</v>
      </c>
      <c r="D86" s="172" t="n">
        <v>4</v>
      </c>
      <c r="E86" s="173" t="n">
        <v>1</v>
      </c>
      <c r="F86" s="172" t="n">
        <v>11</v>
      </c>
      <c r="G86" s="173" t="n">
        <v>4</v>
      </c>
      <c r="H86" s="172" t="n">
        <v>12</v>
      </c>
      <c r="I86" s="173" t="n">
        <v>9</v>
      </c>
      <c r="J86" s="172" t="n">
        <v>23</v>
      </c>
      <c r="K86" s="173" t="n">
        <v>21</v>
      </c>
      <c r="L86" s="174" t="n">
        <v>92</v>
      </c>
    </row>
    <row r="87" s="133" customFormat="true" ht="12.75" hidden="false" customHeight="false" outlineLevel="0" collapsed="false">
      <c r="A87" s="171" t="s">
        <v>86</v>
      </c>
      <c r="B87" s="172" t="n">
        <v>0</v>
      </c>
      <c r="C87" s="173" t="n">
        <v>2</v>
      </c>
      <c r="D87" s="172" t="n">
        <v>5</v>
      </c>
      <c r="E87" s="173" t="n">
        <v>2</v>
      </c>
      <c r="F87" s="172" t="n">
        <v>6</v>
      </c>
      <c r="G87" s="173" t="n">
        <v>5</v>
      </c>
      <c r="H87" s="172" t="n">
        <v>8</v>
      </c>
      <c r="I87" s="173" t="n">
        <v>6</v>
      </c>
      <c r="J87" s="172" t="n">
        <v>14</v>
      </c>
      <c r="K87" s="173" t="n">
        <v>10</v>
      </c>
      <c r="L87" s="174" t="n">
        <v>58</v>
      </c>
    </row>
    <row r="88" s="133" customFormat="true" ht="12.75" hidden="false" customHeight="false" outlineLevel="0" collapsed="false">
      <c r="A88" s="171" t="s">
        <v>87</v>
      </c>
      <c r="B88" s="172" t="n">
        <v>2</v>
      </c>
      <c r="C88" s="173" t="n">
        <v>1</v>
      </c>
      <c r="D88" s="172" t="n">
        <v>2</v>
      </c>
      <c r="E88" s="173" t="n">
        <v>2</v>
      </c>
      <c r="F88" s="172" t="n">
        <v>10</v>
      </c>
      <c r="G88" s="173" t="n">
        <v>5</v>
      </c>
      <c r="H88" s="172" t="n">
        <v>6</v>
      </c>
      <c r="I88" s="173" t="n">
        <v>9</v>
      </c>
      <c r="J88" s="172" t="n">
        <v>16</v>
      </c>
      <c r="K88" s="173" t="n">
        <v>28</v>
      </c>
      <c r="L88" s="174" t="n">
        <v>81</v>
      </c>
    </row>
    <row r="89" s="133" customFormat="true" ht="12.75" hidden="false" customHeight="false" outlineLevel="0" collapsed="false">
      <c r="A89" s="171" t="s">
        <v>88</v>
      </c>
      <c r="B89" s="172" t="n">
        <v>13</v>
      </c>
      <c r="C89" s="173" t="n">
        <v>7</v>
      </c>
      <c r="D89" s="172" t="n">
        <v>71</v>
      </c>
      <c r="E89" s="173" t="n">
        <v>36</v>
      </c>
      <c r="F89" s="172" t="n">
        <v>145</v>
      </c>
      <c r="G89" s="173" t="n">
        <v>136</v>
      </c>
      <c r="H89" s="172" t="n">
        <v>168</v>
      </c>
      <c r="I89" s="173" t="n">
        <v>158</v>
      </c>
      <c r="J89" s="172" t="n">
        <v>409</v>
      </c>
      <c r="K89" s="173" t="n">
        <v>354</v>
      </c>
      <c r="L89" s="174" t="n">
        <v>1497</v>
      </c>
    </row>
    <row r="90" s="133" customFormat="true" ht="12.75" hidden="false" customHeight="false" outlineLevel="0" collapsed="false">
      <c r="A90" s="171" t="s">
        <v>89</v>
      </c>
      <c r="B90" s="172" t="n">
        <v>0</v>
      </c>
      <c r="C90" s="173" t="n">
        <v>0</v>
      </c>
      <c r="D90" s="172" t="n">
        <v>2</v>
      </c>
      <c r="E90" s="173" t="n">
        <v>3</v>
      </c>
      <c r="F90" s="172" t="n">
        <v>8</v>
      </c>
      <c r="G90" s="173" t="n">
        <v>6</v>
      </c>
      <c r="H90" s="172" t="n">
        <v>10</v>
      </c>
      <c r="I90" s="173" t="n">
        <v>3</v>
      </c>
      <c r="J90" s="172" t="n">
        <v>24</v>
      </c>
      <c r="K90" s="173" t="n">
        <v>18</v>
      </c>
      <c r="L90" s="174" t="n">
        <v>74</v>
      </c>
    </row>
    <row r="91" s="133" customFormat="true" ht="12.75" hidden="false" customHeight="false" outlineLevel="0" collapsed="false">
      <c r="A91" s="171" t="s">
        <v>90</v>
      </c>
      <c r="B91" s="172" t="n">
        <v>0</v>
      </c>
      <c r="C91" s="173" t="n">
        <v>0</v>
      </c>
      <c r="D91" s="172" t="n">
        <v>0</v>
      </c>
      <c r="E91" s="173" t="n">
        <v>0</v>
      </c>
      <c r="F91" s="172" t="n">
        <v>1</v>
      </c>
      <c r="G91" s="173" t="n">
        <v>2</v>
      </c>
      <c r="H91" s="172" t="n">
        <v>6</v>
      </c>
      <c r="I91" s="173" t="n">
        <v>5</v>
      </c>
      <c r="J91" s="172" t="n">
        <v>5</v>
      </c>
      <c r="K91" s="173" t="n">
        <v>12</v>
      </c>
      <c r="L91" s="174" t="n">
        <v>31</v>
      </c>
    </row>
    <row r="92" s="133" customFormat="true" ht="12.75" hidden="false" customHeight="false" outlineLevel="0" collapsed="false">
      <c r="A92" s="171" t="s">
        <v>91</v>
      </c>
      <c r="B92" s="172" t="n">
        <v>0</v>
      </c>
      <c r="C92" s="173" t="n">
        <v>0</v>
      </c>
      <c r="D92" s="172" t="n">
        <v>2</v>
      </c>
      <c r="E92" s="173" t="n">
        <v>0</v>
      </c>
      <c r="F92" s="172" t="n">
        <v>1</v>
      </c>
      <c r="G92" s="173" t="n">
        <v>0</v>
      </c>
      <c r="H92" s="172" t="n">
        <v>7</v>
      </c>
      <c r="I92" s="173" t="n">
        <v>7</v>
      </c>
      <c r="J92" s="172" t="n">
        <v>3</v>
      </c>
      <c r="K92" s="173" t="n">
        <v>11</v>
      </c>
      <c r="L92" s="174" t="n">
        <v>31</v>
      </c>
    </row>
    <row r="93" s="133" customFormat="true" ht="12.75" hidden="false" customHeight="false" outlineLevel="0" collapsed="false">
      <c r="A93" s="171" t="s">
        <v>92</v>
      </c>
      <c r="B93" s="172" t="n">
        <v>0</v>
      </c>
      <c r="C93" s="173" t="n">
        <v>0</v>
      </c>
      <c r="D93" s="172" t="n">
        <v>1</v>
      </c>
      <c r="E93" s="173" t="n">
        <v>4</v>
      </c>
      <c r="F93" s="172" t="n">
        <v>6</v>
      </c>
      <c r="G93" s="173" t="n">
        <v>7</v>
      </c>
      <c r="H93" s="172" t="n">
        <v>20</v>
      </c>
      <c r="I93" s="173" t="n">
        <v>15</v>
      </c>
      <c r="J93" s="172" t="n">
        <v>44</v>
      </c>
      <c r="K93" s="173" t="n">
        <v>27</v>
      </c>
      <c r="L93" s="174" t="n">
        <v>124</v>
      </c>
    </row>
    <row r="94" s="133" customFormat="true" ht="12.75" hidden="false" customHeight="false" outlineLevel="0" collapsed="false">
      <c r="A94" s="171" t="s">
        <v>93</v>
      </c>
      <c r="B94" s="172" t="n">
        <v>0</v>
      </c>
      <c r="C94" s="173" t="n">
        <v>0</v>
      </c>
      <c r="D94" s="172" t="n">
        <v>3</v>
      </c>
      <c r="E94" s="173" t="n">
        <v>3</v>
      </c>
      <c r="F94" s="172" t="n">
        <v>14</v>
      </c>
      <c r="G94" s="173" t="n">
        <v>15</v>
      </c>
      <c r="H94" s="172" t="n">
        <v>10</v>
      </c>
      <c r="I94" s="173" t="n">
        <v>15</v>
      </c>
      <c r="J94" s="172" t="n">
        <v>23</v>
      </c>
      <c r="K94" s="173" t="n">
        <v>19</v>
      </c>
      <c r="L94" s="174" t="n">
        <v>102</v>
      </c>
    </row>
    <row r="95" s="133" customFormat="true" ht="12.75" hidden="false" customHeight="false" outlineLevel="0" collapsed="false">
      <c r="A95" s="171" t="s">
        <v>95</v>
      </c>
      <c r="B95" s="172" t="n">
        <v>1</v>
      </c>
      <c r="C95" s="173" t="n">
        <v>2</v>
      </c>
      <c r="D95" s="172" t="n">
        <v>4</v>
      </c>
      <c r="E95" s="173" t="n">
        <v>3</v>
      </c>
      <c r="F95" s="172" t="n">
        <v>5</v>
      </c>
      <c r="G95" s="173" t="n">
        <v>10</v>
      </c>
      <c r="H95" s="172" t="n">
        <v>12</v>
      </c>
      <c r="I95" s="173" t="n">
        <v>8</v>
      </c>
      <c r="J95" s="172" t="n">
        <v>15</v>
      </c>
      <c r="K95" s="173" t="n">
        <v>9</v>
      </c>
      <c r="L95" s="174" t="n">
        <v>69</v>
      </c>
    </row>
    <row r="96" s="133" customFormat="true" ht="12.75" hidden="false" customHeight="false" outlineLevel="0" collapsed="false">
      <c r="A96" s="171" t="s">
        <v>96</v>
      </c>
      <c r="B96" s="172" t="n">
        <v>0</v>
      </c>
      <c r="C96" s="173" t="n">
        <v>0</v>
      </c>
      <c r="D96" s="172" t="n">
        <v>2</v>
      </c>
      <c r="E96" s="173" t="n">
        <v>3</v>
      </c>
      <c r="F96" s="172" t="n">
        <v>14</v>
      </c>
      <c r="G96" s="173" t="n">
        <v>8</v>
      </c>
      <c r="H96" s="172" t="n">
        <v>14</v>
      </c>
      <c r="I96" s="173" t="n">
        <v>13</v>
      </c>
      <c r="J96" s="172" t="n">
        <v>57</v>
      </c>
      <c r="K96" s="173" t="n">
        <v>47</v>
      </c>
      <c r="L96" s="174" t="n">
        <v>158</v>
      </c>
    </row>
    <row r="97" s="133" customFormat="true" ht="12.75" hidden="false" customHeight="false" outlineLevel="0" collapsed="false">
      <c r="A97" s="171" t="s">
        <v>97</v>
      </c>
      <c r="B97" s="172" t="n">
        <v>0</v>
      </c>
      <c r="C97" s="173" t="n">
        <v>0</v>
      </c>
      <c r="D97" s="172" t="n">
        <v>0</v>
      </c>
      <c r="E97" s="173" t="n">
        <v>0</v>
      </c>
      <c r="F97" s="172" t="n">
        <v>0</v>
      </c>
      <c r="G97" s="173" t="n">
        <v>2</v>
      </c>
      <c r="H97" s="172" t="n">
        <v>1</v>
      </c>
      <c r="I97" s="173" t="n">
        <v>2</v>
      </c>
      <c r="J97" s="172" t="n">
        <v>4</v>
      </c>
      <c r="K97" s="173" t="n">
        <v>1</v>
      </c>
      <c r="L97" s="174" t="n">
        <v>10</v>
      </c>
    </row>
    <row r="98" s="133" customFormat="true" ht="12.75" hidden="false" customHeight="false" outlineLevel="0" collapsed="false">
      <c r="A98" s="171" t="s">
        <v>98</v>
      </c>
      <c r="B98" s="172" t="n">
        <v>0</v>
      </c>
      <c r="C98" s="173" t="n">
        <v>0</v>
      </c>
      <c r="D98" s="172" t="n">
        <v>0</v>
      </c>
      <c r="E98" s="173" t="n">
        <v>0</v>
      </c>
      <c r="F98" s="172" t="n">
        <v>7</v>
      </c>
      <c r="G98" s="173" t="n">
        <v>3</v>
      </c>
      <c r="H98" s="172" t="n">
        <v>3</v>
      </c>
      <c r="I98" s="173" t="n">
        <v>2</v>
      </c>
      <c r="J98" s="172" t="n">
        <v>9</v>
      </c>
      <c r="K98" s="173" t="n">
        <v>17</v>
      </c>
      <c r="L98" s="174" t="n">
        <v>41</v>
      </c>
    </row>
    <row r="99" s="149" customFormat="true" ht="30" hidden="false" customHeight="true" outlineLevel="0" collapsed="false">
      <c r="A99" s="176" t="s">
        <v>302</v>
      </c>
      <c r="B99" s="147" t="n">
        <f aca="false">SUM(B66:B98)</f>
        <v>32</v>
      </c>
      <c r="C99" s="147" t="n">
        <f aca="false">SUM(C66:C98)</f>
        <v>25</v>
      </c>
      <c r="D99" s="147" t="n">
        <f aca="false">SUM(D66:D98)</f>
        <v>142</v>
      </c>
      <c r="E99" s="147" t="n">
        <f aca="false">SUM(E66:E98)</f>
        <v>92</v>
      </c>
      <c r="F99" s="147" t="n">
        <f aca="false">SUM(F66:F98)</f>
        <v>333</v>
      </c>
      <c r="G99" s="147" t="n">
        <f aca="false">SUM(G66:G98)</f>
        <v>313</v>
      </c>
      <c r="H99" s="147" t="n">
        <f aca="false">SUM(H66:H98)</f>
        <v>420</v>
      </c>
      <c r="I99" s="147" t="n">
        <f aca="false">SUM(I66:I98)</f>
        <v>392</v>
      </c>
      <c r="J99" s="147" t="n">
        <f aca="false">SUM(J66:J98)</f>
        <v>1007</v>
      </c>
      <c r="K99" s="147" t="n">
        <f aca="false">SUM(K66:K98)</f>
        <v>881</v>
      </c>
      <c r="L99" s="147" t="n">
        <f aca="false">SUM(L66:L98)</f>
        <v>3637</v>
      </c>
    </row>
    <row r="102" customFormat="false" ht="50.25" hidden="false" customHeight="true" outlineLevel="0" collapsed="false">
      <c r="A102" s="3" t="s">
        <v>345</v>
      </c>
      <c r="B102" s="134" t="s">
        <v>351</v>
      </c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81"/>
    </row>
    <row r="103" s="170" customFormat="true" ht="51" hidden="false" customHeight="true" outlineLevel="0" collapsed="false">
      <c r="A103" s="162" t="s">
        <v>319</v>
      </c>
      <c r="B103" s="163" t="s">
        <v>320</v>
      </c>
      <c r="C103" s="163" t="s">
        <v>321</v>
      </c>
      <c r="D103" s="163" t="s">
        <v>322</v>
      </c>
      <c r="E103" s="163" t="s">
        <v>323</v>
      </c>
      <c r="F103" s="163" t="s">
        <v>324</v>
      </c>
      <c r="G103" s="163" t="s">
        <v>325</v>
      </c>
      <c r="H103" s="163" t="s">
        <v>326</v>
      </c>
      <c r="I103" s="163" t="s">
        <v>327</v>
      </c>
      <c r="J103" s="163" t="s">
        <v>328</v>
      </c>
      <c r="K103" s="163" t="s">
        <v>329</v>
      </c>
      <c r="L103" s="163" t="s">
        <v>330</v>
      </c>
    </row>
    <row r="104" s="133" customFormat="true" ht="12.75" hidden="false" customHeight="false" outlineLevel="0" collapsed="false">
      <c r="A104" s="171" t="s">
        <v>101</v>
      </c>
      <c r="B104" s="172" t="n">
        <v>0</v>
      </c>
      <c r="C104" s="173" t="n">
        <v>0</v>
      </c>
      <c r="D104" s="172" t="n">
        <v>0</v>
      </c>
      <c r="E104" s="173" t="n">
        <v>0</v>
      </c>
      <c r="F104" s="172" t="n">
        <v>2</v>
      </c>
      <c r="G104" s="173" t="n">
        <v>2</v>
      </c>
      <c r="H104" s="172" t="n">
        <v>3</v>
      </c>
      <c r="I104" s="173" t="n">
        <v>5</v>
      </c>
      <c r="J104" s="172" t="n">
        <v>4</v>
      </c>
      <c r="K104" s="173" t="n">
        <v>5</v>
      </c>
      <c r="L104" s="174" t="n">
        <v>21</v>
      </c>
    </row>
    <row r="105" s="133" customFormat="true" ht="12.75" hidden="false" customHeight="false" outlineLevel="0" collapsed="false">
      <c r="A105" s="171" t="s">
        <v>102</v>
      </c>
      <c r="B105" s="172" t="n">
        <v>0</v>
      </c>
      <c r="C105" s="173" t="n">
        <v>1</v>
      </c>
      <c r="D105" s="172" t="n">
        <v>2</v>
      </c>
      <c r="E105" s="173" t="n">
        <v>2</v>
      </c>
      <c r="F105" s="172" t="n">
        <v>7</v>
      </c>
      <c r="G105" s="173" t="n">
        <v>2</v>
      </c>
      <c r="H105" s="172" t="n">
        <v>12</v>
      </c>
      <c r="I105" s="173" t="n">
        <v>6</v>
      </c>
      <c r="J105" s="172" t="n">
        <v>8</v>
      </c>
      <c r="K105" s="173" t="n">
        <v>14</v>
      </c>
      <c r="L105" s="174" t="n">
        <v>54</v>
      </c>
    </row>
    <row r="106" s="133" customFormat="true" ht="12.75" hidden="false" customHeight="false" outlineLevel="0" collapsed="false">
      <c r="A106" s="171" t="s">
        <v>103</v>
      </c>
      <c r="B106" s="172" t="n">
        <v>0</v>
      </c>
      <c r="C106" s="173" t="n">
        <v>0</v>
      </c>
      <c r="D106" s="172" t="n">
        <v>1</v>
      </c>
      <c r="E106" s="173" t="n">
        <v>1</v>
      </c>
      <c r="F106" s="172" t="n">
        <v>15</v>
      </c>
      <c r="G106" s="173" t="n">
        <v>10</v>
      </c>
      <c r="H106" s="172" t="n">
        <v>12</v>
      </c>
      <c r="I106" s="173" t="n">
        <v>10</v>
      </c>
      <c r="J106" s="172" t="n">
        <v>15</v>
      </c>
      <c r="K106" s="173" t="n">
        <v>14</v>
      </c>
      <c r="L106" s="174" t="n">
        <v>78</v>
      </c>
    </row>
    <row r="107" s="133" customFormat="true" ht="12.75" hidden="false" customHeight="false" outlineLevel="0" collapsed="false">
      <c r="A107" s="171" t="s">
        <v>104</v>
      </c>
      <c r="B107" s="172" t="n">
        <v>2</v>
      </c>
      <c r="C107" s="173" t="n">
        <v>0</v>
      </c>
      <c r="D107" s="172" t="n">
        <v>17</v>
      </c>
      <c r="E107" s="173" t="n">
        <v>30</v>
      </c>
      <c r="F107" s="172" t="n">
        <v>44</v>
      </c>
      <c r="G107" s="173" t="n">
        <v>24</v>
      </c>
      <c r="H107" s="172" t="n">
        <v>69</v>
      </c>
      <c r="I107" s="173" t="n">
        <v>58</v>
      </c>
      <c r="J107" s="172" t="n">
        <v>141</v>
      </c>
      <c r="K107" s="173" t="n">
        <v>135</v>
      </c>
      <c r="L107" s="174" t="n">
        <v>520</v>
      </c>
    </row>
    <row r="108" s="133" customFormat="true" ht="12.75" hidden="false" customHeight="false" outlineLevel="0" collapsed="false">
      <c r="A108" s="171" t="s">
        <v>105</v>
      </c>
      <c r="B108" s="172" t="n">
        <v>0</v>
      </c>
      <c r="C108" s="173" t="n">
        <v>0</v>
      </c>
      <c r="D108" s="172" t="n">
        <v>0</v>
      </c>
      <c r="E108" s="173" t="n">
        <v>1</v>
      </c>
      <c r="F108" s="172" t="n">
        <v>23</v>
      </c>
      <c r="G108" s="173" t="n">
        <v>17</v>
      </c>
      <c r="H108" s="172" t="n">
        <v>17</v>
      </c>
      <c r="I108" s="173" t="n">
        <v>17</v>
      </c>
      <c r="J108" s="172" t="n">
        <v>50</v>
      </c>
      <c r="K108" s="173" t="n">
        <v>56</v>
      </c>
      <c r="L108" s="174" t="n">
        <v>181</v>
      </c>
    </row>
    <row r="109" s="133" customFormat="true" ht="12.75" hidden="false" customHeight="false" outlineLevel="0" collapsed="false">
      <c r="A109" s="171" t="s">
        <v>352</v>
      </c>
      <c r="B109" s="172" t="n">
        <v>0</v>
      </c>
      <c r="C109" s="173" t="n">
        <v>0</v>
      </c>
      <c r="D109" s="172" t="n">
        <v>0</v>
      </c>
      <c r="E109" s="173" t="n">
        <v>0</v>
      </c>
      <c r="F109" s="172" t="n">
        <v>11</v>
      </c>
      <c r="G109" s="173" t="n">
        <v>11</v>
      </c>
      <c r="H109" s="172" t="n">
        <v>8</v>
      </c>
      <c r="I109" s="173" t="n">
        <v>11</v>
      </c>
      <c r="J109" s="172" t="n">
        <v>26</v>
      </c>
      <c r="K109" s="173" t="n">
        <v>27</v>
      </c>
      <c r="L109" s="174" t="n">
        <v>94</v>
      </c>
    </row>
    <row r="110" s="133" customFormat="true" ht="12.75" hidden="false" customHeight="false" outlineLevel="0" collapsed="false">
      <c r="A110" s="171" t="s">
        <v>353</v>
      </c>
      <c r="B110" s="172" t="n">
        <v>0</v>
      </c>
      <c r="C110" s="173" t="n">
        <v>0</v>
      </c>
      <c r="D110" s="172" t="n">
        <v>5</v>
      </c>
      <c r="E110" s="173" t="n">
        <v>1</v>
      </c>
      <c r="F110" s="172" t="n">
        <v>10</v>
      </c>
      <c r="G110" s="173" t="n">
        <v>9</v>
      </c>
      <c r="H110" s="172" t="n">
        <v>10</v>
      </c>
      <c r="I110" s="173" t="n">
        <v>7</v>
      </c>
      <c r="J110" s="172" t="n">
        <v>16</v>
      </c>
      <c r="K110" s="173" t="n">
        <v>12</v>
      </c>
      <c r="L110" s="174" t="n">
        <v>70</v>
      </c>
    </row>
    <row r="111" s="133" customFormat="true" ht="12.75" hidden="false" customHeight="false" outlineLevel="0" collapsed="false">
      <c r="A111" s="171" t="s">
        <v>108</v>
      </c>
      <c r="B111" s="172" t="n">
        <v>0</v>
      </c>
      <c r="C111" s="173" t="n">
        <v>1</v>
      </c>
      <c r="D111" s="172" t="n">
        <v>5</v>
      </c>
      <c r="E111" s="173" t="n">
        <v>2</v>
      </c>
      <c r="F111" s="172" t="n">
        <v>5</v>
      </c>
      <c r="G111" s="173" t="n">
        <v>3</v>
      </c>
      <c r="H111" s="172" t="n">
        <v>7</v>
      </c>
      <c r="I111" s="173" t="n">
        <v>7</v>
      </c>
      <c r="J111" s="172" t="n">
        <v>11</v>
      </c>
      <c r="K111" s="173" t="n">
        <v>13</v>
      </c>
      <c r="L111" s="174" t="n">
        <v>54</v>
      </c>
    </row>
    <row r="112" s="133" customFormat="true" ht="12.75" hidden="false" customHeight="false" outlineLevel="0" collapsed="false">
      <c r="A112" s="171" t="s">
        <v>109</v>
      </c>
      <c r="B112" s="172" t="n">
        <v>0</v>
      </c>
      <c r="C112" s="173" t="n">
        <v>0</v>
      </c>
      <c r="D112" s="172" t="n">
        <v>3</v>
      </c>
      <c r="E112" s="173" t="n">
        <v>0</v>
      </c>
      <c r="F112" s="172" t="n">
        <v>5</v>
      </c>
      <c r="G112" s="173" t="n">
        <v>4</v>
      </c>
      <c r="H112" s="172" t="n">
        <v>5</v>
      </c>
      <c r="I112" s="173" t="n">
        <v>8</v>
      </c>
      <c r="J112" s="172" t="n">
        <v>7</v>
      </c>
      <c r="K112" s="173" t="n">
        <v>10</v>
      </c>
      <c r="L112" s="174" t="n">
        <v>42</v>
      </c>
    </row>
    <row r="113" s="133" customFormat="true" ht="12.75" hidden="false" customHeight="false" outlineLevel="0" collapsed="false">
      <c r="A113" s="171" t="s">
        <v>110</v>
      </c>
      <c r="B113" s="172" t="n">
        <v>1</v>
      </c>
      <c r="C113" s="173" t="n">
        <v>2</v>
      </c>
      <c r="D113" s="172" t="n">
        <v>5</v>
      </c>
      <c r="E113" s="173" t="n">
        <v>7</v>
      </c>
      <c r="F113" s="172" t="n">
        <v>6</v>
      </c>
      <c r="G113" s="173" t="n">
        <v>7</v>
      </c>
      <c r="H113" s="172" t="n">
        <v>6</v>
      </c>
      <c r="I113" s="173" t="n">
        <v>11</v>
      </c>
      <c r="J113" s="172" t="n">
        <v>10</v>
      </c>
      <c r="K113" s="173" t="n">
        <v>15</v>
      </c>
      <c r="L113" s="174" t="n">
        <v>70</v>
      </c>
    </row>
    <row r="114" s="133" customFormat="true" ht="12.75" hidden="false" customHeight="false" outlineLevel="0" collapsed="false">
      <c r="A114" s="171" t="s">
        <v>111</v>
      </c>
      <c r="B114" s="172" t="n">
        <v>1</v>
      </c>
      <c r="C114" s="173" t="n">
        <v>1</v>
      </c>
      <c r="D114" s="172" t="n">
        <v>2</v>
      </c>
      <c r="E114" s="173" t="n">
        <v>6</v>
      </c>
      <c r="F114" s="172" t="n">
        <v>10</v>
      </c>
      <c r="G114" s="173" t="n">
        <v>10</v>
      </c>
      <c r="H114" s="172" t="n">
        <v>10</v>
      </c>
      <c r="I114" s="173" t="n">
        <v>7</v>
      </c>
      <c r="J114" s="172" t="n">
        <v>23</v>
      </c>
      <c r="K114" s="173" t="n">
        <v>23</v>
      </c>
      <c r="L114" s="174" t="n">
        <v>93</v>
      </c>
    </row>
    <row r="115" s="133" customFormat="true" ht="12.75" hidden="false" customHeight="false" outlineLevel="0" collapsed="false">
      <c r="A115" s="171" t="s">
        <v>112</v>
      </c>
      <c r="B115" s="172" t="n">
        <v>1</v>
      </c>
      <c r="C115" s="173" t="n">
        <v>1</v>
      </c>
      <c r="D115" s="172" t="n">
        <v>11</v>
      </c>
      <c r="E115" s="173" t="n">
        <v>10</v>
      </c>
      <c r="F115" s="172" t="n">
        <v>32</v>
      </c>
      <c r="G115" s="173" t="n">
        <v>35</v>
      </c>
      <c r="H115" s="172" t="n">
        <v>33</v>
      </c>
      <c r="I115" s="173" t="n">
        <v>22</v>
      </c>
      <c r="J115" s="172" t="n">
        <v>64</v>
      </c>
      <c r="K115" s="173" t="n">
        <v>46</v>
      </c>
      <c r="L115" s="174" t="n">
        <v>255</v>
      </c>
    </row>
    <row r="116" s="133" customFormat="true" ht="12.75" hidden="false" customHeight="false" outlineLevel="0" collapsed="false">
      <c r="A116" s="171" t="s">
        <v>113</v>
      </c>
      <c r="B116" s="172" t="n">
        <v>0</v>
      </c>
      <c r="C116" s="173" t="n">
        <v>0</v>
      </c>
      <c r="D116" s="172" t="n">
        <v>0</v>
      </c>
      <c r="E116" s="173" t="n">
        <v>0</v>
      </c>
      <c r="F116" s="172" t="n">
        <v>0</v>
      </c>
      <c r="G116" s="173" t="n">
        <v>0</v>
      </c>
      <c r="H116" s="172" t="n">
        <v>0</v>
      </c>
      <c r="I116" s="173" t="n">
        <v>0</v>
      </c>
      <c r="J116" s="172" t="n">
        <v>1</v>
      </c>
      <c r="K116" s="173" t="n">
        <v>3</v>
      </c>
      <c r="L116" s="174" t="n">
        <v>4</v>
      </c>
    </row>
    <row r="117" s="133" customFormat="true" ht="12.75" hidden="false" customHeight="false" outlineLevel="0" collapsed="false">
      <c r="A117" s="171" t="s">
        <v>114</v>
      </c>
      <c r="B117" s="172" t="n">
        <v>0</v>
      </c>
      <c r="C117" s="173" t="n">
        <v>0</v>
      </c>
      <c r="D117" s="172" t="n">
        <v>0</v>
      </c>
      <c r="E117" s="173" t="n">
        <v>0</v>
      </c>
      <c r="F117" s="172" t="n">
        <v>0</v>
      </c>
      <c r="G117" s="173" t="n">
        <v>2</v>
      </c>
      <c r="H117" s="172" t="n">
        <v>2</v>
      </c>
      <c r="I117" s="173" t="n">
        <v>3</v>
      </c>
      <c r="J117" s="172" t="n">
        <v>1</v>
      </c>
      <c r="K117" s="173" t="n">
        <v>3</v>
      </c>
      <c r="L117" s="174" t="n">
        <v>11</v>
      </c>
    </row>
    <row r="118" s="133" customFormat="true" ht="12.75" hidden="false" customHeight="false" outlineLevel="0" collapsed="false">
      <c r="A118" s="171" t="s">
        <v>115</v>
      </c>
      <c r="B118" s="172" t="n">
        <v>2</v>
      </c>
      <c r="C118" s="173" t="n">
        <v>0</v>
      </c>
      <c r="D118" s="172" t="n">
        <v>9</v>
      </c>
      <c r="E118" s="173" t="n">
        <v>1</v>
      </c>
      <c r="F118" s="172" t="n">
        <v>6</v>
      </c>
      <c r="G118" s="173" t="n">
        <v>10</v>
      </c>
      <c r="H118" s="172" t="n">
        <v>9</v>
      </c>
      <c r="I118" s="173" t="n">
        <v>10</v>
      </c>
      <c r="J118" s="172" t="n">
        <v>36</v>
      </c>
      <c r="K118" s="173" t="n">
        <v>28</v>
      </c>
      <c r="L118" s="174" t="n">
        <v>111</v>
      </c>
    </row>
    <row r="119" s="133" customFormat="true" ht="12.75" hidden="false" customHeight="false" outlineLevel="0" collapsed="false">
      <c r="A119" s="171" t="s">
        <v>116</v>
      </c>
      <c r="B119" s="172" t="n">
        <v>0</v>
      </c>
      <c r="C119" s="173" t="n">
        <v>0</v>
      </c>
      <c r="D119" s="172" t="n">
        <v>0</v>
      </c>
      <c r="E119" s="173" t="n">
        <v>0</v>
      </c>
      <c r="F119" s="172" t="n">
        <v>2</v>
      </c>
      <c r="G119" s="173" t="n">
        <v>4</v>
      </c>
      <c r="H119" s="172" t="n">
        <v>2</v>
      </c>
      <c r="I119" s="173" t="n">
        <v>3</v>
      </c>
      <c r="J119" s="172" t="n">
        <v>6</v>
      </c>
      <c r="K119" s="173" t="n">
        <v>5</v>
      </c>
      <c r="L119" s="174" t="n">
        <v>22</v>
      </c>
    </row>
    <row r="120" s="133" customFormat="true" ht="12.75" hidden="false" customHeight="false" outlineLevel="0" collapsed="false">
      <c r="A120" s="171" t="s">
        <v>117</v>
      </c>
      <c r="B120" s="172" t="n">
        <v>0</v>
      </c>
      <c r="C120" s="173" t="n">
        <v>0</v>
      </c>
      <c r="D120" s="172" t="n">
        <v>0</v>
      </c>
      <c r="E120" s="173" t="n">
        <v>0</v>
      </c>
      <c r="F120" s="172" t="n">
        <v>7</v>
      </c>
      <c r="G120" s="173" t="n">
        <v>6</v>
      </c>
      <c r="H120" s="172" t="n">
        <v>8</v>
      </c>
      <c r="I120" s="173" t="n">
        <v>7</v>
      </c>
      <c r="J120" s="172" t="n">
        <v>12</v>
      </c>
      <c r="K120" s="173" t="n">
        <v>8</v>
      </c>
      <c r="L120" s="174" t="n">
        <v>48</v>
      </c>
    </row>
    <row r="121" s="133" customFormat="true" ht="12.75" hidden="false" customHeight="false" outlineLevel="0" collapsed="false">
      <c r="A121" s="171" t="s">
        <v>118</v>
      </c>
      <c r="B121" s="172" t="n">
        <v>1</v>
      </c>
      <c r="C121" s="173" t="n">
        <v>2</v>
      </c>
      <c r="D121" s="172" t="n">
        <v>5</v>
      </c>
      <c r="E121" s="173" t="n">
        <v>4</v>
      </c>
      <c r="F121" s="172" t="n">
        <v>13</v>
      </c>
      <c r="G121" s="173" t="n">
        <v>14</v>
      </c>
      <c r="H121" s="172" t="n">
        <v>17</v>
      </c>
      <c r="I121" s="173" t="n">
        <v>9</v>
      </c>
      <c r="J121" s="172" t="n">
        <v>40</v>
      </c>
      <c r="K121" s="173" t="n">
        <v>26</v>
      </c>
      <c r="L121" s="174" t="n">
        <v>131</v>
      </c>
    </row>
    <row r="122" s="133" customFormat="true" ht="12.75" hidden="false" customHeight="false" outlineLevel="0" collapsed="false">
      <c r="A122" s="171" t="s">
        <v>14</v>
      </c>
      <c r="B122" s="172" t="n">
        <v>46</v>
      </c>
      <c r="C122" s="173" t="n">
        <v>62</v>
      </c>
      <c r="D122" s="172" t="n">
        <v>41</v>
      </c>
      <c r="E122" s="173" t="n">
        <v>35</v>
      </c>
      <c r="F122" s="172" t="n">
        <v>174</v>
      </c>
      <c r="G122" s="173" t="n">
        <v>156</v>
      </c>
      <c r="H122" s="172" t="n">
        <v>187</v>
      </c>
      <c r="I122" s="173" t="n">
        <v>196</v>
      </c>
      <c r="J122" s="172" t="n">
        <v>309</v>
      </c>
      <c r="K122" s="173" t="n">
        <v>266</v>
      </c>
      <c r="L122" s="174" t="n">
        <v>1472</v>
      </c>
    </row>
    <row r="123" s="133" customFormat="true" ht="12.75" hidden="false" customHeight="false" outlineLevel="0" collapsed="false">
      <c r="A123" s="171" t="s">
        <v>119</v>
      </c>
      <c r="B123" s="172" t="n">
        <v>0</v>
      </c>
      <c r="C123" s="173" t="n">
        <v>0</v>
      </c>
      <c r="D123" s="172" t="n">
        <v>2</v>
      </c>
      <c r="E123" s="173" t="n">
        <v>0</v>
      </c>
      <c r="F123" s="172" t="n">
        <v>5</v>
      </c>
      <c r="G123" s="173" t="n">
        <v>11</v>
      </c>
      <c r="H123" s="172" t="n">
        <v>8</v>
      </c>
      <c r="I123" s="173" t="n">
        <v>5</v>
      </c>
      <c r="J123" s="172" t="n">
        <v>19</v>
      </c>
      <c r="K123" s="173" t="n">
        <v>20</v>
      </c>
      <c r="L123" s="174" t="n">
        <v>70</v>
      </c>
    </row>
    <row r="124" s="133" customFormat="true" ht="12.75" hidden="false" customHeight="false" outlineLevel="0" collapsed="false">
      <c r="A124" s="171" t="s">
        <v>120</v>
      </c>
      <c r="B124" s="172" t="n">
        <v>0</v>
      </c>
      <c r="C124" s="173" t="n">
        <v>0</v>
      </c>
      <c r="D124" s="172" t="n">
        <v>6</v>
      </c>
      <c r="E124" s="173" t="n">
        <v>6</v>
      </c>
      <c r="F124" s="172" t="n">
        <v>8</v>
      </c>
      <c r="G124" s="173" t="n">
        <v>4</v>
      </c>
      <c r="H124" s="172" t="n">
        <v>5</v>
      </c>
      <c r="I124" s="173" t="n">
        <v>10</v>
      </c>
      <c r="J124" s="172" t="n">
        <v>9</v>
      </c>
      <c r="K124" s="173" t="n">
        <v>8</v>
      </c>
      <c r="L124" s="174" t="n">
        <v>56</v>
      </c>
    </row>
    <row r="125" s="133" customFormat="true" ht="12.75" hidden="false" customHeight="false" outlineLevel="0" collapsed="false">
      <c r="A125" s="171" t="s">
        <v>121</v>
      </c>
      <c r="B125" s="172" t="n">
        <v>1</v>
      </c>
      <c r="C125" s="173" t="n">
        <v>1</v>
      </c>
      <c r="D125" s="172" t="n">
        <v>1</v>
      </c>
      <c r="E125" s="173" t="n">
        <v>0</v>
      </c>
      <c r="F125" s="172" t="n">
        <v>4</v>
      </c>
      <c r="G125" s="173" t="n">
        <v>8</v>
      </c>
      <c r="H125" s="172" t="n">
        <v>9</v>
      </c>
      <c r="I125" s="173" t="n">
        <v>9</v>
      </c>
      <c r="J125" s="172" t="n">
        <v>21</v>
      </c>
      <c r="K125" s="173" t="n">
        <v>20</v>
      </c>
      <c r="L125" s="174" t="n">
        <v>74</v>
      </c>
    </row>
    <row r="126" s="133" customFormat="true" ht="12.75" hidden="false" customHeight="false" outlineLevel="0" collapsed="false">
      <c r="A126" s="171" t="s">
        <v>122</v>
      </c>
      <c r="B126" s="172" t="n">
        <v>0</v>
      </c>
      <c r="C126" s="173" t="n">
        <v>0</v>
      </c>
      <c r="D126" s="172" t="n">
        <v>1</v>
      </c>
      <c r="E126" s="173" t="n">
        <v>3</v>
      </c>
      <c r="F126" s="172" t="n">
        <v>4</v>
      </c>
      <c r="G126" s="173" t="n">
        <v>2</v>
      </c>
      <c r="H126" s="172" t="n">
        <v>9</v>
      </c>
      <c r="I126" s="173" t="n">
        <v>5</v>
      </c>
      <c r="J126" s="172" t="n">
        <v>11</v>
      </c>
      <c r="K126" s="173" t="n">
        <v>7</v>
      </c>
      <c r="L126" s="174" t="n">
        <v>42</v>
      </c>
    </row>
    <row r="127" s="133" customFormat="true" ht="12.75" hidden="false" customHeight="false" outlineLevel="0" collapsed="false">
      <c r="A127" s="171" t="s">
        <v>123</v>
      </c>
      <c r="B127" s="172" t="n">
        <v>0</v>
      </c>
      <c r="C127" s="173" t="n">
        <v>0</v>
      </c>
      <c r="D127" s="172" t="n">
        <v>5</v>
      </c>
      <c r="E127" s="173" t="n">
        <v>2</v>
      </c>
      <c r="F127" s="172" t="n">
        <v>4</v>
      </c>
      <c r="G127" s="173" t="n">
        <v>11</v>
      </c>
      <c r="H127" s="172" t="n">
        <v>6</v>
      </c>
      <c r="I127" s="173" t="n">
        <v>7</v>
      </c>
      <c r="J127" s="172" t="n">
        <v>9</v>
      </c>
      <c r="K127" s="173" t="n">
        <v>14</v>
      </c>
      <c r="L127" s="174" t="n">
        <v>58</v>
      </c>
    </row>
    <row r="128" s="133" customFormat="true" ht="12.75" hidden="false" customHeight="false" outlineLevel="0" collapsed="false">
      <c r="A128" s="171" t="s">
        <v>124</v>
      </c>
      <c r="B128" s="172" t="n">
        <v>0</v>
      </c>
      <c r="C128" s="173" t="n">
        <v>0</v>
      </c>
      <c r="D128" s="172" t="n">
        <v>1</v>
      </c>
      <c r="E128" s="173" t="n">
        <v>1</v>
      </c>
      <c r="F128" s="172" t="n">
        <v>8</v>
      </c>
      <c r="G128" s="173" t="n">
        <v>3</v>
      </c>
      <c r="H128" s="172" t="n">
        <v>2</v>
      </c>
      <c r="I128" s="173" t="n">
        <v>3</v>
      </c>
      <c r="J128" s="172" t="n">
        <v>7</v>
      </c>
      <c r="K128" s="173" t="n">
        <v>7</v>
      </c>
      <c r="L128" s="174" t="n">
        <v>32</v>
      </c>
    </row>
    <row r="129" s="133" customFormat="true" ht="12.75" hidden="false" customHeight="false" outlineLevel="0" collapsed="false">
      <c r="A129" s="171" t="s">
        <v>125</v>
      </c>
      <c r="B129" s="172" t="n">
        <v>0</v>
      </c>
      <c r="C129" s="173" t="n">
        <v>0</v>
      </c>
      <c r="D129" s="172" t="n">
        <v>0</v>
      </c>
      <c r="E129" s="173" t="n">
        <v>0</v>
      </c>
      <c r="F129" s="172" t="n">
        <v>0</v>
      </c>
      <c r="G129" s="173" t="n">
        <v>0</v>
      </c>
      <c r="H129" s="172" t="n">
        <v>2</v>
      </c>
      <c r="I129" s="173" t="n">
        <v>0</v>
      </c>
      <c r="J129" s="172" t="n">
        <v>2</v>
      </c>
      <c r="K129" s="173" t="n">
        <v>10</v>
      </c>
      <c r="L129" s="174" t="n">
        <v>14</v>
      </c>
    </row>
    <row r="130" s="133" customFormat="true" ht="12.75" hidden="false" customHeight="false" outlineLevel="0" collapsed="false">
      <c r="A130" s="171" t="s">
        <v>126</v>
      </c>
      <c r="B130" s="172" t="n">
        <v>0</v>
      </c>
      <c r="C130" s="173" t="n">
        <v>0</v>
      </c>
      <c r="D130" s="172" t="n">
        <v>4</v>
      </c>
      <c r="E130" s="173" t="n">
        <v>2</v>
      </c>
      <c r="F130" s="172" t="n">
        <v>5</v>
      </c>
      <c r="G130" s="173" t="n">
        <v>3</v>
      </c>
      <c r="H130" s="172" t="n">
        <v>3</v>
      </c>
      <c r="I130" s="173" t="n">
        <v>3</v>
      </c>
      <c r="J130" s="172" t="n">
        <v>6</v>
      </c>
      <c r="K130" s="173" t="n">
        <v>4</v>
      </c>
      <c r="L130" s="174" t="n">
        <v>30</v>
      </c>
    </row>
    <row r="131" s="133" customFormat="true" ht="12.75" hidden="false" customHeight="false" outlineLevel="0" collapsed="false">
      <c r="A131" s="171" t="s">
        <v>127</v>
      </c>
      <c r="B131" s="172" t="n">
        <v>3</v>
      </c>
      <c r="C131" s="173" t="n">
        <v>4</v>
      </c>
      <c r="D131" s="172" t="n">
        <v>10</v>
      </c>
      <c r="E131" s="173" t="n">
        <v>11</v>
      </c>
      <c r="F131" s="172" t="n">
        <v>36</v>
      </c>
      <c r="G131" s="173" t="n">
        <v>26</v>
      </c>
      <c r="H131" s="172" t="n">
        <v>33</v>
      </c>
      <c r="I131" s="173" t="n">
        <v>38</v>
      </c>
      <c r="J131" s="172" t="n">
        <v>67</v>
      </c>
      <c r="K131" s="173" t="n">
        <v>67</v>
      </c>
      <c r="L131" s="174" t="n">
        <v>295</v>
      </c>
    </row>
    <row r="132" s="133" customFormat="true" ht="12.75" hidden="false" customHeight="false" outlineLevel="0" collapsed="false">
      <c r="A132" s="171" t="s">
        <v>354</v>
      </c>
      <c r="B132" s="172" t="n">
        <v>0</v>
      </c>
      <c r="C132" s="173" t="n">
        <v>0</v>
      </c>
      <c r="D132" s="172" t="n">
        <v>0</v>
      </c>
      <c r="E132" s="173" t="n">
        <v>1</v>
      </c>
      <c r="F132" s="172" t="n">
        <v>3</v>
      </c>
      <c r="G132" s="173" t="n">
        <v>3</v>
      </c>
      <c r="H132" s="172" t="n">
        <v>2</v>
      </c>
      <c r="I132" s="173" t="n">
        <v>6</v>
      </c>
      <c r="J132" s="172" t="n">
        <v>17</v>
      </c>
      <c r="K132" s="173" t="n">
        <v>13</v>
      </c>
      <c r="L132" s="174" t="n">
        <v>45</v>
      </c>
    </row>
    <row r="133" s="133" customFormat="true" ht="12.75" hidden="false" customHeight="false" outlineLevel="0" collapsed="false">
      <c r="A133" s="171" t="s">
        <v>129</v>
      </c>
      <c r="B133" s="172" t="n">
        <v>0</v>
      </c>
      <c r="C133" s="173" t="n">
        <v>0</v>
      </c>
      <c r="D133" s="172" t="n">
        <v>11</v>
      </c>
      <c r="E133" s="173" t="n">
        <v>11</v>
      </c>
      <c r="F133" s="172" t="n">
        <v>15</v>
      </c>
      <c r="G133" s="173" t="n">
        <v>14</v>
      </c>
      <c r="H133" s="172" t="n">
        <v>23</v>
      </c>
      <c r="I133" s="173" t="n">
        <v>21</v>
      </c>
      <c r="J133" s="172" t="n">
        <v>32</v>
      </c>
      <c r="K133" s="173" t="n">
        <v>20</v>
      </c>
      <c r="L133" s="174" t="n">
        <v>147</v>
      </c>
    </row>
    <row r="134" s="133" customFormat="true" ht="12.75" hidden="false" customHeight="false" outlineLevel="0" collapsed="false">
      <c r="A134" s="171" t="s">
        <v>355</v>
      </c>
      <c r="B134" s="172" t="n">
        <v>0</v>
      </c>
      <c r="C134" s="173" t="n">
        <v>0</v>
      </c>
      <c r="D134" s="172" t="n">
        <v>0</v>
      </c>
      <c r="E134" s="173" t="n">
        <v>0</v>
      </c>
      <c r="F134" s="172" t="n">
        <v>7</v>
      </c>
      <c r="G134" s="173" t="n">
        <v>3</v>
      </c>
      <c r="H134" s="172" t="n">
        <v>5</v>
      </c>
      <c r="I134" s="173" t="n">
        <v>3</v>
      </c>
      <c r="J134" s="172" t="n">
        <v>9</v>
      </c>
      <c r="K134" s="173" t="n">
        <v>13</v>
      </c>
      <c r="L134" s="174" t="n">
        <v>40</v>
      </c>
    </row>
    <row r="135" s="133" customFormat="true" ht="12.75" hidden="false" customHeight="false" outlineLevel="0" collapsed="false">
      <c r="A135" s="171" t="s">
        <v>356</v>
      </c>
      <c r="B135" s="172" t="n">
        <v>0</v>
      </c>
      <c r="C135" s="173" t="n">
        <v>0</v>
      </c>
      <c r="D135" s="172" t="n">
        <v>4</v>
      </c>
      <c r="E135" s="173" t="n">
        <v>5</v>
      </c>
      <c r="F135" s="172" t="n">
        <v>13</v>
      </c>
      <c r="G135" s="173" t="n">
        <v>12</v>
      </c>
      <c r="H135" s="172" t="n">
        <v>17</v>
      </c>
      <c r="I135" s="173" t="n">
        <v>20</v>
      </c>
      <c r="J135" s="172" t="n">
        <v>31</v>
      </c>
      <c r="K135" s="173" t="n">
        <v>31</v>
      </c>
      <c r="L135" s="174" t="n">
        <v>133</v>
      </c>
    </row>
    <row r="136" s="149" customFormat="true" ht="30" hidden="false" customHeight="true" outlineLevel="0" collapsed="false">
      <c r="A136" s="176" t="s">
        <v>132</v>
      </c>
      <c r="B136" s="147" t="n">
        <f aca="false">SUM(B104:B135)</f>
        <v>58</v>
      </c>
      <c r="C136" s="147" t="n">
        <f aca="false">SUM(C104:C135)</f>
        <v>75</v>
      </c>
      <c r="D136" s="147" t="n">
        <f aca="false">SUM(D104:D135)</f>
        <v>151</v>
      </c>
      <c r="E136" s="147" t="n">
        <f aca="false">SUM(E104:E135)</f>
        <v>142</v>
      </c>
      <c r="F136" s="147" t="n">
        <f aca="false">SUM(F104:F135)</f>
        <v>484</v>
      </c>
      <c r="G136" s="147" t="n">
        <f aca="false">SUM(G104:G135)</f>
        <v>426</v>
      </c>
      <c r="H136" s="147" t="n">
        <f aca="false">SUM(H104:H135)</f>
        <v>541</v>
      </c>
      <c r="I136" s="147" t="n">
        <f aca="false">SUM(I104:I135)</f>
        <v>527</v>
      </c>
      <c r="J136" s="147" t="n">
        <f aca="false">SUM(J104:J135)</f>
        <v>1020</v>
      </c>
      <c r="K136" s="147" t="n">
        <f aca="false">SUM(K104:K135)</f>
        <v>943</v>
      </c>
      <c r="L136" s="147" t="n">
        <f aca="false">SUM(L104:L135)</f>
        <v>4367</v>
      </c>
    </row>
    <row r="137" s="62" customFormat="true" ht="12.75" hidden="false" customHeight="false" outlineLevel="0" collapsed="false">
      <c r="A137" s="195"/>
      <c r="B137" s="196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</row>
    <row r="138" s="62" customFormat="true" ht="12.75" hidden="false" customHeight="false" outlineLevel="0" collapsed="false">
      <c r="A138" s="177" t="s">
        <v>335</v>
      </c>
    </row>
    <row r="139" s="62" customFormat="true" ht="12.75" hidden="false" customHeight="false" outlineLevel="0" collapsed="false"/>
    <row r="141" customFormat="false" ht="50.25" hidden="false" customHeight="true" outlineLevel="0" collapsed="false">
      <c r="A141" s="3" t="s">
        <v>345</v>
      </c>
      <c r="B141" s="134" t="s">
        <v>357</v>
      </c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81"/>
    </row>
    <row r="142" s="170" customFormat="true" ht="51" hidden="false" customHeight="true" outlineLevel="0" collapsed="false">
      <c r="A142" s="162" t="s">
        <v>319</v>
      </c>
      <c r="B142" s="163" t="s">
        <v>320</v>
      </c>
      <c r="C142" s="163" t="s">
        <v>321</v>
      </c>
      <c r="D142" s="163" t="s">
        <v>322</v>
      </c>
      <c r="E142" s="163" t="s">
        <v>323</v>
      </c>
      <c r="F142" s="163" t="s">
        <v>324</v>
      </c>
      <c r="G142" s="163" t="s">
        <v>325</v>
      </c>
      <c r="H142" s="163" t="s">
        <v>326</v>
      </c>
      <c r="I142" s="163" t="s">
        <v>327</v>
      </c>
      <c r="J142" s="163" t="s">
        <v>328</v>
      </c>
      <c r="K142" s="163" t="s">
        <v>329</v>
      </c>
      <c r="L142" s="163" t="s">
        <v>330</v>
      </c>
    </row>
    <row r="143" s="133" customFormat="true" ht="12.75" hidden="false" customHeight="false" outlineLevel="0" collapsed="false">
      <c r="A143" s="171" t="s">
        <v>136</v>
      </c>
      <c r="B143" s="172" t="n">
        <v>0</v>
      </c>
      <c r="C143" s="173" t="n">
        <v>0</v>
      </c>
      <c r="D143" s="172" t="n">
        <v>2</v>
      </c>
      <c r="E143" s="173" t="n">
        <v>2</v>
      </c>
      <c r="F143" s="172" t="n">
        <v>13</v>
      </c>
      <c r="G143" s="173" t="n">
        <v>4</v>
      </c>
      <c r="H143" s="172" t="n">
        <v>15</v>
      </c>
      <c r="I143" s="173" t="n">
        <v>10</v>
      </c>
      <c r="J143" s="172" t="n">
        <v>24</v>
      </c>
      <c r="K143" s="173" t="n">
        <v>22</v>
      </c>
      <c r="L143" s="174" t="n">
        <f aca="false">SUM(B143:K143)</f>
        <v>92</v>
      </c>
    </row>
    <row r="144" s="133" customFormat="true" ht="12.75" hidden="false" customHeight="false" outlineLevel="0" collapsed="false">
      <c r="A144" s="171" t="s">
        <v>137</v>
      </c>
      <c r="B144" s="172" t="n">
        <v>0</v>
      </c>
      <c r="C144" s="173" t="n">
        <v>0</v>
      </c>
      <c r="D144" s="172" t="n">
        <v>3</v>
      </c>
      <c r="E144" s="173" t="n">
        <v>2</v>
      </c>
      <c r="F144" s="172" t="n">
        <v>7</v>
      </c>
      <c r="G144" s="173" t="n">
        <v>6</v>
      </c>
      <c r="H144" s="172" t="n">
        <v>10</v>
      </c>
      <c r="I144" s="173" t="n">
        <v>6</v>
      </c>
      <c r="J144" s="172" t="n">
        <v>24</v>
      </c>
      <c r="K144" s="173" t="n">
        <v>14</v>
      </c>
      <c r="L144" s="174" t="n">
        <f aca="false">SUM(B144:K144)</f>
        <v>72</v>
      </c>
    </row>
    <row r="145" s="133" customFormat="true" ht="12.75" hidden="false" customHeight="false" outlineLevel="0" collapsed="false">
      <c r="A145" s="171" t="s">
        <v>138</v>
      </c>
      <c r="B145" s="172" t="n">
        <v>0</v>
      </c>
      <c r="C145" s="173" t="n">
        <v>0</v>
      </c>
      <c r="D145" s="172" t="n">
        <v>4</v>
      </c>
      <c r="E145" s="173" t="n">
        <v>4</v>
      </c>
      <c r="F145" s="172" t="n">
        <v>6</v>
      </c>
      <c r="G145" s="173" t="n">
        <v>4</v>
      </c>
      <c r="H145" s="172" t="n">
        <v>9</v>
      </c>
      <c r="I145" s="173" t="n">
        <v>5</v>
      </c>
      <c r="J145" s="172" t="n">
        <v>13</v>
      </c>
      <c r="K145" s="173" t="n">
        <v>10</v>
      </c>
      <c r="L145" s="174" t="n">
        <f aca="false">SUM(B145:K145)</f>
        <v>55</v>
      </c>
    </row>
    <row r="146" s="133" customFormat="true" ht="12.75" hidden="false" customHeight="false" outlineLevel="0" collapsed="false">
      <c r="A146" s="171" t="s">
        <v>139</v>
      </c>
      <c r="B146" s="172" t="n">
        <v>0</v>
      </c>
      <c r="C146" s="173" t="n">
        <v>0</v>
      </c>
      <c r="D146" s="172" t="n">
        <v>2</v>
      </c>
      <c r="E146" s="173" t="n">
        <v>3</v>
      </c>
      <c r="F146" s="172" t="n">
        <v>1</v>
      </c>
      <c r="G146" s="173" t="n">
        <v>1</v>
      </c>
      <c r="H146" s="172" t="n">
        <v>2</v>
      </c>
      <c r="I146" s="173" t="n">
        <v>4</v>
      </c>
      <c r="J146" s="172" t="n">
        <v>11</v>
      </c>
      <c r="K146" s="173" t="n">
        <v>12</v>
      </c>
      <c r="L146" s="174" t="n">
        <f aca="false">SUM(B146:K146)</f>
        <v>36</v>
      </c>
    </row>
    <row r="147" s="133" customFormat="true" ht="12.75" hidden="false" customHeight="false" outlineLevel="0" collapsed="false">
      <c r="A147" s="171" t="s">
        <v>140</v>
      </c>
      <c r="B147" s="172" t="n">
        <v>0</v>
      </c>
      <c r="C147" s="173" t="n">
        <v>0</v>
      </c>
      <c r="D147" s="172" t="n">
        <v>3</v>
      </c>
      <c r="E147" s="173" t="n">
        <v>0</v>
      </c>
      <c r="F147" s="172" t="n">
        <v>1</v>
      </c>
      <c r="G147" s="173" t="n">
        <v>5</v>
      </c>
      <c r="H147" s="172" t="n">
        <v>2</v>
      </c>
      <c r="I147" s="173" t="n">
        <v>4</v>
      </c>
      <c r="J147" s="172" t="n">
        <v>11</v>
      </c>
      <c r="K147" s="173" t="n">
        <v>10</v>
      </c>
      <c r="L147" s="174" t="n">
        <f aca="false">SUM(B147:K147)</f>
        <v>36</v>
      </c>
    </row>
    <row r="148" s="133" customFormat="true" ht="12.75" hidden="false" customHeight="false" outlineLevel="0" collapsed="false">
      <c r="A148" s="171" t="s">
        <v>15</v>
      </c>
      <c r="B148" s="172" t="n">
        <v>2</v>
      </c>
      <c r="C148" s="173" t="n">
        <v>4</v>
      </c>
      <c r="D148" s="172" t="n">
        <v>96</v>
      </c>
      <c r="E148" s="173" t="n">
        <v>79</v>
      </c>
      <c r="F148" s="172" t="n">
        <v>215</v>
      </c>
      <c r="G148" s="173" t="n">
        <v>237</v>
      </c>
      <c r="H148" s="172" t="n">
        <v>306</v>
      </c>
      <c r="I148" s="173" t="n">
        <v>267</v>
      </c>
      <c r="J148" s="172" t="n">
        <v>721</v>
      </c>
      <c r="K148" s="173" t="n">
        <v>707</v>
      </c>
      <c r="L148" s="174" t="n">
        <f aca="false">SUM(B148:K148)</f>
        <v>2634</v>
      </c>
    </row>
    <row r="149" s="133" customFormat="true" ht="12.75" hidden="false" customHeight="false" outlineLevel="0" collapsed="false">
      <c r="A149" s="171" t="s">
        <v>141</v>
      </c>
      <c r="B149" s="172" t="n">
        <v>0</v>
      </c>
      <c r="C149" s="173" t="n">
        <v>0</v>
      </c>
      <c r="D149" s="172" t="n">
        <v>3</v>
      </c>
      <c r="E149" s="173" t="n">
        <v>2</v>
      </c>
      <c r="F149" s="172" t="n">
        <v>5</v>
      </c>
      <c r="G149" s="173" t="n">
        <v>3</v>
      </c>
      <c r="H149" s="172" t="n">
        <v>8</v>
      </c>
      <c r="I149" s="173" t="n">
        <v>3</v>
      </c>
      <c r="J149" s="172" t="n">
        <v>9</v>
      </c>
      <c r="K149" s="173" t="n">
        <v>7</v>
      </c>
      <c r="L149" s="174" t="n">
        <f aca="false">SUM(B149:K149)</f>
        <v>40</v>
      </c>
    </row>
    <row r="150" s="133" customFormat="true" ht="12.75" hidden="false" customHeight="false" outlineLevel="0" collapsed="false">
      <c r="A150" s="171" t="s">
        <v>142</v>
      </c>
      <c r="B150" s="172" t="n">
        <v>0</v>
      </c>
      <c r="C150" s="173" t="n">
        <v>0</v>
      </c>
      <c r="D150" s="172" t="n">
        <v>3</v>
      </c>
      <c r="E150" s="173" t="n">
        <v>5</v>
      </c>
      <c r="F150" s="172" t="n">
        <v>10</v>
      </c>
      <c r="G150" s="173" t="n">
        <v>3</v>
      </c>
      <c r="H150" s="172" t="n">
        <v>15</v>
      </c>
      <c r="I150" s="173" t="n">
        <v>13</v>
      </c>
      <c r="J150" s="172" t="n">
        <v>22</v>
      </c>
      <c r="K150" s="173" t="n">
        <v>17</v>
      </c>
      <c r="L150" s="174" t="n">
        <f aca="false">SUM(B150:K150)</f>
        <v>88</v>
      </c>
    </row>
    <row r="151" s="133" customFormat="true" ht="12.75" hidden="false" customHeight="false" outlineLevel="0" collapsed="false">
      <c r="A151" s="171" t="s">
        <v>143</v>
      </c>
      <c r="B151" s="172" t="n">
        <v>0</v>
      </c>
      <c r="C151" s="173" t="n">
        <v>0</v>
      </c>
      <c r="D151" s="172" t="n">
        <v>3</v>
      </c>
      <c r="E151" s="173" t="n">
        <v>2</v>
      </c>
      <c r="F151" s="172" t="n">
        <v>12</v>
      </c>
      <c r="G151" s="173" t="n">
        <v>14</v>
      </c>
      <c r="H151" s="172" t="n">
        <v>6</v>
      </c>
      <c r="I151" s="173" t="n">
        <v>17</v>
      </c>
      <c r="J151" s="172" t="n">
        <v>24</v>
      </c>
      <c r="K151" s="173" t="n">
        <v>38</v>
      </c>
      <c r="L151" s="174" t="n">
        <f aca="false">SUM(B151:K151)</f>
        <v>116</v>
      </c>
    </row>
    <row r="152" s="133" customFormat="true" ht="12.75" hidden="false" customHeight="false" outlineLevel="0" collapsed="false">
      <c r="A152" s="171" t="s">
        <v>144</v>
      </c>
      <c r="B152" s="172" t="n">
        <v>1</v>
      </c>
      <c r="C152" s="173" t="n">
        <v>2</v>
      </c>
      <c r="D152" s="172" t="n">
        <v>12</v>
      </c>
      <c r="E152" s="173" t="n">
        <v>9</v>
      </c>
      <c r="F152" s="172" t="n">
        <v>24</v>
      </c>
      <c r="G152" s="173" t="n">
        <v>17</v>
      </c>
      <c r="H152" s="172" t="n">
        <v>33</v>
      </c>
      <c r="I152" s="173" t="n">
        <v>20</v>
      </c>
      <c r="J152" s="172" t="n">
        <v>73</v>
      </c>
      <c r="K152" s="173" t="n">
        <v>50</v>
      </c>
      <c r="L152" s="174" t="n">
        <f aca="false">SUM(B152:K152)</f>
        <v>241</v>
      </c>
    </row>
    <row r="153" s="133" customFormat="true" ht="12.75" hidden="false" customHeight="false" outlineLevel="0" collapsed="false">
      <c r="A153" s="171" t="s">
        <v>145</v>
      </c>
      <c r="B153" s="172" t="n">
        <v>0</v>
      </c>
      <c r="C153" s="173" t="n">
        <v>0</v>
      </c>
      <c r="D153" s="172" t="n">
        <v>0</v>
      </c>
      <c r="E153" s="173" t="n">
        <v>0</v>
      </c>
      <c r="F153" s="172" t="n">
        <v>0</v>
      </c>
      <c r="G153" s="173" t="n">
        <v>0</v>
      </c>
      <c r="H153" s="172" t="n">
        <v>0</v>
      </c>
      <c r="I153" s="173" t="n">
        <v>0</v>
      </c>
      <c r="J153" s="172" t="n">
        <v>3</v>
      </c>
      <c r="K153" s="173" t="n">
        <v>2</v>
      </c>
      <c r="L153" s="174" t="n">
        <f aca="false">SUM(B153:K153)</f>
        <v>5</v>
      </c>
    </row>
    <row r="154" s="133" customFormat="true" ht="12.75" hidden="false" customHeight="false" outlineLevel="0" collapsed="false">
      <c r="A154" s="171" t="s">
        <v>146</v>
      </c>
      <c r="B154" s="172" t="n">
        <v>1</v>
      </c>
      <c r="C154" s="173" t="n">
        <v>0</v>
      </c>
      <c r="D154" s="172" t="n">
        <v>9</v>
      </c>
      <c r="E154" s="173" t="n">
        <v>10</v>
      </c>
      <c r="F154" s="172" t="n">
        <v>18</v>
      </c>
      <c r="G154" s="173" t="n">
        <v>20</v>
      </c>
      <c r="H154" s="172" t="n">
        <v>15</v>
      </c>
      <c r="I154" s="173" t="n">
        <v>9</v>
      </c>
      <c r="J154" s="172" t="n">
        <v>52</v>
      </c>
      <c r="K154" s="173" t="n">
        <v>42</v>
      </c>
      <c r="L154" s="174" t="n">
        <f aca="false">SUM(B154:K154)</f>
        <v>176</v>
      </c>
    </row>
    <row r="155" s="133" customFormat="true" ht="12.75" hidden="false" customHeight="false" outlineLevel="0" collapsed="false">
      <c r="A155" s="171" t="s">
        <v>147</v>
      </c>
      <c r="B155" s="172" t="n">
        <v>0</v>
      </c>
      <c r="C155" s="173" t="n">
        <v>0</v>
      </c>
      <c r="D155" s="172" t="n">
        <v>2</v>
      </c>
      <c r="E155" s="173" t="n">
        <v>2</v>
      </c>
      <c r="F155" s="172" t="n">
        <v>7</v>
      </c>
      <c r="G155" s="173" t="n">
        <v>1</v>
      </c>
      <c r="H155" s="172" t="n">
        <v>6</v>
      </c>
      <c r="I155" s="173" t="n">
        <v>5</v>
      </c>
      <c r="J155" s="172" t="n">
        <v>12</v>
      </c>
      <c r="K155" s="173" t="n">
        <v>8</v>
      </c>
      <c r="L155" s="174" t="n">
        <f aca="false">SUM(B155:K155)</f>
        <v>43</v>
      </c>
    </row>
    <row r="156" s="133" customFormat="true" ht="12.75" hidden="false" customHeight="false" outlineLevel="0" collapsed="false">
      <c r="A156" s="171" t="s">
        <v>148</v>
      </c>
      <c r="B156" s="172" t="n">
        <v>0</v>
      </c>
      <c r="C156" s="173" t="n">
        <v>0</v>
      </c>
      <c r="D156" s="172" t="n">
        <v>1</v>
      </c>
      <c r="E156" s="173" t="n">
        <v>1</v>
      </c>
      <c r="F156" s="172" t="n">
        <v>4</v>
      </c>
      <c r="G156" s="173" t="n">
        <v>5</v>
      </c>
      <c r="H156" s="172" t="n">
        <v>4</v>
      </c>
      <c r="I156" s="173" t="n">
        <v>4</v>
      </c>
      <c r="J156" s="172" t="n">
        <v>6</v>
      </c>
      <c r="K156" s="173" t="n">
        <v>2</v>
      </c>
      <c r="L156" s="174" t="n">
        <f aca="false">SUM(B156:K156)</f>
        <v>27</v>
      </c>
    </row>
    <row r="157" s="133" customFormat="true" ht="12.75" hidden="false" customHeight="false" outlineLevel="0" collapsed="false">
      <c r="A157" s="171" t="s">
        <v>149</v>
      </c>
      <c r="B157" s="172" t="n">
        <v>0</v>
      </c>
      <c r="C157" s="173" t="n">
        <v>0</v>
      </c>
      <c r="D157" s="172" t="n">
        <v>4</v>
      </c>
      <c r="E157" s="173" t="n">
        <v>4</v>
      </c>
      <c r="F157" s="172" t="n">
        <v>12</v>
      </c>
      <c r="G157" s="173" t="n">
        <v>9</v>
      </c>
      <c r="H157" s="172" t="n">
        <v>12</v>
      </c>
      <c r="I157" s="173" t="n">
        <v>11</v>
      </c>
      <c r="J157" s="172" t="n">
        <v>33</v>
      </c>
      <c r="K157" s="173" t="n">
        <v>26</v>
      </c>
      <c r="L157" s="174" t="n">
        <f aca="false">SUM(B157:K157)</f>
        <v>111</v>
      </c>
    </row>
    <row r="158" s="133" customFormat="true" ht="12.75" hidden="false" customHeight="false" outlineLevel="0" collapsed="false">
      <c r="A158" s="171" t="s">
        <v>150</v>
      </c>
      <c r="B158" s="172" t="n">
        <v>0</v>
      </c>
      <c r="C158" s="173" t="n">
        <v>0</v>
      </c>
      <c r="D158" s="172" t="n">
        <v>0</v>
      </c>
      <c r="E158" s="173" t="n">
        <v>0</v>
      </c>
      <c r="F158" s="172" t="n">
        <v>9</v>
      </c>
      <c r="G158" s="173" t="n">
        <v>8</v>
      </c>
      <c r="H158" s="172" t="n">
        <v>21</v>
      </c>
      <c r="I158" s="173" t="n">
        <v>20</v>
      </c>
      <c r="J158" s="172" t="n">
        <v>26</v>
      </c>
      <c r="K158" s="173" t="n">
        <v>26</v>
      </c>
      <c r="L158" s="174" t="n">
        <f aca="false">SUM(B158:K158)</f>
        <v>110</v>
      </c>
    </row>
    <row r="159" s="133" customFormat="true" ht="12.75" hidden="false" customHeight="false" outlineLevel="0" collapsed="false">
      <c r="A159" s="171" t="s">
        <v>151</v>
      </c>
      <c r="B159" s="172" t="n">
        <v>0</v>
      </c>
      <c r="C159" s="173" t="n">
        <v>1</v>
      </c>
      <c r="D159" s="172" t="n">
        <v>2</v>
      </c>
      <c r="E159" s="173" t="n">
        <v>1</v>
      </c>
      <c r="F159" s="172" t="n">
        <v>0</v>
      </c>
      <c r="G159" s="173" t="n">
        <v>4</v>
      </c>
      <c r="H159" s="172" t="n">
        <v>3</v>
      </c>
      <c r="I159" s="173" t="n">
        <v>3</v>
      </c>
      <c r="J159" s="172" t="n">
        <v>4</v>
      </c>
      <c r="K159" s="173" t="n">
        <v>3</v>
      </c>
      <c r="L159" s="174" t="n">
        <f aca="false">SUM(B159:K159)</f>
        <v>21</v>
      </c>
    </row>
    <row r="160" s="133" customFormat="true" ht="12.75" hidden="false" customHeight="false" outlineLevel="0" collapsed="false">
      <c r="A160" s="171" t="s">
        <v>152</v>
      </c>
      <c r="B160" s="172" t="n">
        <v>0</v>
      </c>
      <c r="C160" s="173" t="n">
        <v>0</v>
      </c>
      <c r="D160" s="172" t="n">
        <v>0</v>
      </c>
      <c r="E160" s="173" t="n">
        <v>0</v>
      </c>
      <c r="F160" s="172" t="n">
        <v>1</v>
      </c>
      <c r="G160" s="173" t="n">
        <v>3</v>
      </c>
      <c r="H160" s="172" t="n">
        <v>10</v>
      </c>
      <c r="I160" s="173" t="n">
        <v>4</v>
      </c>
      <c r="J160" s="172" t="n">
        <v>23</v>
      </c>
      <c r="K160" s="173" t="n">
        <v>13</v>
      </c>
      <c r="L160" s="174" t="n">
        <f aca="false">SUM(B160:K160)</f>
        <v>54</v>
      </c>
    </row>
    <row r="161" s="133" customFormat="true" ht="12.75" hidden="false" customHeight="false" outlineLevel="0" collapsed="false">
      <c r="A161" s="171" t="s">
        <v>153</v>
      </c>
      <c r="B161" s="172" t="n">
        <v>2</v>
      </c>
      <c r="C161" s="173" t="n">
        <v>2</v>
      </c>
      <c r="D161" s="172" t="n">
        <v>2</v>
      </c>
      <c r="E161" s="173" t="n">
        <v>4</v>
      </c>
      <c r="F161" s="172" t="n">
        <v>9</v>
      </c>
      <c r="G161" s="173" t="n">
        <v>5</v>
      </c>
      <c r="H161" s="172" t="n">
        <v>8</v>
      </c>
      <c r="I161" s="173" t="n">
        <v>14</v>
      </c>
      <c r="J161" s="172" t="n">
        <v>8</v>
      </c>
      <c r="K161" s="173" t="n">
        <v>11</v>
      </c>
      <c r="L161" s="174" t="n">
        <f aca="false">SUM(B161:K161)</f>
        <v>65</v>
      </c>
    </row>
    <row r="162" s="133" customFormat="true" ht="12.75" hidden="false" customHeight="false" outlineLevel="0" collapsed="false">
      <c r="A162" s="171" t="s">
        <v>154</v>
      </c>
      <c r="B162" s="172" t="n">
        <v>0</v>
      </c>
      <c r="C162" s="173" t="n">
        <v>0</v>
      </c>
      <c r="D162" s="172" t="n">
        <v>3</v>
      </c>
      <c r="E162" s="173" t="n">
        <v>2</v>
      </c>
      <c r="F162" s="172" t="n">
        <v>9</v>
      </c>
      <c r="G162" s="173" t="n">
        <v>7</v>
      </c>
      <c r="H162" s="172" t="n">
        <v>6</v>
      </c>
      <c r="I162" s="173" t="n">
        <v>11</v>
      </c>
      <c r="J162" s="172" t="n">
        <v>14</v>
      </c>
      <c r="K162" s="173" t="n">
        <v>16</v>
      </c>
      <c r="L162" s="174" t="n">
        <f aca="false">SUM(B162:K162)</f>
        <v>68</v>
      </c>
    </row>
    <row r="163" s="133" customFormat="true" ht="12.75" hidden="false" customHeight="false" outlineLevel="0" collapsed="false">
      <c r="A163" s="171" t="s">
        <v>155</v>
      </c>
      <c r="B163" s="172" t="n">
        <v>0</v>
      </c>
      <c r="C163" s="173" t="n">
        <v>0</v>
      </c>
      <c r="D163" s="172" t="n">
        <v>2</v>
      </c>
      <c r="E163" s="173" t="n">
        <v>1</v>
      </c>
      <c r="F163" s="172" t="n">
        <v>4</v>
      </c>
      <c r="G163" s="173" t="n">
        <v>1</v>
      </c>
      <c r="H163" s="172" t="n">
        <v>1</v>
      </c>
      <c r="I163" s="173" t="n">
        <v>4</v>
      </c>
      <c r="J163" s="172" t="n">
        <v>8</v>
      </c>
      <c r="K163" s="173" t="n">
        <v>3</v>
      </c>
      <c r="L163" s="174" t="n">
        <f aca="false">SUM(B163:K163)</f>
        <v>24</v>
      </c>
    </row>
    <row r="164" s="133" customFormat="true" ht="12.75" hidden="false" customHeight="false" outlineLevel="0" collapsed="false">
      <c r="A164" s="171" t="s">
        <v>156</v>
      </c>
      <c r="B164" s="172" t="n">
        <v>0</v>
      </c>
      <c r="C164" s="173" t="n">
        <v>0</v>
      </c>
      <c r="D164" s="172" t="n">
        <v>0</v>
      </c>
      <c r="E164" s="173" t="n">
        <v>0</v>
      </c>
      <c r="F164" s="172" t="n">
        <v>20</v>
      </c>
      <c r="G164" s="173" t="n">
        <v>13</v>
      </c>
      <c r="H164" s="172" t="n">
        <v>16</v>
      </c>
      <c r="I164" s="173" t="n">
        <v>15</v>
      </c>
      <c r="J164" s="172" t="n">
        <v>18</v>
      </c>
      <c r="K164" s="173" t="n">
        <v>15</v>
      </c>
      <c r="L164" s="174" t="n">
        <f aca="false">SUM(B164:K164)</f>
        <v>97</v>
      </c>
    </row>
    <row r="165" s="133" customFormat="true" ht="12.75" hidden="false" customHeight="false" outlineLevel="0" collapsed="false">
      <c r="A165" s="171" t="s">
        <v>157</v>
      </c>
      <c r="B165" s="172" t="n">
        <v>0</v>
      </c>
      <c r="C165" s="173" t="n">
        <v>0</v>
      </c>
      <c r="D165" s="172" t="n">
        <v>1</v>
      </c>
      <c r="E165" s="173" t="n">
        <v>0</v>
      </c>
      <c r="F165" s="172" t="n">
        <v>3</v>
      </c>
      <c r="G165" s="173" t="n">
        <v>2</v>
      </c>
      <c r="H165" s="172" t="n">
        <v>1</v>
      </c>
      <c r="I165" s="173" t="n">
        <v>0</v>
      </c>
      <c r="J165" s="172" t="n">
        <v>3</v>
      </c>
      <c r="K165" s="173" t="n">
        <v>3</v>
      </c>
      <c r="L165" s="174" t="n">
        <f aca="false">SUM(B165:K165)</f>
        <v>13</v>
      </c>
    </row>
    <row r="166" s="133" customFormat="true" ht="12.75" hidden="false" customHeight="false" outlineLevel="0" collapsed="false">
      <c r="A166" s="171" t="s">
        <v>158</v>
      </c>
      <c r="B166" s="172" t="n">
        <v>10</v>
      </c>
      <c r="C166" s="173" t="n">
        <v>10</v>
      </c>
      <c r="D166" s="172" t="n">
        <v>28</v>
      </c>
      <c r="E166" s="173" t="n">
        <v>22</v>
      </c>
      <c r="F166" s="172" t="n">
        <v>51</v>
      </c>
      <c r="G166" s="173" t="n">
        <v>52</v>
      </c>
      <c r="H166" s="172" t="n">
        <v>51</v>
      </c>
      <c r="I166" s="173" t="n">
        <v>43</v>
      </c>
      <c r="J166" s="172" t="n">
        <v>105</v>
      </c>
      <c r="K166" s="173" t="n">
        <v>105</v>
      </c>
      <c r="L166" s="174" t="n">
        <f aca="false">SUM(B166:K166)</f>
        <v>477</v>
      </c>
    </row>
    <row r="167" s="133" customFormat="true" ht="12.75" hidden="false" customHeight="false" outlineLevel="0" collapsed="false">
      <c r="A167" s="171" t="s">
        <v>159</v>
      </c>
      <c r="B167" s="172" t="n">
        <v>0</v>
      </c>
      <c r="C167" s="173" t="n">
        <v>0</v>
      </c>
      <c r="D167" s="172" t="n">
        <v>0</v>
      </c>
      <c r="E167" s="173" t="n">
        <v>0</v>
      </c>
      <c r="F167" s="172" t="n">
        <v>2</v>
      </c>
      <c r="G167" s="173" t="n">
        <v>6</v>
      </c>
      <c r="H167" s="172" t="n">
        <v>9</v>
      </c>
      <c r="I167" s="173" t="n">
        <v>4</v>
      </c>
      <c r="J167" s="172" t="n">
        <v>14</v>
      </c>
      <c r="K167" s="173" t="n">
        <v>11</v>
      </c>
      <c r="L167" s="174" t="n">
        <f aca="false">SUM(B167:K167)</f>
        <v>46</v>
      </c>
    </row>
    <row r="168" s="133" customFormat="true" ht="12.75" hidden="false" customHeight="false" outlineLevel="0" collapsed="false">
      <c r="A168" s="171" t="s">
        <v>160</v>
      </c>
      <c r="B168" s="172" t="n">
        <v>0</v>
      </c>
      <c r="C168" s="173" t="n">
        <v>0</v>
      </c>
      <c r="D168" s="172" t="n">
        <v>0</v>
      </c>
      <c r="E168" s="173" t="n">
        <v>3</v>
      </c>
      <c r="F168" s="172" t="n">
        <v>5</v>
      </c>
      <c r="G168" s="173" t="n">
        <v>3</v>
      </c>
      <c r="H168" s="172" t="n">
        <v>3</v>
      </c>
      <c r="I168" s="173" t="n">
        <v>4</v>
      </c>
      <c r="J168" s="172" t="n">
        <v>7</v>
      </c>
      <c r="K168" s="173" t="n">
        <v>3</v>
      </c>
      <c r="L168" s="174" t="n">
        <f aca="false">SUM(B168:K168)</f>
        <v>28</v>
      </c>
    </row>
    <row r="169" s="133" customFormat="true" ht="12.75" hidden="false" customHeight="false" outlineLevel="0" collapsed="false">
      <c r="A169" s="171" t="s">
        <v>161</v>
      </c>
      <c r="B169" s="172" t="n">
        <v>0</v>
      </c>
      <c r="C169" s="173" t="n">
        <v>0</v>
      </c>
      <c r="D169" s="172" t="n">
        <v>3</v>
      </c>
      <c r="E169" s="173" t="n">
        <v>1</v>
      </c>
      <c r="F169" s="172" t="n">
        <v>10</v>
      </c>
      <c r="G169" s="173" t="n">
        <v>8</v>
      </c>
      <c r="H169" s="172" t="n">
        <v>9</v>
      </c>
      <c r="I169" s="173" t="n">
        <v>4</v>
      </c>
      <c r="J169" s="172" t="n">
        <v>24</v>
      </c>
      <c r="K169" s="173" t="n">
        <v>14</v>
      </c>
      <c r="L169" s="174" t="n">
        <f aca="false">SUM(B169:K169)</f>
        <v>73</v>
      </c>
    </row>
    <row r="170" s="133" customFormat="true" ht="12.75" hidden="false" customHeight="false" outlineLevel="0" collapsed="false">
      <c r="A170" s="171" t="s">
        <v>162</v>
      </c>
      <c r="B170" s="172" t="n">
        <v>0</v>
      </c>
      <c r="C170" s="173" t="n">
        <v>0</v>
      </c>
      <c r="D170" s="172" t="n">
        <v>0</v>
      </c>
      <c r="E170" s="173" t="n">
        <v>0</v>
      </c>
      <c r="F170" s="172" t="n">
        <v>5</v>
      </c>
      <c r="G170" s="173" t="n">
        <v>8</v>
      </c>
      <c r="H170" s="172" t="n">
        <v>3</v>
      </c>
      <c r="I170" s="173" t="n">
        <v>6</v>
      </c>
      <c r="J170" s="172" t="n">
        <v>10</v>
      </c>
      <c r="K170" s="173" t="n">
        <v>14</v>
      </c>
      <c r="L170" s="174" t="n">
        <f aca="false">SUM(B170:K170)</f>
        <v>46</v>
      </c>
    </row>
    <row r="171" s="133" customFormat="true" ht="12.75" hidden="false" customHeight="false" outlineLevel="0" collapsed="false">
      <c r="A171" s="171" t="s">
        <v>163</v>
      </c>
      <c r="B171" s="172" t="n">
        <v>1</v>
      </c>
      <c r="C171" s="173" t="n">
        <v>3</v>
      </c>
      <c r="D171" s="172" t="n">
        <v>4</v>
      </c>
      <c r="E171" s="173" t="n">
        <v>1</v>
      </c>
      <c r="F171" s="172" t="n">
        <v>7</v>
      </c>
      <c r="G171" s="173" t="n">
        <v>15</v>
      </c>
      <c r="H171" s="172" t="n">
        <v>7</v>
      </c>
      <c r="I171" s="173" t="n">
        <v>12</v>
      </c>
      <c r="J171" s="172" t="n">
        <v>32</v>
      </c>
      <c r="K171" s="173" t="n">
        <v>31</v>
      </c>
      <c r="L171" s="174" t="n">
        <f aca="false">SUM(B171:K171)</f>
        <v>113</v>
      </c>
    </row>
    <row r="172" s="133" customFormat="true" ht="12.75" hidden="false" customHeight="false" outlineLevel="0" collapsed="false">
      <c r="A172" s="171" t="s">
        <v>164</v>
      </c>
      <c r="B172" s="172" t="n">
        <v>0</v>
      </c>
      <c r="C172" s="173" t="n">
        <v>0</v>
      </c>
      <c r="D172" s="172" t="n">
        <v>0</v>
      </c>
      <c r="E172" s="173" t="n">
        <v>0</v>
      </c>
      <c r="F172" s="172" t="n">
        <v>2</v>
      </c>
      <c r="G172" s="173" t="n">
        <v>1</v>
      </c>
      <c r="H172" s="172" t="n">
        <v>8</v>
      </c>
      <c r="I172" s="173" t="n">
        <v>6</v>
      </c>
      <c r="J172" s="172" t="n">
        <v>25</v>
      </c>
      <c r="K172" s="173" t="n">
        <v>21</v>
      </c>
      <c r="L172" s="174" t="n">
        <f aca="false">SUM(B172:K172)</f>
        <v>63</v>
      </c>
    </row>
    <row r="173" s="133" customFormat="true" ht="12.75" hidden="false" customHeight="false" outlineLevel="0" collapsed="false">
      <c r="A173" s="171" t="s">
        <v>165</v>
      </c>
      <c r="B173" s="172" t="n">
        <v>0</v>
      </c>
      <c r="C173" s="173" t="n">
        <v>0</v>
      </c>
      <c r="D173" s="172" t="n">
        <v>0</v>
      </c>
      <c r="E173" s="173" t="n">
        <v>0</v>
      </c>
      <c r="F173" s="172" t="n">
        <v>0</v>
      </c>
      <c r="G173" s="173" t="n">
        <v>0</v>
      </c>
      <c r="H173" s="172" t="n">
        <v>12</v>
      </c>
      <c r="I173" s="173" t="n">
        <v>5</v>
      </c>
      <c r="J173" s="172" t="n">
        <v>2</v>
      </c>
      <c r="K173" s="173" t="n">
        <v>2</v>
      </c>
      <c r="L173" s="174" t="n">
        <f aca="false">SUM(B173:K173)</f>
        <v>21</v>
      </c>
    </row>
    <row r="174" s="133" customFormat="true" ht="12.75" hidden="false" customHeight="false" outlineLevel="0" collapsed="false">
      <c r="A174" s="171" t="s">
        <v>166</v>
      </c>
      <c r="B174" s="172" t="n">
        <v>0</v>
      </c>
      <c r="C174" s="173" t="n">
        <v>0</v>
      </c>
      <c r="D174" s="172" t="n">
        <v>2</v>
      </c>
      <c r="E174" s="173" t="n">
        <v>0</v>
      </c>
      <c r="F174" s="172" t="n">
        <v>5</v>
      </c>
      <c r="G174" s="173" t="n">
        <v>4</v>
      </c>
      <c r="H174" s="172" t="n">
        <v>6</v>
      </c>
      <c r="I174" s="173" t="n">
        <v>1</v>
      </c>
      <c r="J174" s="172" t="n">
        <v>8</v>
      </c>
      <c r="K174" s="173" t="n">
        <v>16</v>
      </c>
      <c r="L174" s="174" t="n">
        <f aca="false">SUM(B174:K174)</f>
        <v>42</v>
      </c>
    </row>
    <row r="175" s="133" customFormat="true" ht="12.75" hidden="false" customHeight="false" outlineLevel="0" collapsed="false">
      <c r="A175" s="171" t="s">
        <v>167</v>
      </c>
      <c r="B175" s="172" t="n">
        <v>0</v>
      </c>
      <c r="C175" s="173" t="n">
        <v>0</v>
      </c>
      <c r="D175" s="172" t="n">
        <v>1</v>
      </c>
      <c r="E175" s="173" t="n">
        <v>0</v>
      </c>
      <c r="F175" s="172" t="n">
        <v>4</v>
      </c>
      <c r="G175" s="173" t="n">
        <v>0</v>
      </c>
      <c r="H175" s="172" t="n">
        <v>2</v>
      </c>
      <c r="I175" s="173" t="n">
        <v>3</v>
      </c>
      <c r="J175" s="172" t="n">
        <v>6</v>
      </c>
      <c r="K175" s="173" t="n">
        <v>12</v>
      </c>
      <c r="L175" s="174" t="n">
        <f aca="false">SUM(B175:K175)</f>
        <v>28</v>
      </c>
    </row>
    <row r="176" s="133" customFormat="true" ht="12.75" hidden="false" customHeight="false" outlineLevel="0" collapsed="false">
      <c r="A176" s="171" t="s">
        <v>168</v>
      </c>
      <c r="B176" s="172" t="n">
        <v>0</v>
      </c>
      <c r="C176" s="173" t="n">
        <v>0</v>
      </c>
      <c r="D176" s="172" t="n">
        <v>3</v>
      </c>
      <c r="E176" s="173" t="n">
        <v>1</v>
      </c>
      <c r="F176" s="172" t="n">
        <v>3</v>
      </c>
      <c r="G176" s="173" t="n">
        <v>5</v>
      </c>
      <c r="H176" s="172" t="n">
        <v>3</v>
      </c>
      <c r="I176" s="173" t="n">
        <v>3</v>
      </c>
      <c r="J176" s="172" t="n">
        <v>9</v>
      </c>
      <c r="K176" s="173" t="n">
        <v>7</v>
      </c>
      <c r="L176" s="174" t="n">
        <f aca="false">SUM(B176:K176)</f>
        <v>34</v>
      </c>
    </row>
    <row r="177" s="133" customFormat="true" ht="12.75" hidden="false" customHeight="false" outlineLevel="0" collapsed="false">
      <c r="A177" s="171" t="s">
        <v>169</v>
      </c>
      <c r="B177" s="172" t="n">
        <v>0</v>
      </c>
      <c r="C177" s="173" t="n">
        <v>0</v>
      </c>
      <c r="D177" s="172" t="n">
        <v>6</v>
      </c>
      <c r="E177" s="173" t="n">
        <v>2</v>
      </c>
      <c r="F177" s="172" t="n">
        <v>6</v>
      </c>
      <c r="G177" s="173" t="n">
        <v>9</v>
      </c>
      <c r="H177" s="172" t="n">
        <v>10</v>
      </c>
      <c r="I177" s="173" t="n">
        <v>15</v>
      </c>
      <c r="J177" s="172" t="n">
        <v>23</v>
      </c>
      <c r="K177" s="173" t="n">
        <v>16</v>
      </c>
      <c r="L177" s="174" t="n">
        <f aca="false">SUM(B177:K177)</f>
        <v>87</v>
      </c>
    </row>
    <row r="178" s="133" customFormat="true" ht="12.75" hidden="false" customHeight="false" outlineLevel="0" collapsed="false">
      <c r="A178" s="171" t="s">
        <v>170</v>
      </c>
      <c r="B178" s="172" t="n">
        <v>0</v>
      </c>
      <c r="C178" s="173" t="n">
        <v>0</v>
      </c>
      <c r="D178" s="172" t="n">
        <v>9</v>
      </c>
      <c r="E178" s="173" t="n">
        <v>9</v>
      </c>
      <c r="F178" s="172" t="n">
        <v>19</v>
      </c>
      <c r="G178" s="173" t="n">
        <v>22</v>
      </c>
      <c r="H178" s="172" t="n">
        <v>9</v>
      </c>
      <c r="I178" s="173" t="n">
        <v>12</v>
      </c>
      <c r="J178" s="172" t="n">
        <v>18</v>
      </c>
      <c r="K178" s="173" t="n">
        <v>28</v>
      </c>
      <c r="L178" s="174" t="n">
        <f aca="false">SUM(B178:K178)</f>
        <v>126</v>
      </c>
    </row>
    <row r="179" s="133" customFormat="true" ht="12.75" hidden="false" customHeight="false" outlineLevel="0" collapsed="false">
      <c r="A179" s="171" t="s">
        <v>171</v>
      </c>
      <c r="B179" s="172" t="n">
        <v>0</v>
      </c>
      <c r="C179" s="173" t="n">
        <v>0</v>
      </c>
      <c r="D179" s="172" t="n">
        <v>0</v>
      </c>
      <c r="E179" s="173" t="n">
        <v>0</v>
      </c>
      <c r="F179" s="172" t="n">
        <v>3</v>
      </c>
      <c r="G179" s="173" t="n">
        <v>7</v>
      </c>
      <c r="H179" s="172" t="n">
        <v>4</v>
      </c>
      <c r="I179" s="173" t="n">
        <v>7</v>
      </c>
      <c r="J179" s="172" t="n">
        <v>17</v>
      </c>
      <c r="K179" s="173" t="n">
        <v>8</v>
      </c>
      <c r="L179" s="174" t="n">
        <f aca="false">SUM(B179:K179)</f>
        <v>46</v>
      </c>
    </row>
    <row r="180" s="133" customFormat="true" ht="12.75" hidden="false" customHeight="false" outlineLevel="0" collapsed="false">
      <c r="A180" s="171" t="s">
        <v>172</v>
      </c>
      <c r="B180" s="172" t="n">
        <v>0</v>
      </c>
      <c r="C180" s="173" t="n">
        <v>0</v>
      </c>
      <c r="D180" s="172" t="n">
        <v>1</v>
      </c>
      <c r="E180" s="173" t="n">
        <v>0</v>
      </c>
      <c r="F180" s="172" t="n">
        <v>2</v>
      </c>
      <c r="G180" s="173" t="n">
        <v>3</v>
      </c>
      <c r="H180" s="172" t="n">
        <v>3</v>
      </c>
      <c r="I180" s="173" t="n">
        <v>6</v>
      </c>
      <c r="J180" s="172" t="n">
        <v>9</v>
      </c>
      <c r="K180" s="173" t="n">
        <v>6</v>
      </c>
      <c r="L180" s="174" t="n">
        <f aca="false">SUM(B180:K180)</f>
        <v>30</v>
      </c>
    </row>
    <row r="181" s="133" customFormat="true" ht="12.75" hidden="false" customHeight="false" outlineLevel="0" collapsed="false">
      <c r="A181" s="171" t="s">
        <v>173</v>
      </c>
      <c r="B181" s="172" t="n">
        <v>0</v>
      </c>
      <c r="C181" s="173" t="n">
        <v>0</v>
      </c>
      <c r="D181" s="172" t="n">
        <v>0</v>
      </c>
      <c r="E181" s="173" t="n">
        <v>3</v>
      </c>
      <c r="F181" s="172" t="n">
        <v>6</v>
      </c>
      <c r="G181" s="173" t="n">
        <v>5</v>
      </c>
      <c r="H181" s="172" t="n">
        <v>9</v>
      </c>
      <c r="I181" s="173" t="n">
        <v>5</v>
      </c>
      <c r="J181" s="172" t="n">
        <v>21</v>
      </c>
      <c r="K181" s="173" t="n">
        <v>8</v>
      </c>
      <c r="L181" s="174" t="n">
        <f aca="false">SUM(B181:K181)</f>
        <v>57</v>
      </c>
    </row>
    <row r="182" s="133" customFormat="true" ht="12.75" hidden="false" customHeight="false" outlineLevel="0" collapsed="false">
      <c r="A182" s="171" t="s">
        <v>174</v>
      </c>
      <c r="B182" s="172" t="n">
        <v>0</v>
      </c>
      <c r="C182" s="173" t="n">
        <v>0</v>
      </c>
      <c r="D182" s="172" t="n">
        <v>0</v>
      </c>
      <c r="E182" s="173" t="n">
        <v>0</v>
      </c>
      <c r="F182" s="172" t="n">
        <v>8</v>
      </c>
      <c r="G182" s="173" t="n">
        <v>6</v>
      </c>
      <c r="H182" s="172" t="n">
        <v>7</v>
      </c>
      <c r="I182" s="173" t="n">
        <v>3</v>
      </c>
      <c r="J182" s="172" t="n">
        <v>4</v>
      </c>
      <c r="K182" s="173" t="n">
        <v>14</v>
      </c>
      <c r="L182" s="174" t="n">
        <f aca="false">SUM(B182:K182)</f>
        <v>42</v>
      </c>
    </row>
    <row r="183" s="133" customFormat="true" ht="12.75" hidden="false" customHeight="false" outlineLevel="0" collapsed="false">
      <c r="A183" s="171" t="s">
        <v>175</v>
      </c>
      <c r="B183" s="172" t="n">
        <v>3</v>
      </c>
      <c r="C183" s="173" t="n">
        <v>2</v>
      </c>
      <c r="D183" s="172" t="n">
        <v>5</v>
      </c>
      <c r="E183" s="173" t="n">
        <v>7</v>
      </c>
      <c r="F183" s="172" t="n">
        <v>17</v>
      </c>
      <c r="G183" s="173" t="n">
        <v>9</v>
      </c>
      <c r="H183" s="172" t="n">
        <v>24</v>
      </c>
      <c r="I183" s="173" t="n">
        <v>22</v>
      </c>
      <c r="J183" s="172" t="n">
        <v>50</v>
      </c>
      <c r="K183" s="173" t="n">
        <v>49</v>
      </c>
      <c r="L183" s="174" t="n">
        <f aca="false">SUM(B183:K183)</f>
        <v>188</v>
      </c>
    </row>
    <row r="184" s="133" customFormat="true" ht="12.75" hidden="false" customHeight="false" outlineLevel="0" collapsed="false">
      <c r="A184" s="171" t="s">
        <v>176</v>
      </c>
      <c r="B184" s="172" t="n">
        <v>0</v>
      </c>
      <c r="C184" s="173" t="n">
        <v>0</v>
      </c>
      <c r="D184" s="172" t="n">
        <v>4</v>
      </c>
      <c r="E184" s="173" t="n">
        <v>6</v>
      </c>
      <c r="F184" s="172" t="n">
        <v>34</v>
      </c>
      <c r="G184" s="173" t="n">
        <v>24</v>
      </c>
      <c r="H184" s="172" t="n">
        <v>42</v>
      </c>
      <c r="I184" s="173" t="n">
        <v>32</v>
      </c>
      <c r="J184" s="172" t="n">
        <v>47</v>
      </c>
      <c r="K184" s="173" t="n">
        <v>58</v>
      </c>
      <c r="L184" s="174" t="n">
        <f aca="false">SUM(B184:K184)</f>
        <v>247</v>
      </c>
    </row>
    <row r="185" s="133" customFormat="true" ht="12.75" hidden="false" customHeight="false" outlineLevel="0" collapsed="false">
      <c r="A185" s="171" t="s">
        <v>177</v>
      </c>
      <c r="B185" s="172" t="n">
        <v>0</v>
      </c>
      <c r="C185" s="173" t="n">
        <v>0</v>
      </c>
      <c r="D185" s="172" t="n">
        <v>5</v>
      </c>
      <c r="E185" s="173" t="n">
        <v>1</v>
      </c>
      <c r="F185" s="172" t="n">
        <v>18</v>
      </c>
      <c r="G185" s="173" t="n">
        <v>16</v>
      </c>
      <c r="H185" s="172" t="n">
        <v>8</v>
      </c>
      <c r="I185" s="173" t="n">
        <v>14</v>
      </c>
      <c r="J185" s="172" t="n">
        <v>34</v>
      </c>
      <c r="K185" s="173" t="n">
        <v>22</v>
      </c>
      <c r="L185" s="174" t="n">
        <f aca="false">SUM(B185:K185)</f>
        <v>118</v>
      </c>
    </row>
    <row r="186" s="133" customFormat="true" ht="12.75" hidden="false" customHeight="false" outlineLevel="0" collapsed="false">
      <c r="A186" s="171" t="s">
        <v>178</v>
      </c>
      <c r="B186" s="172" t="n">
        <v>1</v>
      </c>
      <c r="C186" s="173" t="n">
        <v>1</v>
      </c>
      <c r="D186" s="172" t="n">
        <v>3</v>
      </c>
      <c r="E186" s="173" t="n">
        <v>3</v>
      </c>
      <c r="F186" s="172" t="n">
        <v>7</v>
      </c>
      <c r="G186" s="173" t="n">
        <v>9</v>
      </c>
      <c r="H186" s="172" t="n">
        <v>10</v>
      </c>
      <c r="I186" s="173" t="n">
        <v>9</v>
      </c>
      <c r="J186" s="172" t="n">
        <v>20</v>
      </c>
      <c r="K186" s="173" t="n">
        <v>7</v>
      </c>
      <c r="L186" s="174" t="n">
        <f aca="false">SUM(B186:K186)</f>
        <v>70</v>
      </c>
    </row>
    <row r="187" s="133" customFormat="true" ht="12.75" hidden="false" customHeight="false" outlineLevel="0" collapsed="false">
      <c r="A187" s="171" t="s">
        <v>179</v>
      </c>
      <c r="B187" s="172" t="n">
        <v>8</v>
      </c>
      <c r="C187" s="173" t="n">
        <v>3</v>
      </c>
      <c r="D187" s="172" t="n">
        <v>10</v>
      </c>
      <c r="E187" s="173" t="n">
        <v>6</v>
      </c>
      <c r="F187" s="172" t="n">
        <v>10</v>
      </c>
      <c r="G187" s="173" t="n">
        <v>12</v>
      </c>
      <c r="H187" s="172" t="n">
        <v>11</v>
      </c>
      <c r="I187" s="173" t="n">
        <v>11</v>
      </c>
      <c r="J187" s="172" t="n">
        <v>18</v>
      </c>
      <c r="K187" s="173" t="n">
        <v>30</v>
      </c>
      <c r="L187" s="174" t="n">
        <f aca="false">SUM(B187:K187)</f>
        <v>119</v>
      </c>
    </row>
    <row r="188" s="133" customFormat="true" ht="12.75" hidden="false" customHeight="false" outlineLevel="0" collapsed="false">
      <c r="A188" s="171" t="s">
        <v>180</v>
      </c>
      <c r="B188" s="172" t="n">
        <v>0</v>
      </c>
      <c r="C188" s="173" t="n">
        <v>0</v>
      </c>
      <c r="D188" s="172" t="n">
        <v>2</v>
      </c>
      <c r="E188" s="173" t="n">
        <v>0</v>
      </c>
      <c r="F188" s="172" t="n">
        <v>2</v>
      </c>
      <c r="G188" s="173" t="n">
        <v>3</v>
      </c>
      <c r="H188" s="172" t="n">
        <v>1</v>
      </c>
      <c r="I188" s="173" t="n">
        <v>3</v>
      </c>
      <c r="J188" s="172" t="n">
        <v>17</v>
      </c>
      <c r="K188" s="173" t="n">
        <v>8</v>
      </c>
      <c r="L188" s="174" t="n">
        <f aca="false">SUM(B188:K188)</f>
        <v>36</v>
      </c>
    </row>
    <row r="189" s="133" customFormat="true" ht="12.75" hidden="false" customHeight="false" outlineLevel="0" collapsed="false">
      <c r="A189" s="171" t="s">
        <v>181</v>
      </c>
      <c r="B189" s="172" t="n">
        <v>0</v>
      </c>
      <c r="C189" s="173" t="n">
        <v>0</v>
      </c>
      <c r="D189" s="172" t="n">
        <v>0</v>
      </c>
      <c r="E189" s="173" t="n">
        <v>0</v>
      </c>
      <c r="F189" s="172" t="n">
        <v>27</v>
      </c>
      <c r="G189" s="173" t="n">
        <v>28</v>
      </c>
      <c r="H189" s="172" t="n">
        <v>20</v>
      </c>
      <c r="I189" s="173" t="n">
        <v>18</v>
      </c>
      <c r="J189" s="172" t="n">
        <v>35</v>
      </c>
      <c r="K189" s="173" t="n">
        <v>37</v>
      </c>
      <c r="L189" s="174" t="n">
        <f aca="false">SUM(B189:K189)</f>
        <v>165</v>
      </c>
    </row>
    <row r="190" s="149" customFormat="true" ht="30" hidden="false" customHeight="true" outlineLevel="0" collapsed="false">
      <c r="A190" s="176" t="s">
        <v>182</v>
      </c>
      <c r="B190" s="147" t="n">
        <f aca="false">SUM(B143:B189)</f>
        <v>29</v>
      </c>
      <c r="C190" s="147" t="n">
        <f aca="false">SUM(C143:C189)</f>
        <v>28</v>
      </c>
      <c r="D190" s="147" t="n">
        <f aca="false">SUM(D143:D189)</f>
        <v>243</v>
      </c>
      <c r="E190" s="147" t="n">
        <f aca="false">SUM(E143:E189)</f>
        <v>198</v>
      </c>
      <c r="F190" s="147" t="n">
        <f aca="false">SUM(F143:F189)</f>
        <v>643</v>
      </c>
      <c r="G190" s="147" t="n">
        <f aca="false">SUM(G143:G189)</f>
        <v>627</v>
      </c>
      <c r="H190" s="147" t="n">
        <f aca="false">SUM(H143:H189)</f>
        <v>780</v>
      </c>
      <c r="I190" s="147" t="n">
        <f aca="false">SUM(I143:I189)</f>
        <v>697</v>
      </c>
      <c r="J190" s="147" t="n">
        <f aca="false">SUM(J143:J189)</f>
        <v>1697</v>
      </c>
      <c r="K190" s="147" t="n">
        <f aca="false">SUM(K143:K189)</f>
        <v>1584</v>
      </c>
      <c r="L190" s="147" t="n">
        <f aca="false">SUM(B190:K190)</f>
        <v>6526</v>
      </c>
    </row>
    <row r="193" customFormat="false" ht="50.25" hidden="false" customHeight="true" outlineLevel="0" collapsed="false">
      <c r="A193" s="3" t="s">
        <v>345</v>
      </c>
      <c r="B193" s="134" t="s">
        <v>358</v>
      </c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81"/>
    </row>
    <row r="194" s="170" customFormat="true" ht="51" hidden="false" customHeight="true" outlineLevel="0" collapsed="false">
      <c r="A194" s="162" t="s">
        <v>319</v>
      </c>
      <c r="B194" s="163" t="s">
        <v>320</v>
      </c>
      <c r="C194" s="163" t="s">
        <v>321</v>
      </c>
      <c r="D194" s="163" t="s">
        <v>322</v>
      </c>
      <c r="E194" s="163" t="s">
        <v>323</v>
      </c>
      <c r="F194" s="163" t="s">
        <v>324</v>
      </c>
      <c r="G194" s="163" t="s">
        <v>325</v>
      </c>
      <c r="H194" s="163" t="s">
        <v>326</v>
      </c>
      <c r="I194" s="163" t="s">
        <v>327</v>
      </c>
      <c r="J194" s="163" t="s">
        <v>328</v>
      </c>
      <c r="K194" s="163" t="s">
        <v>329</v>
      </c>
      <c r="L194" s="163" t="s">
        <v>330</v>
      </c>
    </row>
    <row r="195" s="133" customFormat="true" ht="12.75" hidden="false" customHeight="false" outlineLevel="0" collapsed="false">
      <c r="A195" s="171" t="s">
        <v>184</v>
      </c>
      <c r="B195" s="172" t="n">
        <v>1</v>
      </c>
      <c r="C195" s="173" t="n">
        <v>3</v>
      </c>
      <c r="D195" s="172" t="n">
        <v>1</v>
      </c>
      <c r="E195" s="173" t="n">
        <v>1</v>
      </c>
      <c r="F195" s="172" t="n">
        <v>2</v>
      </c>
      <c r="G195" s="173" t="n">
        <v>5</v>
      </c>
      <c r="H195" s="172" t="n">
        <v>6</v>
      </c>
      <c r="I195" s="173" t="n">
        <v>3</v>
      </c>
      <c r="J195" s="172" t="n">
        <v>12</v>
      </c>
      <c r="K195" s="173" t="n">
        <v>16</v>
      </c>
      <c r="L195" s="174" t="n">
        <v>50</v>
      </c>
    </row>
    <row r="196" s="133" customFormat="true" ht="12.75" hidden="false" customHeight="false" outlineLevel="0" collapsed="false">
      <c r="A196" s="171" t="s">
        <v>185</v>
      </c>
      <c r="B196" s="172" t="n">
        <v>0</v>
      </c>
      <c r="C196" s="173" t="n">
        <v>1</v>
      </c>
      <c r="D196" s="172" t="n">
        <v>1</v>
      </c>
      <c r="E196" s="173" t="n">
        <v>1</v>
      </c>
      <c r="F196" s="172" t="n">
        <v>3</v>
      </c>
      <c r="G196" s="173" t="n">
        <v>1</v>
      </c>
      <c r="H196" s="172" t="n">
        <v>3</v>
      </c>
      <c r="I196" s="173" t="n">
        <v>1</v>
      </c>
      <c r="J196" s="172" t="n">
        <v>7</v>
      </c>
      <c r="K196" s="173" t="n">
        <v>4</v>
      </c>
      <c r="L196" s="174" t="n">
        <v>22</v>
      </c>
    </row>
    <row r="197" s="133" customFormat="true" ht="12.75" hidden="false" customHeight="false" outlineLevel="0" collapsed="false">
      <c r="A197" s="171" t="s">
        <v>186</v>
      </c>
      <c r="B197" s="172" t="n">
        <v>2</v>
      </c>
      <c r="C197" s="173" t="n">
        <v>0</v>
      </c>
      <c r="D197" s="172" t="n">
        <v>2</v>
      </c>
      <c r="E197" s="173" t="n">
        <v>2</v>
      </c>
      <c r="F197" s="172" t="n">
        <v>5</v>
      </c>
      <c r="G197" s="173" t="n">
        <v>4</v>
      </c>
      <c r="H197" s="172" t="n">
        <v>4</v>
      </c>
      <c r="I197" s="173" t="n">
        <v>6</v>
      </c>
      <c r="J197" s="172" t="n">
        <v>13</v>
      </c>
      <c r="K197" s="173" t="n">
        <v>10</v>
      </c>
      <c r="L197" s="174" t="n">
        <v>48</v>
      </c>
    </row>
    <row r="198" s="133" customFormat="true" ht="12.75" hidden="false" customHeight="false" outlineLevel="0" collapsed="false">
      <c r="A198" s="171" t="s">
        <v>187</v>
      </c>
      <c r="B198" s="172" t="n">
        <v>1</v>
      </c>
      <c r="C198" s="173" t="n">
        <v>0</v>
      </c>
      <c r="D198" s="172" t="n">
        <v>8</v>
      </c>
      <c r="E198" s="173" t="n">
        <v>5</v>
      </c>
      <c r="F198" s="172" t="n">
        <v>16</v>
      </c>
      <c r="G198" s="173" t="n">
        <v>19</v>
      </c>
      <c r="H198" s="172" t="n">
        <v>20</v>
      </c>
      <c r="I198" s="173" t="n">
        <v>13</v>
      </c>
      <c r="J198" s="172" t="n">
        <v>49</v>
      </c>
      <c r="K198" s="173" t="n">
        <v>31</v>
      </c>
      <c r="L198" s="174" t="n">
        <v>162</v>
      </c>
    </row>
    <row r="199" s="133" customFormat="true" ht="12.75" hidden="false" customHeight="false" outlineLevel="0" collapsed="false">
      <c r="A199" s="171" t="s">
        <v>188</v>
      </c>
      <c r="B199" s="172" t="n">
        <v>0</v>
      </c>
      <c r="C199" s="173" t="n">
        <v>0</v>
      </c>
      <c r="D199" s="172" t="n">
        <v>10</v>
      </c>
      <c r="E199" s="173" t="n">
        <v>5</v>
      </c>
      <c r="F199" s="172" t="n">
        <v>10</v>
      </c>
      <c r="G199" s="173" t="n">
        <v>6</v>
      </c>
      <c r="H199" s="172" t="n">
        <v>4</v>
      </c>
      <c r="I199" s="173" t="n">
        <v>7</v>
      </c>
      <c r="J199" s="172" t="n">
        <v>3</v>
      </c>
      <c r="K199" s="173" t="n">
        <v>1</v>
      </c>
      <c r="L199" s="174" t="n">
        <v>46</v>
      </c>
    </row>
    <row r="200" s="133" customFormat="true" ht="12.75" hidden="false" customHeight="false" outlineLevel="0" collapsed="false">
      <c r="A200" s="171" t="s">
        <v>189</v>
      </c>
      <c r="B200" s="172" t="n">
        <v>1</v>
      </c>
      <c r="C200" s="173" t="n">
        <v>1</v>
      </c>
      <c r="D200" s="172" t="n">
        <v>2</v>
      </c>
      <c r="E200" s="173" t="n">
        <v>2</v>
      </c>
      <c r="F200" s="172" t="n">
        <v>8</v>
      </c>
      <c r="G200" s="173" t="n">
        <v>8</v>
      </c>
      <c r="H200" s="172" t="n">
        <v>7</v>
      </c>
      <c r="I200" s="173" t="n">
        <v>12</v>
      </c>
      <c r="J200" s="172" t="n">
        <v>17</v>
      </c>
      <c r="K200" s="173" t="n">
        <v>17</v>
      </c>
      <c r="L200" s="174" t="n">
        <v>75</v>
      </c>
    </row>
    <row r="201" s="133" customFormat="true" ht="12.75" hidden="false" customHeight="false" outlineLevel="0" collapsed="false">
      <c r="A201" s="171" t="s">
        <v>16</v>
      </c>
      <c r="B201" s="172" t="n">
        <v>10</v>
      </c>
      <c r="C201" s="173" t="n">
        <v>10</v>
      </c>
      <c r="D201" s="172" t="n">
        <v>39</v>
      </c>
      <c r="E201" s="173" t="n">
        <v>25</v>
      </c>
      <c r="F201" s="172" t="n">
        <v>62</v>
      </c>
      <c r="G201" s="173" t="n">
        <v>62</v>
      </c>
      <c r="H201" s="172" t="n">
        <v>79</v>
      </c>
      <c r="I201" s="173" t="n">
        <v>80</v>
      </c>
      <c r="J201" s="172" t="n">
        <v>199</v>
      </c>
      <c r="K201" s="173" t="n">
        <v>165</v>
      </c>
      <c r="L201" s="174" t="n">
        <v>731</v>
      </c>
    </row>
    <row r="202" s="133" customFormat="true" ht="12.75" hidden="false" customHeight="false" outlineLevel="0" collapsed="false">
      <c r="A202" s="171" t="s">
        <v>190</v>
      </c>
      <c r="B202" s="172" t="n">
        <v>0</v>
      </c>
      <c r="C202" s="173" t="n">
        <v>0</v>
      </c>
      <c r="D202" s="172" t="n">
        <v>0</v>
      </c>
      <c r="E202" s="173" t="n">
        <v>0</v>
      </c>
      <c r="F202" s="172" t="n">
        <v>4</v>
      </c>
      <c r="G202" s="173" t="n">
        <v>2</v>
      </c>
      <c r="H202" s="172" t="n">
        <v>9</v>
      </c>
      <c r="I202" s="173" t="n">
        <v>3</v>
      </c>
      <c r="J202" s="172" t="n">
        <v>0</v>
      </c>
      <c r="K202" s="173" t="n">
        <v>0</v>
      </c>
      <c r="L202" s="174" t="n">
        <v>18</v>
      </c>
    </row>
    <row r="203" s="133" customFormat="true" ht="12.75" hidden="false" customHeight="false" outlineLevel="0" collapsed="false">
      <c r="A203" s="171" t="s">
        <v>191</v>
      </c>
      <c r="B203" s="172" t="n">
        <v>0</v>
      </c>
      <c r="C203" s="173" t="n">
        <v>0</v>
      </c>
      <c r="D203" s="172" t="n">
        <v>0</v>
      </c>
      <c r="E203" s="173" t="n">
        <v>0</v>
      </c>
      <c r="F203" s="172" t="n">
        <v>2</v>
      </c>
      <c r="G203" s="173" t="n">
        <v>1</v>
      </c>
      <c r="H203" s="172" t="n">
        <v>1</v>
      </c>
      <c r="I203" s="173" t="n">
        <v>2</v>
      </c>
      <c r="J203" s="172" t="n">
        <v>5</v>
      </c>
      <c r="K203" s="173" t="n">
        <v>4</v>
      </c>
      <c r="L203" s="174" t="n">
        <v>15</v>
      </c>
    </row>
    <row r="204" s="133" customFormat="true" ht="12.75" hidden="false" customHeight="false" outlineLevel="0" collapsed="false">
      <c r="A204" s="171" t="s">
        <v>192</v>
      </c>
      <c r="B204" s="172" t="n">
        <v>0</v>
      </c>
      <c r="C204" s="173" t="n">
        <v>0</v>
      </c>
      <c r="D204" s="172" t="n">
        <v>0</v>
      </c>
      <c r="E204" s="173" t="n">
        <v>2</v>
      </c>
      <c r="F204" s="172" t="n">
        <v>5</v>
      </c>
      <c r="G204" s="173" t="n">
        <v>2</v>
      </c>
      <c r="H204" s="172" t="n">
        <v>1</v>
      </c>
      <c r="I204" s="173" t="n">
        <v>2</v>
      </c>
      <c r="J204" s="172" t="n">
        <v>8</v>
      </c>
      <c r="K204" s="173" t="n">
        <v>4</v>
      </c>
      <c r="L204" s="174" t="n">
        <v>24</v>
      </c>
    </row>
    <row r="205" s="133" customFormat="true" ht="12.75" hidden="false" customHeight="false" outlineLevel="0" collapsed="false">
      <c r="A205" s="171" t="s">
        <v>193</v>
      </c>
      <c r="B205" s="172" t="n">
        <v>1</v>
      </c>
      <c r="C205" s="173" t="n">
        <v>0</v>
      </c>
      <c r="D205" s="172" t="n">
        <v>2</v>
      </c>
      <c r="E205" s="173" t="n">
        <v>1</v>
      </c>
      <c r="F205" s="172" t="n">
        <v>2</v>
      </c>
      <c r="G205" s="173" t="n">
        <v>2</v>
      </c>
      <c r="H205" s="172" t="n">
        <v>2</v>
      </c>
      <c r="I205" s="173" t="n">
        <v>5</v>
      </c>
      <c r="J205" s="172" t="n">
        <v>2</v>
      </c>
      <c r="K205" s="173" t="n">
        <v>3</v>
      </c>
      <c r="L205" s="174" t="n">
        <v>20</v>
      </c>
    </row>
    <row r="206" s="133" customFormat="true" ht="12.75" hidden="false" customHeight="false" outlineLevel="0" collapsed="false">
      <c r="A206" s="171" t="s">
        <v>359</v>
      </c>
      <c r="B206" s="172" t="n">
        <v>3</v>
      </c>
      <c r="C206" s="173" t="n">
        <v>5</v>
      </c>
      <c r="D206" s="172" t="n">
        <v>1</v>
      </c>
      <c r="E206" s="173" t="n">
        <v>1</v>
      </c>
      <c r="F206" s="172" t="n">
        <v>6</v>
      </c>
      <c r="G206" s="173" t="n">
        <v>3</v>
      </c>
      <c r="H206" s="172" t="n">
        <v>4</v>
      </c>
      <c r="I206" s="173" t="n">
        <v>5</v>
      </c>
      <c r="J206" s="172" t="n">
        <v>12</v>
      </c>
      <c r="K206" s="173" t="n">
        <v>3</v>
      </c>
      <c r="L206" s="174" t="n">
        <v>43</v>
      </c>
    </row>
    <row r="207" s="133" customFormat="true" ht="12.75" hidden="false" customHeight="false" outlineLevel="0" collapsed="false">
      <c r="A207" s="171" t="s">
        <v>195</v>
      </c>
      <c r="B207" s="172" t="n">
        <v>2</v>
      </c>
      <c r="C207" s="173" t="n">
        <v>2</v>
      </c>
      <c r="D207" s="172" t="n">
        <v>1</v>
      </c>
      <c r="E207" s="173" t="n">
        <v>2</v>
      </c>
      <c r="F207" s="172" t="n">
        <v>4</v>
      </c>
      <c r="G207" s="173" t="n">
        <v>2</v>
      </c>
      <c r="H207" s="172" t="n">
        <v>6</v>
      </c>
      <c r="I207" s="173" t="n">
        <v>3</v>
      </c>
      <c r="J207" s="172" t="n">
        <v>6</v>
      </c>
      <c r="K207" s="173" t="n">
        <v>11</v>
      </c>
      <c r="L207" s="174" t="n">
        <v>39</v>
      </c>
    </row>
    <row r="208" s="133" customFormat="true" ht="12.75" hidden="false" customHeight="false" outlineLevel="0" collapsed="false">
      <c r="A208" s="171" t="s">
        <v>196</v>
      </c>
      <c r="B208" s="172" t="n">
        <v>0</v>
      </c>
      <c r="C208" s="173" t="n">
        <v>1</v>
      </c>
      <c r="D208" s="172" t="n">
        <v>4</v>
      </c>
      <c r="E208" s="173" t="n">
        <v>3</v>
      </c>
      <c r="F208" s="172" t="n">
        <v>3</v>
      </c>
      <c r="G208" s="173" t="n">
        <v>4</v>
      </c>
      <c r="H208" s="172" t="n">
        <v>7</v>
      </c>
      <c r="I208" s="173" t="n">
        <v>2</v>
      </c>
      <c r="J208" s="172" t="n">
        <v>9</v>
      </c>
      <c r="K208" s="173" t="n">
        <v>7</v>
      </c>
      <c r="L208" s="174" t="n">
        <v>40</v>
      </c>
    </row>
    <row r="209" s="133" customFormat="true" ht="12.75" hidden="false" customHeight="false" outlineLevel="0" collapsed="false">
      <c r="A209" s="171" t="s">
        <v>197</v>
      </c>
      <c r="B209" s="172" t="n">
        <v>3</v>
      </c>
      <c r="C209" s="173" t="n">
        <v>4</v>
      </c>
      <c r="D209" s="172" t="n">
        <v>2</v>
      </c>
      <c r="E209" s="173" t="n">
        <v>3</v>
      </c>
      <c r="F209" s="172" t="n">
        <v>2</v>
      </c>
      <c r="G209" s="173" t="n">
        <v>3</v>
      </c>
      <c r="H209" s="172" t="n">
        <v>3</v>
      </c>
      <c r="I209" s="173" t="n">
        <v>5</v>
      </c>
      <c r="J209" s="172" t="n">
        <v>9</v>
      </c>
      <c r="K209" s="173" t="n">
        <v>11</v>
      </c>
      <c r="L209" s="174" t="n">
        <v>45</v>
      </c>
    </row>
    <row r="210" s="133" customFormat="true" ht="12.75" hidden="false" customHeight="false" outlineLevel="0" collapsed="false">
      <c r="A210" s="171" t="s">
        <v>199</v>
      </c>
      <c r="B210" s="172" t="n">
        <v>0</v>
      </c>
      <c r="C210" s="173" t="n">
        <v>0</v>
      </c>
      <c r="D210" s="172" t="n">
        <v>2</v>
      </c>
      <c r="E210" s="173" t="n">
        <v>4</v>
      </c>
      <c r="F210" s="172" t="n">
        <v>6</v>
      </c>
      <c r="G210" s="173" t="n">
        <v>3</v>
      </c>
      <c r="H210" s="172" t="n">
        <v>4</v>
      </c>
      <c r="I210" s="173" t="n">
        <v>6</v>
      </c>
      <c r="J210" s="172" t="n">
        <v>5</v>
      </c>
      <c r="K210" s="173" t="n">
        <v>6</v>
      </c>
      <c r="L210" s="174" t="n">
        <v>36</v>
      </c>
    </row>
    <row r="211" s="133" customFormat="true" ht="12.75" hidden="false" customHeight="false" outlineLevel="0" collapsed="false">
      <c r="A211" s="171" t="s">
        <v>200</v>
      </c>
      <c r="B211" s="172" t="n">
        <v>1</v>
      </c>
      <c r="C211" s="173" t="n">
        <v>4</v>
      </c>
      <c r="D211" s="172" t="n">
        <v>3</v>
      </c>
      <c r="E211" s="173" t="n">
        <v>1</v>
      </c>
      <c r="F211" s="172" t="n">
        <v>8</v>
      </c>
      <c r="G211" s="173" t="n">
        <v>4</v>
      </c>
      <c r="H211" s="172" t="n">
        <v>5</v>
      </c>
      <c r="I211" s="173" t="n">
        <v>2</v>
      </c>
      <c r="J211" s="172" t="n">
        <v>8</v>
      </c>
      <c r="K211" s="173" t="n">
        <v>6</v>
      </c>
      <c r="L211" s="174" t="n">
        <v>42</v>
      </c>
    </row>
    <row r="212" s="149" customFormat="true" ht="30" hidden="false" customHeight="true" outlineLevel="0" collapsed="false">
      <c r="A212" s="176" t="s">
        <v>201</v>
      </c>
      <c r="B212" s="147" t="n">
        <f aca="false">SUM(B195:B211)</f>
        <v>25</v>
      </c>
      <c r="C212" s="147" t="n">
        <f aca="false">SUM(C195:C211)</f>
        <v>31</v>
      </c>
      <c r="D212" s="147" t="n">
        <f aca="false">SUM(D195:D211)</f>
        <v>78</v>
      </c>
      <c r="E212" s="147" t="n">
        <f aca="false">SUM(E195:E211)</f>
        <v>58</v>
      </c>
      <c r="F212" s="147" t="n">
        <f aca="false">SUM(F195:F211)</f>
        <v>148</v>
      </c>
      <c r="G212" s="147" t="n">
        <f aca="false">SUM(G195:G211)</f>
        <v>131</v>
      </c>
      <c r="H212" s="147" t="n">
        <f aca="false">SUM(H195:H211)</f>
        <v>165</v>
      </c>
      <c r="I212" s="147" t="n">
        <f aca="false">SUM(I195:I211)</f>
        <v>157</v>
      </c>
      <c r="J212" s="147" t="n">
        <f aca="false">SUM(J195:J211)</f>
        <v>364</v>
      </c>
      <c r="K212" s="147" t="n">
        <f aca="false">SUM(K195:K211)</f>
        <v>299</v>
      </c>
      <c r="L212" s="147" t="n">
        <f aca="false">SUM(L195:L211)</f>
        <v>1456</v>
      </c>
    </row>
    <row r="213" s="62" customFormat="true" ht="12.75" hidden="false" customHeight="false" outlineLevel="0" collapsed="false"/>
    <row r="214" s="62" customFormat="true" ht="12.75" hidden="false" customHeight="false" outlineLevel="0" collapsed="false">
      <c r="A214" s="30" t="s">
        <v>339</v>
      </c>
    </row>
    <row r="217" customFormat="false" ht="50.25" hidden="false" customHeight="true" outlineLevel="0" collapsed="false">
      <c r="A217" s="3" t="s">
        <v>345</v>
      </c>
      <c r="B217" s="134" t="s">
        <v>360</v>
      </c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81"/>
    </row>
    <row r="218" s="170" customFormat="true" ht="51" hidden="false" customHeight="true" outlineLevel="0" collapsed="false">
      <c r="A218" s="162" t="s">
        <v>319</v>
      </c>
      <c r="B218" s="163" t="s">
        <v>320</v>
      </c>
      <c r="C218" s="163" t="s">
        <v>321</v>
      </c>
      <c r="D218" s="163" t="s">
        <v>322</v>
      </c>
      <c r="E218" s="163" t="s">
        <v>323</v>
      </c>
      <c r="F218" s="163" t="s">
        <v>324</v>
      </c>
      <c r="G218" s="163" t="s">
        <v>325</v>
      </c>
      <c r="H218" s="163" t="s">
        <v>326</v>
      </c>
      <c r="I218" s="163" t="s">
        <v>327</v>
      </c>
      <c r="J218" s="163" t="s">
        <v>328</v>
      </c>
      <c r="K218" s="163" t="s">
        <v>329</v>
      </c>
      <c r="L218" s="163" t="s">
        <v>330</v>
      </c>
    </row>
    <row r="219" s="133" customFormat="true" ht="12.75" hidden="false" customHeight="false" outlineLevel="0" collapsed="false">
      <c r="A219" s="171" t="s">
        <v>204</v>
      </c>
      <c r="B219" s="172" t="n">
        <v>0</v>
      </c>
      <c r="C219" s="173" t="n">
        <v>0</v>
      </c>
      <c r="D219" s="172" t="n">
        <v>3</v>
      </c>
      <c r="E219" s="173" t="n">
        <v>5</v>
      </c>
      <c r="F219" s="172" t="n">
        <v>14</v>
      </c>
      <c r="G219" s="173" t="n">
        <v>8</v>
      </c>
      <c r="H219" s="172" t="n">
        <v>5</v>
      </c>
      <c r="I219" s="173" t="n">
        <v>9</v>
      </c>
      <c r="J219" s="172" t="n">
        <v>22</v>
      </c>
      <c r="K219" s="173" t="n">
        <v>18</v>
      </c>
      <c r="L219" s="174" t="n">
        <v>84</v>
      </c>
    </row>
    <row r="220" s="133" customFormat="true" ht="12.75" hidden="false" customHeight="false" outlineLevel="0" collapsed="false">
      <c r="A220" s="171" t="s">
        <v>205</v>
      </c>
      <c r="B220" s="172" t="n">
        <v>1</v>
      </c>
      <c r="C220" s="173" t="n">
        <v>1</v>
      </c>
      <c r="D220" s="172" t="n">
        <v>8</v>
      </c>
      <c r="E220" s="173" t="n">
        <v>8</v>
      </c>
      <c r="F220" s="172" t="n">
        <v>9</v>
      </c>
      <c r="G220" s="173" t="n">
        <v>6</v>
      </c>
      <c r="H220" s="172" t="n">
        <v>14</v>
      </c>
      <c r="I220" s="173" t="n">
        <v>16</v>
      </c>
      <c r="J220" s="172" t="n">
        <v>29</v>
      </c>
      <c r="K220" s="173" t="n">
        <v>27</v>
      </c>
      <c r="L220" s="174" t="n">
        <v>119</v>
      </c>
    </row>
    <row r="221" s="133" customFormat="true" ht="12.75" hidden="false" customHeight="false" outlineLevel="0" collapsed="false">
      <c r="A221" s="171" t="s">
        <v>206</v>
      </c>
      <c r="B221" s="172" t="n">
        <v>0</v>
      </c>
      <c r="C221" s="173" t="n">
        <v>0</v>
      </c>
      <c r="D221" s="172" t="n">
        <v>0</v>
      </c>
      <c r="E221" s="173" t="n">
        <v>0</v>
      </c>
      <c r="F221" s="172" t="n">
        <v>0</v>
      </c>
      <c r="G221" s="173" t="n">
        <v>0</v>
      </c>
      <c r="H221" s="172" t="n">
        <v>0</v>
      </c>
      <c r="I221" s="173" t="n">
        <v>0</v>
      </c>
      <c r="J221" s="172" t="n">
        <v>4</v>
      </c>
      <c r="K221" s="173" t="n">
        <v>2</v>
      </c>
      <c r="L221" s="174" t="n">
        <v>6</v>
      </c>
    </row>
    <row r="222" s="133" customFormat="true" ht="12.75" hidden="false" customHeight="false" outlineLevel="0" collapsed="false">
      <c r="A222" s="171" t="s">
        <v>207</v>
      </c>
      <c r="B222" s="172" t="n">
        <v>0</v>
      </c>
      <c r="C222" s="173" t="n">
        <v>0</v>
      </c>
      <c r="D222" s="172" t="n">
        <v>0</v>
      </c>
      <c r="E222" s="173" t="n">
        <v>2</v>
      </c>
      <c r="F222" s="172" t="n">
        <v>0</v>
      </c>
      <c r="G222" s="173" t="n">
        <v>1</v>
      </c>
      <c r="H222" s="172" t="n">
        <v>9</v>
      </c>
      <c r="I222" s="173" t="n">
        <v>6</v>
      </c>
      <c r="J222" s="172" t="n">
        <v>5</v>
      </c>
      <c r="K222" s="173" t="n">
        <v>14</v>
      </c>
      <c r="L222" s="174" t="n">
        <v>37</v>
      </c>
    </row>
    <row r="223" s="133" customFormat="true" ht="12.75" hidden="false" customHeight="false" outlineLevel="0" collapsed="false">
      <c r="A223" s="171" t="s">
        <v>208</v>
      </c>
      <c r="B223" s="172" t="n">
        <v>0</v>
      </c>
      <c r="C223" s="173" t="n">
        <v>0</v>
      </c>
      <c r="D223" s="172" t="n">
        <v>2</v>
      </c>
      <c r="E223" s="173" t="n">
        <v>0</v>
      </c>
      <c r="F223" s="172" t="n">
        <v>0</v>
      </c>
      <c r="G223" s="173" t="n">
        <v>0</v>
      </c>
      <c r="H223" s="172" t="n">
        <v>6</v>
      </c>
      <c r="I223" s="173" t="n">
        <v>0</v>
      </c>
      <c r="J223" s="172" t="n">
        <v>7</v>
      </c>
      <c r="K223" s="173" t="n">
        <v>2</v>
      </c>
      <c r="L223" s="174" t="n">
        <v>17</v>
      </c>
    </row>
    <row r="224" s="133" customFormat="true" ht="12.75" hidden="false" customHeight="false" outlineLevel="0" collapsed="false">
      <c r="A224" s="171" t="s">
        <v>209</v>
      </c>
      <c r="B224" s="172" t="n">
        <v>0</v>
      </c>
      <c r="C224" s="173" t="n">
        <v>0</v>
      </c>
      <c r="D224" s="172" t="n">
        <v>2</v>
      </c>
      <c r="E224" s="173" t="n">
        <v>2</v>
      </c>
      <c r="F224" s="172" t="n">
        <v>5</v>
      </c>
      <c r="G224" s="173" t="n">
        <v>1</v>
      </c>
      <c r="H224" s="172" t="n">
        <v>5</v>
      </c>
      <c r="I224" s="173" t="n">
        <v>3</v>
      </c>
      <c r="J224" s="172" t="n">
        <v>10</v>
      </c>
      <c r="K224" s="173" t="n">
        <v>12</v>
      </c>
      <c r="L224" s="174" t="n">
        <v>40</v>
      </c>
    </row>
    <row r="225" s="133" customFormat="true" ht="12.75" hidden="false" customHeight="false" outlineLevel="0" collapsed="false">
      <c r="A225" s="171" t="s">
        <v>210</v>
      </c>
      <c r="B225" s="172" t="n">
        <v>0</v>
      </c>
      <c r="C225" s="173" t="n">
        <v>0</v>
      </c>
      <c r="D225" s="172" t="n">
        <v>2</v>
      </c>
      <c r="E225" s="173" t="n">
        <v>1</v>
      </c>
      <c r="F225" s="172" t="n">
        <v>6</v>
      </c>
      <c r="G225" s="173" t="n">
        <v>3</v>
      </c>
      <c r="H225" s="172" t="n">
        <v>5</v>
      </c>
      <c r="I225" s="173" t="n">
        <v>4</v>
      </c>
      <c r="J225" s="172" t="n">
        <v>16</v>
      </c>
      <c r="K225" s="173" t="n">
        <v>11</v>
      </c>
      <c r="L225" s="174" t="n">
        <v>48</v>
      </c>
    </row>
    <row r="226" s="133" customFormat="true" ht="12.75" hidden="false" customHeight="false" outlineLevel="0" collapsed="false">
      <c r="A226" s="171" t="s">
        <v>211</v>
      </c>
      <c r="B226" s="172" t="n">
        <v>2</v>
      </c>
      <c r="C226" s="173" t="n">
        <v>0</v>
      </c>
      <c r="D226" s="172" t="n">
        <v>6</v>
      </c>
      <c r="E226" s="173" t="n">
        <v>1</v>
      </c>
      <c r="F226" s="172" t="n">
        <v>11</v>
      </c>
      <c r="G226" s="173" t="n">
        <v>8</v>
      </c>
      <c r="H226" s="172" t="n">
        <v>9</v>
      </c>
      <c r="I226" s="173" t="n">
        <v>12</v>
      </c>
      <c r="J226" s="172" t="n">
        <v>26</v>
      </c>
      <c r="K226" s="173" t="n">
        <v>20</v>
      </c>
      <c r="L226" s="174" t="n">
        <v>95</v>
      </c>
    </row>
    <row r="227" s="133" customFormat="true" ht="12.75" hidden="false" customHeight="false" outlineLevel="0" collapsed="false">
      <c r="A227" s="171" t="s">
        <v>212</v>
      </c>
      <c r="B227" s="172" t="n">
        <v>0</v>
      </c>
      <c r="C227" s="173" t="n">
        <v>0</v>
      </c>
      <c r="D227" s="172" t="n">
        <v>5</v>
      </c>
      <c r="E227" s="173" t="n">
        <v>1</v>
      </c>
      <c r="F227" s="172" t="n">
        <v>1</v>
      </c>
      <c r="G227" s="173" t="n">
        <v>4</v>
      </c>
      <c r="H227" s="172" t="n">
        <v>3</v>
      </c>
      <c r="I227" s="173" t="n">
        <v>4</v>
      </c>
      <c r="J227" s="172" t="n">
        <v>7</v>
      </c>
      <c r="K227" s="173" t="n">
        <v>9</v>
      </c>
      <c r="L227" s="174" t="n">
        <v>34</v>
      </c>
    </row>
    <row r="228" s="133" customFormat="true" ht="12.75" hidden="false" customHeight="false" outlineLevel="0" collapsed="false">
      <c r="A228" s="171" t="s">
        <v>213</v>
      </c>
      <c r="B228" s="172" t="n">
        <v>0</v>
      </c>
      <c r="C228" s="173" t="n">
        <v>0</v>
      </c>
      <c r="D228" s="172" t="n">
        <v>12</v>
      </c>
      <c r="E228" s="173" t="n">
        <v>6</v>
      </c>
      <c r="F228" s="172" t="n">
        <v>14</v>
      </c>
      <c r="G228" s="173" t="n">
        <v>18</v>
      </c>
      <c r="H228" s="172" t="n">
        <v>20</v>
      </c>
      <c r="I228" s="173" t="n">
        <v>24</v>
      </c>
      <c r="J228" s="172" t="n">
        <v>49</v>
      </c>
      <c r="K228" s="173" t="n">
        <v>64</v>
      </c>
      <c r="L228" s="174" t="n">
        <v>207</v>
      </c>
    </row>
    <row r="229" s="133" customFormat="true" ht="12.75" hidden="false" customHeight="false" outlineLevel="0" collapsed="false">
      <c r="A229" s="171" t="s">
        <v>214</v>
      </c>
      <c r="B229" s="172" t="n">
        <v>0</v>
      </c>
      <c r="C229" s="173" t="n">
        <v>0</v>
      </c>
      <c r="D229" s="172" t="n">
        <v>4</v>
      </c>
      <c r="E229" s="173" t="n">
        <v>5</v>
      </c>
      <c r="F229" s="172" t="n">
        <v>13</v>
      </c>
      <c r="G229" s="173" t="n">
        <v>6</v>
      </c>
      <c r="H229" s="172" t="n">
        <v>12</v>
      </c>
      <c r="I229" s="173" t="n">
        <v>5</v>
      </c>
      <c r="J229" s="172" t="n">
        <v>7</v>
      </c>
      <c r="K229" s="173" t="n">
        <v>11</v>
      </c>
      <c r="L229" s="174" t="n">
        <v>63</v>
      </c>
    </row>
    <row r="230" s="133" customFormat="true" ht="12.75" hidden="false" customHeight="false" outlineLevel="0" collapsed="false">
      <c r="A230" s="171" t="s">
        <v>215</v>
      </c>
      <c r="B230" s="172" t="n">
        <v>1</v>
      </c>
      <c r="C230" s="173" t="n">
        <v>3</v>
      </c>
      <c r="D230" s="172" t="n">
        <v>6</v>
      </c>
      <c r="E230" s="173" t="n">
        <v>10</v>
      </c>
      <c r="F230" s="172" t="n">
        <v>22</v>
      </c>
      <c r="G230" s="173" t="n">
        <v>16</v>
      </c>
      <c r="H230" s="172" t="n">
        <v>21</v>
      </c>
      <c r="I230" s="173" t="n">
        <v>14</v>
      </c>
      <c r="J230" s="172" t="n">
        <v>28</v>
      </c>
      <c r="K230" s="173" t="n">
        <v>27</v>
      </c>
      <c r="L230" s="174" t="n">
        <v>148</v>
      </c>
    </row>
    <row r="231" s="133" customFormat="true" ht="12.75" hidden="false" customHeight="false" outlineLevel="0" collapsed="false">
      <c r="A231" s="171" t="s">
        <v>216</v>
      </c>
      <c r="B231" s="172" t="n">
        <v>0</v>
      </c>
      <c r="C231" s="173" t="n">
        <v>0</v>
      </c>
      <c r="D231" s="172" t="n">
        <v>0</v>
      </c>
      <c r="E231" s="173" t="n">
        <v>0</v>
      </c>
      <c r="F231" s="172" t="n">
        <v>11</v>
      </c>
      <c r="G231" s="173" t="n">
        <v>7</v>
      </c>
      <c r="H231" s="172" t="n">
        <v>10</v>
      </c>
      <c r="I231" s="173" t="n">
        <v>8</v>
      </c>
      <c r="J231" s="172" t="n">
        <v>16</v>
      </c>
      <c r="K231" s="173" t="n">
        <v>11</v>
      </c>
      <c r="L231" s="174" t="n">
        <v>63</v>
      </c>
    </row>
    <row r="232" s="133" customFormat="true" ht="12.75" hidden="false" customHeight="false" outlineLevel="0" collapsed="false">
      <c r="A232" s="171" t="s">
        <v>17</v>
      </c>
      <c r="B232" s="172" t="n">
        <v>16</v>
      </c>
      <c r="C232" s="173" t="n">
        <v>7</v>
      </c>
      <c r="D232" s="172" t="n">
        <v>20</v>
      </c>
      <c r="E232" s="173" t="n">
        <v>17</v>
      </c>
      <c r="F232" s="172" t="n">
        <v>62</v>
      </c>
      <c r="G232" s="173" t="n">
        <v>71</v>
      </c>
      <c r="H232" s="172" t="n">
        <v>76</v>
      </c>
      <c r="I232" s="173" t="n">
        <v>63</v>
      </c>
      <c r="J232" s="172" t="n">
        <v>259</v>
      </c>
      <c r="K232" s="173" t="n">
        <v>234</v>
      </c>
      <c r="L232" s="174" t="n">
        <v>825</v>
      </c>
    </row>
    <row r="233" s="133" customFormat="true" ht="12.75" hidden="false" customHeight="false" outlineLevel="0" collapsed="false">
      <c r="A233" s="171" t="s">
        <v>217</v>
      </c>
      <c r="B233" s="172" t="n">
        <v>0</v>
      </c>
      <c r="C233" s="173" t="n">
        <v>0</v>
      </c>
      <c r="D233" s="172" t="n">
        <v>0</v>
      </c>
      <c r="E233" s="173" t="n">
        <v>0</v>
      </c>
      <c r="F233" s="172" t="n">
        <v>4</v>
      </c>
      <c r="G233" s="173" t="n">
        <v>2</v>
      </c>
      <c r="H233" s="172" t="n">
        <v>5</v>
      </c>
      <c r="I233" s="173" t="n">
        <v>6</v>
      </c>
      <c r="J233" s="172" t="n">
        <v>3</v>
      </c>
      <c r="K233" s="173" t="n">
        <v>8</v>
      </c>
      <c r="L233" s="174" t="n">
        <v>28</v>
      </c>
    </row>
    <row r="234" s="133" customFormat="true" ht="12.75" hidden="false" customHeight="false" outlineLevel="0" collapsed="false">
      <c r="A234" s="171" t="s">
        <v>218</v>
      </c>
      <c r="B234" s="172" t="n">
        <v>1</v>
      </c>
      <c r="C234" s="173" t="n">
        <v>2</v>
      </c>
      <c r="D234" s="172" t="n">
        <v>3</v>
      </c>
      <c r="E234" s="173" t="n">
        <v>2</v>
      </c>
      <c r="F234" s="172" t="n">
        <v>9</v>
      </c>
      <c r="G234" s="173" t="n">
        <v>2</v>
      </c>
      <c r="H234" s="172" t="n">
        <v>6</v>
      </c>
      <c r="I234" s="173" t="n">
        <v>8</v>
      </c>
      <c r="J234" s="172" t="n">
        <v>22</v>
      </c>
      <c r="K234" s="173" t="n">
        <v>16</v>
      </c>
      <c r="L234" s="174" t="n">
        <v>71</v>
      </c>
    </row>
    <row r="235" s="133" customFormat="true" ht="12.75" hidden="false" customHeight="false" outlineLevel="0" collapsed="false">
      <c r="A235" s="171" t="s">
        <v>219</v>
      </c>
      <c r="B235" s="172" t="n">
        <v>0</v>
      </c>
      <c r="C235" s="173" t="n">
        <v>0</v>
      </c>
      <c r="D235" s="172" t="n">
        <v>4</v>
      </c>
      <c r="E235" s="173" t="n">
        <v>2</v>
      </c>
      <c r="F235" s="172" t="n">
        <v>7</v>
      </c>
      <c r="G235" s="173" t="n">
        <v>5</v>
      </c>
      <c r="H235" s="172" t="n">
        <v>3</v>
      </c>
      <c r="I235" s="173" t="n">
        <v>4</v>
      </c>
      <c r="J235" s="172" t="n">
        <v>2</v>
      </c>
      <c r="K235" s="173" t="n">
        <v>3</v>
      </c>
      <c r="L235" s="174" t="n">
        <v>30</v>
      </c>
    </row>
    <row r="236" s="133" customFormat="true" ht="12.75" hidden="false" customHeight="false" outlineLevel="0" collapsed="false">
      <c r="A236" s="171" t="s">
        <v>220</v>
      </c>
      <c r="B236" s="172" t="n">
        <v>0</v>
      </c>
      <c r="C236" s="173" t="n">
        <v>2</v>
      </c>
      <c r="D236" s="172" t="n">
        <v>2</v>
      </c>
      <c r="E236" s="173" t="n">
        <v>2</v>
      </c>
      <c r="F236" s="172" t="n">
        <v>5</v>
      </c>
      <c r="G236" s="173" t="n">
        <v>5</v>
      </c>
      <c r="H236" s="172" t="n">
        <v>1</v>
      </c>
      <c r="I236" s="173" t="n">
        <v>7</v>
      </c>
      <c r="J236" s="172" t="n">
        <v>12</v>
      </c>
      <c r="K236" s="173" t="n">
        <v>3</v>
      </c>
      <c r="L236" s="174" t="n">
        <v>39</v>
      </c>
    </row>
    <row r="237" s="149" customFormat="true" ht="30" hidden="false" customHeight="true" outlineLevel="0" collapsed="false">
      <c r="A237" s="176" t="s">
        <v>221</v>
      </c>
      <c r="B237" s="147" t="n">
        <f aca="false">SUM(B219:B236)</f>
        <v>21</v>
      </c>
      <c r="C237" s="147" t="n">
        <f aca="false">SUM(C219:C236)</f>
        <v>15</v>
      </c>
      <c r="D237" s="147" t="n">
        <f aca="false">SUM(D219:D236)</f>
        <v>79</v>
      </c>
      <c r="E237" s="147" t="n">
        <f aca="false">SUM(E219:E236)</f>
        <v>64</v>
      </c>
      <c r="F237" s="147" t="n">
        <f aca="false">SUM(F219:F236)</f>
        <v>193</v>
      </c>
      <c r="G237" s="147" t="n">
        <f aca="false">SUM(G219:G236)</f>
        <v>163</v>
      </c>
      <c r="H237" s="147" t="n">
        <f aca="false">SUM(H219:H236)</f>
        <v>210</v>
      </c>
      <c r="I237" s="147" t="n">
        <f aca="false">SUM(I219:I236)</f>
        <v>193</v>
      </c>
      <c r="J237" s="147" t="n">
        <f aca="false">SUM(J219:J236)</f>
        <v>524</v>
      </c>
      <c r="K237" s="147" t="n">
        <f aca="false">SUM(K219:K236)</f>
        <v>492</v>
      </c>
      <c r="L237" s="147" t="n">
        <f aca="false">SUM(L219:L236)</f>
        <v>1954</v>
      </c>
    </row>
    <row r="240" customFormat="false" ht="50.25" hidden="false" customHeight="true" outlineLevel="0" collapsed="false">
      <c r="A240" s="3" t="s">
        <v>345</v>
      </c>
      <c r="B240" s="134" t="s">
        <v>361</v>
      </c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81"/>
    </row>
    <row r="241" s="170" customFormat="true" ht="51" hidden="false" customHeight="true" outlineLevel="0" collapsed="false">
      <c r="A241" s="162" t="s">
        <v>319</v>
      </c>
      <c r="B241" s="163" t="s">
        <v>320</v>
      </c>
      <c r="C241" s="163" t="s">
        <v>321</v>
      </c>
      <c r="D241" s="163" t="s">
        <v>322</v>
      </c>
      <c r="E241" s="163" t="s">
        <v>323</v>
      </c>
      <c r="F241" s="163" t="s">
        <v>324</v>
      </c>
      <c r="G241" s="163" t="s">
        <v>325</v>
      </c>
      <c r="H241" s="163" t="s">
        <v>326</v>
      </c>
      <c r="I241" s="163" t="s">
        <v>327</v>
      </c>
      <c r="J241" s="163" t="s">
        <v>328</v>
      </c>
      <c r="K241" s="163" t="s">
        <v>329</v>
      </c>
      <c r="L241" s="163" t="s">
        <v>330</v>
      </c>
    </row>
    <row r="242" s="133" customFormat="true" ht="12.75" hidden="false" customHeight="false" outlineLevel="0" collapsed="false">
      <c r="A242" s="171" t="s">
        <v>223</v>
      </c>
      <c r="B242" s="172" t="n">
        <v>0</v>
      </c>
      <c r="C242" s="173" t="n">
        <v>0</v>
      </c>
      <c r="D242" s="172" t="n">
        <v>0</v>
      </c>
      <c r="E242" s="173" t="n">
        <v>0</v>
      </c>
      <c r="F242" s="172" t="n">
        <v>1</v>
      </c>
      <c r="G242" s="173" t="n">
        <v>5</v>
      </c>
      <c r="H242" s="172" t="n">
        <v>3</v>
      </c>
      <c r="I242" s="173" t="n">
        <v>2</v>
      </c>
      <c r="J242" s="172" t="n">
        <v>2</v>
      </c>
      <c r="K242" s="173" t="n">
        <v>4</v>
      </c>
      <c r="L242" s="174" t="n">
        <f aca="false">SUM(B242:K242)</f>
        <v>17</v>
      </c>
    </row>
    <row r="243" s="133" customFormat="true" ht="12.75" hidden="false" customHeight="false" outlineLevel="0" collapsed="false">
      <c r="A243" s="171" t="s">
        <v>224</v>
      </c>
      <c r="B243" s="172" t="n">
        <v>0</v>
      </c>
      <c r="C243" s="173" t="n">
        <v>0</v>
      </c>
      <c r="D243" s="172" t="n">
        <v>0</v>
      </c>
      <c r="E243" s="173" t="n">
        <v>0</v>
      </c>
      <c r="F243" s="172" t="n">
        <v>0</v>
      </c>
      <c r="G243" s="173" t="n">
        <v>2</v>
      </c>
      <c r="H243" s="172" t="n">
        <v>0</v>
      </c>
      <c r="I243" s="173" t="n">
        <v>1</v>
      </c>
      <c r="J243" s="172" t="n">
        <v>11</v>
      </c>
      <c r="K243" s="173" t="n">
        <v>8</v>
      </c>
      <c r="L243" s="174" t="n">
        <f aca="false">SUM(B243:K243)</f>
        <v>22</v>
      </c>
    </row>
    <row r="244" s="133" customFormat="true" ht="25.5" hidden="false" customHeight="false" outlineLevel="0" collapsed="false">
      <c r="A244" s="180" t="s">
        <v>225</v>
      </c>
      <c r="B244" s="172" t="n">
        <v>0</v>
      </c>
      <c r="C244" s="173" t="n">
        <v>0</v>
      </c>
      <c r="D244" s="172" t="n">
        <v>1</v>
      </c>
      <c r="E244" s="173" t="n">
        <v>1</v>
      </c>
      <c r="F244" s="172" t="n">
        <v>1</v>
      </c>
      <c r="G244" s="173" t="n">
        <v>2</v>
      </c>
      <c r="H244" s="172" t="n">
        <v>2</v>
      </c>
      <c r="I244" s="173" t="n">
        <v>2</v>
      </c>
      <c r="J244" s="172" t="n">
        <v>17</v>
      </c>
      <c r="K244" s="173" t="n">
        <v>16</v>
      </c>
      <c r="L244" s="174" t="n">
        <f aca="false">SUM(B244:K244)</f>
        <v>42</v>
      </c>
    </row>
    <row r="245" s="133" customFormat="true" ht="12.75" hidden="false" customHeight="false" outlineLevel="0" collapsed="false">
      <c r="A245" s="171" t="s">
        <v>226</v>
      </c>
      <c r="B245" s="172" t="n">
        <v>3</v>
      </c>
      <c r="C245" s="173" t="n">
        <v>1</v>
      </c>
      <c r="D245" s="172" t="n">
        <v>16</v>
      </c>
      <c r="E245" s="173" t="n">
        <v>14</v>
      </c>
      <c r="F245" s="172" t="n">
        <v>55</v>
      </c>
      <c r="G245" s="173" t="n">
        <v>42</v>
      </c>
      <c r="H245" s="172" t="n">
        <v>50</v>
      </c>
      <c r="I245" s="173" t="n">
        <v>70</v>
      </c>
      <c r="J245" s="172" t="n">
        <v>136</v>
      </c>
      <c r="K245" s="173" t="n">
        <v>138</v>
      </c>
      <c r="L245" s="174" t="n">
        <f aca="false">SUM(B245:K245)</f>
        <v>525</v>
      </c>
    </row>
    <row r="246" s="133" customFormat="true" ht="12.75" hidden="false" customHeight="false" outlineLevel="0" collapsed="false">
      <c r="A246" s="171" t="s">
        <v>227</v>
      </c>
      <c r="B246" s="172" t="n">
        <v>0</v>
      </c>
      <c r="C246" s="173" t="n">
        <v>0</v>
      </c>
      <c r="D246" s="172" t="n">
        <v>0</v>
      </c>
      <c r="E246" s="173" t="n">
        <v>0</v>
      </c>
      <c r="F246" s="172" t="n">
        <v>9</v>
      </c>
      <c r="G246" s="173" t="n">
        <v>12</v>
      </c>
      <c r="H246" s="172" t="n">
        <v>14</v>
      </c>
      <c r="I246" s="173" t="n">
        <v>7</v>
      </c>
      <c r="J246" s="172" t="n">
        <v>33</v>
      </c>
      <c r="K246" s="173" t="n">
        <v>39</v>
      </c>
      <c r="L246" s="174" t="n">
        <f aca="false">SUM(B246:K246)</f>
        <v>114</v>
      </c>
    </row>
    <row r="247" s="133" customFormat="true" ht="12.75" hidden="false" customHeight="false" outlineLevel="0" collapsed="false">
      <c r="A247" s="171" t="s">
        <v>228</v>
      </c>
      <c r="B247" s="172" t="n">
        <v>0</v>
      </c>
      <c r="C247" s="173" t="n">
        <v>0</v>
      </c>
      <c r="D247" s="172" t="n">
        <v>0</v>
      </c>
      <c r="E247" s="173" t="n">
        <v>0</v>
      </c>
      <c r="F247" s="172" t="n">
        <v>0</v>
      </c>
      <c r="G247" s="173" t="n">
        <v>0</v>
      </c>
      <c r="H247" s="172" t="n">
        <v>0</v>
      </c>
      <c r="I247" s="173" t="n">
        <v>0</v>
      </c>
      <c r="J247" s="172" t="n">
        <v>15</v>
      </c>
      <c r="K247" s="173" t="n">
        <v>8</v>
      </c>
      <c r="L247" s="174" t="n">
        <f aca="false">SUM(B247:K247)</f>
        <v>23</v>
      </c>
    </row>
    <row r="248" s="133" customFormat="true" ht="12.75" hidden="false" customHeight="false" outlineLevel="0" collapsed="false">
      <c r="A248" s="171" t="s">
        <v>229</v>
      </c>
      <c r="B248" s="172" t="n">
        <v>16</v>
      </c>
      <c r="C248" s="173" t="n">
        <v>13</v>
      </c>
      <c r="D248" s="172" t="n">
        <v>27</v>
      </c>
      <c r="E248" s="173" t="n">
        <v>26</v>
      </c>
      <c r="F248" s="172" t="n">
        <v>69</v>
      </c>
      <c r="G248" s="173" t="n">
        <v>64</v>
      </c>
      <c r="H248" s="172" t="n">
        <v>75</v>
      </c>
      <c r="I248" s="173" t="n">
        <v>67</v>
      </c>
      <c r="J248" s="172" t="n">
        <v>210</v>
      </c>
      <c r="K248" s="173" t="n">
        <v>186</v>
      </c>
      <c r="L248" s="174" t="n">
        <f aca="false">SUM(B248:K248)</f>
        <v>753</v>
      </c>
    </row>
    <row r="249" s="133" customFormat="true" ht="12.75" hidden="false" customHeight="false" outlineLevel="0" collapsed="false">
      <c r="A249" s="171" t="s">
        <v>230</v>
      </c>
      <c r="B249" s="172" t="n">
        <v>0</v>
      </c>
      <c r="C249" s="173" t="n">
        <v>0</v>
      </c>
      <c r="D249" s="172" t="n">
        <v>2</v>
      </c>
      <c r="E249" s="173" t="n">
        <v>0</v>
      </c>
      <c r="F249" s="172" t="n">
        <v>7</v>
      </c>
      <c r="G249" s="173" t="n">
        <v>5</v>
      </c>
      <c r="H249" s="172" t="n">
        <v>7</v>
      </c>
      <c r="I249" s="173" t="n">
        <v>6</v>
      </c>
      <c r="J249" s="172" t="n">
        <v>26</v>
      </c>
      <c r="K249" s="173" t="n">
        <v>16</v>
      </c>
      <c r="L249" s="174" t="n">
        <f aca="false">SUM(B249:K249)</f>
        <v>69</v>
      </c>
    </row>
    <row r="250" s="133" customFormat="true" ht="12.75" hidden="false" customHeight="false" outlineLevel="0" collapsed="false">
      <c r="A250" s="171" t="s">
        <v>231</v>
      </c>
      <c r="B250" s="172" t="n">
        <v>0</v>
      </c>
      <c r="C250" s="173" t="n">
        <v>0</v>
      </c>
      <c r="D250" s="172" t="n">
        <v>4</v>
      </c>
      <c r="E250" s="173" t="n">
        <v>2</v>
      </c>
      <c r="F250" s="172" t="n">
        <v>4</v>
      </c>
      <c r="G250" s="173" t="n">
        <v>1</v>
      </c>
      <c r="H250" s="172" t="n">
        <v>2</v>
      </c>
      <c r="I250" s="173" t="n">
        <v>2</v>
      </c>
      <c r="J250" s="172" t="n">
        <v>5</v>
      </c>
      <c r="K250" s="173" t="n">
        <v>12</v>
      </c>
      <c r="L250" s="174" t="n">
        <f aca="false">SUM(B250:K250)</f>
        <v>32</v>
      </c>
    </row>
    <row r="251" s="133" customFormat="true" ht="12.75" hidden="false" customHeight="false" outlineLevel="0" collapsed="false">
      <c r="A251" s="171" t="s">
        <v>232</v>
      </c>
      <c r="B251" s="172" t="n">
        <v>0</v>
      </c>
      <c r="C251" s="173" t="n">
        <v>0</v>
      </c>
      <c r="D251" s="172" t="n">
        <v>0</v>
      </c>
      <c r="E251" s="173" t="n">
        <v>0</v>
      </c>
      <c r="F251" s="172" t="n">
        <v>4</v>
      </c>
      <c r="G251" s="173" t="n">
        <v>1</v>
      </c>
      <c r="H251" s="172" t="n">
        <v>1</v>
      </c>
      <c r="I251" s="173" t="n">
        <v>2</v>
      </c>
      <c r="J251" s="172" t="n">
        <v>9</v>
      </c>
      <c r="K251" s="173" t="n">
        <v>1</v>
      </c>
      <c r="L251" s="174" t="n">
        <f aca="false">SUM(B251:K251)</f>
        <v>18</v>
      </c>
    </row>
    <row r="252" s="133" customFormat="true" ht="12.75" hidden="false" customHeight="false" outlineLevel="0" collapsed="false">
      <c r="A252" s="171" t="s">
        <v>233</v>
      </c>
      <c r="B252" s="172" t="n">
        <v>0</v>
      </c>
      <c r="C252" s="173" t="n">
        <v>0</v>
      </c>
      <c r="D252" s="172" t="n">
        <v>0</v>
      </c>
      <c r="E252" s="173" t="n">
        <v>0</v>
      </c>
      <c r="F252" s="172" t="n">
        <v>3</v>
      </c>
      <c r="G252" s="173" t="n">
        <v>3</v>
      </c>
      <c r="H252" s="172" t="n">
        <v>4</v>
      </c>
      <c r="I252" s="173" t="n">
        <v>3</v>
      </c>
      <c r="J252" s="172" t="n">
        <v>10</v>
      </c>
      <c r="K252" s="173" t="n">
        <v>4</v>
      </c>
      <c r="L252" s="174" t="n">
        <f aca="false">SUM(B252:K252)</f>
        <v>27</v>
      </c>
    </row>
    <row r="253" s="133" customFormat="true" ht="12.75" hidden="false" customHeight="false" outlineLevel="0" collapsed="false">
      <c r="A253" s="171" t="s">
        <v>234</v>
      </c>
      <c r="B253" s="172" t="n">
        <v>0</v>
      </c>
      <c r="C253" s="173" t="n">
        <v>0</v>
      </c>
      <c r="D253" s="172" t="n">
        <v>0</v>
      </c>
      <c r="E253" s="173" t="n">
        <v>0</v>
      </c>
      <c r="F253" s="172" t="n">
        <v>6</v>
      </c>
      <c r="G253" s="173" t="n">
        <v>8</v>
      </c>
      <c r="H253" s="172" t="n">
        <v>4</v>
      </c>
      <c r="I253" s="173" t="n">
        <v>2</v>
      </c>
      <c r="J253" s="172" t="n">
        <v>22</v>
      </c>
      <c r="K253" s="173" t="n">
        <v>18</v>
      </c>
      <c r="L253" s="174" t="n">
        <f aca="false">SUM(B253:K253)</f>
        <v>60</v>
      </c>
    </row>
    <row r="254" s="133" customFormat="true" ht="12.75" hidden="false" customHeight="false" outlineLevel="0" collapsed="false">
      <c r="A254" s="171" t="s">
        <v>235</v>
      </c>
      <c r="B254" s="172" t="n">
        <v>0</v>
      </c>
      <c r="C254" s="173" t="n">
        <v>0</v>
      </c>
      <c r="D254" s="172" t="n">
        <v>0</v>
      </c>
      <c r="E254" s="173" t="n">
        <v>0</v>
      </c>
      <c r="F254" s="172" t="n">
        <v>4</v>
      </c>
      <c r="G254" s="173" t="n">
        <v>0</v>
      </c>
      <c r="H254" s="172" t="n">
        <v>1</v>
      </c>
      <c r="I254" s="173" t="n">
        <v>1</v>
      </c>
      <c r="J254" s="172" t="n">
        <v>4</v>
      </c>
      <c r="K254" s="173" t="n">
        <v>0</v>
      </c>
      <c r="L254" s="174" t="n">
        <f aca="false">SUM(B254:K254)</f>
        <v>10</v>
      </c>
    </row>
    <row r="255" s="133" customFormat="true" ht="12.75" hidden="false" customHeight="false" outlineLevel="0" collapsed="false">
      <c r="A255" s="171" t="s">
        <v>236</v>
      </c>
      <c r="B255" s="172" t="n">
        <v>0</v>
      </c>
      <c r="C255" s="173" t="n">
        <v>0</v>
      </c>
      <c r="D255" s="172" t="n">
        <v>1</v>
      </c>
      <c r="E255" s="173" t="n">
        <v>2</v>
      </c>
      <c r="F255" s="172" t="n">
        <v>5</v>
      </c>
      <c r="G255" s="173" t="n">
        <v>3</v>
      </c>
      <c r="H255" s="172" t="n">
        <v>3</v>
      </c>
      <c r="I255" s="173" t="n">
        <v>3</v>
      </c>
      <c r="J255" s="172" t="n">
        <v>7</v>
      </c>
      <c r="K255" s="173" t="n">
        <v>17</v>
      </c>
      <c r="L255" s="174" t="n">
        <f aca="false">SUM(B255:K255)</f>
        <v>41</v>
      </c>
    </row>
    <row r="256" s="133" customFormat="true" ht="12.75" hidden="false" customHeight="false" outlineLevel="0" collapsed="false">
      <c r="A256" s="171" t="s">
        <v>237</v>
      </c>
      <c r="B256" s="172" t="n">
        <v>0</v>
      </c>
      <c r="C256" s="173" t="n">
        <v>0</v>
      </c>
      <c r="D256" s="172" t="n">
        <v>0</v>
      </c>
      <c r="E256" s="173" t="n">
        <v>0</v>
      </c>
      <c r="F256" s="172" t="n">
        <v>0</v>
      </c>
      <c r="G256" s="173" t="n">
        <v>0</v>
      </c>
      <c r="H256" s="172" t="n">
        <v>0</v>
      </c>
      <c r="I256" s="173" t="n">
        <v>0</v>
      </c>
      <c r="J256" s="172" t="n">
        <v>5</v>
      </c>
      <c r="K256" s="173" t="n">
        <v>2</v>
      </c>
      <c r="L256" s="174" t="n">
        <f aca="false">SUM(B256:K256)</f>
        <v>7</v>
      </c>
    </row>
    <row r="257" s="133" customFormat="true" ht="12.75" hidden="false" customHeight="false" outlineLevel="0" collapsed="false">
      <c r="A257" s="171" t="s">
        <v>238</v>
      </c>
      <c r="B257" s="172" t="n">
        <v>0</v>
      </c>
      <c r="C257" s="173" t="n">
        <v>0</v>
      </c>
      <c r="D257" s="172" t="n">
        <v>0</v>
      </c>
      <c r="E257" s="173" t="n">
        <v>0</v>
      </c>
      <c r="F257" s="172" t="n">
        <v>1</v>
      </c>
      <c r="G257" s="173" t="n">
        <v>1</v>
      </c>
      <c r="H257" s="172" t="n">
        <v>3</v>
      </c>
      <c r="I257" s="173" t="n">
        <v>1</v>
      </c>
      <c r="J257" s="172" t="n">
        <v>7</v>
      </c>
      <c r="K257" s="173" t="n">
        <v>7</v>
      </c>
      <c r="L257" s="174" t="n">
        <f aca="false">SUM(B257:K257)</f>
        <v>20</v>
      </c>
    </row>
    <row r="258" s="133" customFormat="true" ht="12.75" hidden="false" customHeight="false" outlineLevel="0" collapsed="false">
      <c r="A258" s="171" t="s">
        <v>239</v>
      </c>
      <c r="B258" s="172" t="n">
        <v>0</v>
      </c>
      <c r="C258" s="173" t="n">
        <v>0</v>
      </c>
      <c r="D258" s="172" t="n">
        <v>0</v>
      </c>
      <c r="E258" s="173" t="n">
        <v>0</v>
      </c>
      <c r="F258" s="172" t="n">
        <v>0</v>
      </c>
      <c r="G258" s="173" t="n">
        <v>0</v>
      </c>
      <c r="H258" s="172" t="n">
        <v>0</v>
      </c>
      <c r="I258" s="173" t="n">
        <v>0</v>
      </c>
      <c r="J258" s="172" t="n">
        <v>5</v>
      </c>
      <c r="K258" s="173" t="n">
        <v>7</v>
      </c>
      <c r="L258" s="174" t="n">
        <f aca="false">SUM(B258:K258)</f>
        <v>12</v>
      </c>
    </row>
    <row r="259" s="133" customFormat="true" ht="12.75" hidden="false" customHeight="false" outlineLevel="0" collapsed="false">
      <c r="A259" s="171" t="s">
        <v>240</v>
      </c>
      <c r="B259" s="172" t="n">
        <v>0</v>
      </c>
      <c r="C259" s="173" t="n">
        <v>0</v>
      </c>
      <c r="D259" s="172" t="n">
        <v>0</v>
      </c>
      <c r="E259" s="173" t="n">
        <v>0</v>
      </c>
      <c r="F259" s="172" t="n">
        <v>3</v>
      </c>
      <c r="G259" s="173" t="n">
        <v>4</v>
      </c>
      <c r="H259" s="172" t="n">
        <v>2</v>
      </c>
      <c r="I259" s="173" t="n">
        <v>3</v>
      </c>
      <c r="J259" s="172" t="n">
        <v>14</v>
      </c>
      <c r="K259" s="173" t="n">
        <v>12</v>
      </c>
      <c r="L259" s="174" t="n">
        <f aca="false">SUM(B259:K259)</f>
        <v>38</v>
      </c>
    </row>
    <row r="260" s="133" customFormat="true" ht="12.75" hidden="false" customHeight="false" outlineLevel="0" collapsed="false">
      <c r="A260" s="171" t="s">
        <v>241</v>
      </c>
      <c r="B260" s="172" t="n">
        <v>0</v>
      </c>
      <c r="C260" s="173" t="n">
        <v>0</v>
      </c>
      <c r="D260" s="172" t="n">
        <v>0</v>
      </c>
      <c r="E260" s="173" t="n">
        <v>0</v>
      </c>
      <c r="F260" s="172" t="n">
        <v>1</v>
      </c>
      <c r="G260" s="173" t="n">
        <v>0</v>
      </c>
      <c r="H260" s="172" t="n">
        <v>3</v>
      </c>
      <c r="I260" s="173" t="n">
        <v>3</v>
      </c>
      <c r="J260" s="172" t="n">
        <v>3</v>
      </c>
      <c r="K260" s="173" t="n">
        <v>5</v>
      </c>
      <c r="L260" s="174" t="n">
        <f aca="false">SUM(B260:K260)</f>
        <v>15</v>
      </c>
    </row>
    <row r="261" s="133" customFormat="true" ht="12.75" hidden="false" customHeight="false" outlineLevel="0" collapsed="false">
      <c r="A261" s="171" t="s">
        <v>242</v>
      </c>
      <c r="B261" s="172" t="n">
        <v>0</v>
      </c>
      <c r="C261" s="173" t="n">
        <v>0</v>
      </c>
      <c r="D261" s="172" t="n">
        <v>0</v>
      </c>
      <c r="E261" s="173" t="n">
        <v>0</v>
      </c>
      <c r="F261" s="172" t="n">
        <v>0</v>
      </c>
      <c r="G261" s="173" t="n">
        <v>0</v>
      </c>
      <c r="H261" s="172" t="n">
        <v>0</v>
      </c>
      <c r="I261" s="173" t="n">
        <v>0</v>
      </c>
      <c r="J261" s="172" t="n">
        <v>2</v>
      </c>
      <c r="K261" s="173" t="n">
        <v>3</v>
      </c>
      <c r="L261" s="174" t="n">
        <f aca="false">SUM(B261:K261)</f>
        <v>5</v>
      </c>
    </row>
    <row r="262" s="133" customFormat="true" ht="12.75" hidden="false" customHeight="false" outlineLevel="0" collapsed="false">
      <c r="A262" s="171" t="s">
        <v>243</v>
      </c>
      <c r="B262" s="172" t="n">
        <v>1</v>
      </c>
      <c r="C262" s="173" t="n">
        <v>2</v>
      </c>
      <c r="D262" s="172" t="n">
        <v>1</v>
      </c>
      <c r="E262" s="173" t="n">
        <v>5</v>
      </c>
      <c r="F262" s="172" t="n">
        <v>4</v>
      </c>
      <c r="G262" s="173" t="n">
        <v>2</v>
      </c>
      <c r="H262" s="172" t="n">
        <v>6</v>
      </c>
      <c r="I262" s="173" t="n">
        <v>2</v>
      </c>
      <c r="J262" s="172" t="n">
        <v>25</v>
      </c>
      <c r="K262" s="173" t="n">
        <v>14</v>
      </c>
      <c r="L262" s="174" t="n">
        <f aca="false">SUM(B262:K262)</f>
        <v>62</v>
      </c>
    </row>
    <row r="263" s="149" customFormat="true" ht="30" hidden="false" customHeight="true" outlineLevel="0" collapsed="false">
      <c r="A263" s="176" t="s">
        <v>245</v>
      </c>
      <c r="B263" s="147" t="n">
        <f aca="false">SUM(B242:B262)</f>
        <v>20</v>
      </c>
      <c r="C263" s="147" t="n">
        <f aca="false">SUM(C242:C262)</f>
        <v>16</v>
      </c>
      <c r="D263" s="147" t="n">
        <f aca="false">SUM(D242:D262)</f>
        <v>52</v>
      </c>
      <c r="E263" s="147" t="n">
        <f aca="false">SUM(E242:E262)</f>
        <v>50</v>
      </c>
      <c r="F263" s="147" t="n">
        <f aca="false">SUM(F242:F262)</f>
        <v>177</v>
      </c>
      <c r="G263" s="147" t="n">
        <f aca="false">SUM(G242:G262)</f>
        <v>155</v>
      </c>
      <c r="H263" s="147" t="n">
        <f aca="false">SUM(H242:H262)</f>
        <v>180</v>
      </c>
      <c r="I263" s="147" t="n">
        <f aca="false">SUM(I242:I262)</f>
        <v>177</v>
      </c>
      <c r="J263" s="147" t="n">
        <f aca="false">SUM(J242:J262)</f>
        <v>568</v>
      </c>
      <c r="K263" s="147" t="n">
        <f aca="false">SUM(K242:K262)</f>
        <v>517</v>
      </c>
      <c r="L263" s="147" t="n">
        <f aca="false">SUM(L242:L262)</f>
        <v>1912</v>
      </c>
    </row>
    <row r="266" customFormat="false" ht="50.25" hidden="false" customHeight="true" outlineLevel="0" collapsed="false">
      <c r="A266" s="3" t="s">
        <v>345</v>
      </c>
      <c r="B266" s="134" t="s">
        <v>362</v>
      </c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81"/>
    </row>
    <row r="267" s="170" customFormat="true" ht="51" hidden="false" customHeight="true" outlineLevel="0" collapsed="false">
      <c r="A267" s="162" t="s">
        <v>319</v>
      </c>
      <c r="B267" s="163" t="s">
        <v>320</v>
      </c>
      <c r="C267" s="163" t="s">
        <v>321</v>
      </c>
      <c r="D267" s="163" t="s">
        <v>322</v>
      </c>
      <c r="E267" s="163" t="s">
        <v>323</v>
      </c>
      <c r="F267" s="163" t="s">
        <v>324</v>
      </c>
      <c r="G267" s="163" t="s">
        <v>325</v>
      </c>
      <c r="H267" s="163" t="s">
        <v>326</v>
      </c>
      <c r="I267" s="163" t="s">
        <v>327</v>
      </c>
      <c r="J267" s="163" t="s">
        <v>328</v>
      </c>
      <c r="K267" s="163" t="s">
        <v>329</v>
      </c>
      <c r="L267" s="163" t="s">
        <v>330</v>
      </c>
    </row>
    <row r="268" s="133" customFormat="true" ht="12.75" hidden="false" customHeight="false" outlineLevel="0" collapsed="false">
      <c r="A268" s="171" t="s">
        <v>247</v>
      </c>
      <c r="B268" s="172" t="n">
        <v>0</v>
      </c>
      <c r="C268" s="173" t="n">
        <v>0</v>
      </c>
      <c r="D268" s="172" t="n">
        <v>0</v>
      </c>
      <c r="E268" s="173" t="n">
        <v>0</v>
      </c>
      <c r="F268" s="172" t="n">
        <v>0</v>
      </c>
      <c r="G268" s="173" t="n">
        <v>0</v>
      </c>
      <c r="H268" s="172" t="n">
        <v>12</v>
      </c>
      <c r="I268" s="173" t="n">
        <v>9</v>
      </c>
      <c r="J268" s="172" t="n">
        <v>29</v>
      </c>
      <c r="K268" s="173" t="n">
        <v>28</v>
      </c>
      <c r="L268" s="174" t="n">
        <v>78</v>
      </c>
    </row>
    <row r="269" s="133" customFormat="true" ht="12.75" hidden="false" customHeight="false" outlineLevel="0" collapsed="false">
      <c r="A269" s="171" t="s">
        <v>248</v>
      </c>
      <c r="B269" s="172" t="n">
        <v>2</v>
      </c>
      <c r="C269" s="173" t="n">
        <v>0</v>
      </c>
      <c r="D269" s="172" t="n">
        <v>2</v>
      </c>
      <c r="E269" s="173" t="n">
        <v>3</v>
      </c>
      <c r="F269" s="172" t="n">
        <v>8</v>
      </c>
      <c r="G269" s="173" t="n">
        <v>3</v>
      </c>
      <c r="H269" s="172" t="n">
        <v>9</v>
      </c>
      <c r="I269" s="173" t="n">
        <v>10</v>
      </c>
      <c r="J269" s="172" t="n">
        <v>22</v>
      </c>
      <c r="K269" s="173" t="n">
        <v>22</v>
      </c>
      <c r="L269" s="174" t="n">
        <v>81</v>
      </c>
    </row>
    <row r="270" s="133" customFormat="true" ht="12.75" hidden="false" customHeight="false" outlineLevel="0" collapsed="false">
      <c r="A270" s="171" t="s">
        <v>249</v>
      </c>
      <c r="B270" s="172" t="n">
        <v>0</v>
      </c>
      <c r="C270" s="173" t="n">
        <v>0</v>
      </c>
      <c r="D270" s="172" t="n">
        <v>0</v>
      </c>
      <c r="E270" s="173" t="n">
        <v>0</v>
      </c>
      <c r="F270" s="172" t="n">
        <v>1</v>
      </c>
      <c r="G270" s="173" t="n">
        <v>0</v>
      </c>
      <c r="H270" s="172" t="n">
        <v>5</v>
      </c>
      <c r="I270" s="173" t="n">
        <v>2</v>
      </c>
      <c r="J270" s="172" t="n">
        <v>5</v>
      </c>
      <c r="K270" s="173" t="n">
        <v>10</v>
      </c>
      <c r="L270" s="174" t="n">
        <v>23</v>
      </c>
    </row>
    <row r="271" s="133" customFormat="true" ht="12.75" hidden="false" customHeight="false" outlineLevel="0" collapsed="false">
      <c r="A271" s="171" t="s">
        <v>250</v>
      </c>
      <c r="B271" s="172" t="n">
        <v>0</v>
      </c>
      <c r="C271" s="173" t="n">
        <v>1</v>
      </c>
      <c r="D271" s="172" t="n">
        <v>3</v>
      </c>
      <c r="E271" s="173" t="n">
        <v>0</v>
      </c>
      <c r="F271" s="172" t="n">
        <v>8</v>
      </c>
      <c r="G271" s="173" t="n">
        <v>1</v>
      </c>
      <c r="H271" s="172" t="n">
        <v>9</v>
      </c>
      <c r="I271" s="173" t="n">
        <v>6</v>
      </c>
      <c r="J271" s="172" t="n">
        <v>18</v>
      </c>
      <c r="K271" s="173" t="n">
        <v>15</v>
      </c>
      <c r="L271" s="174" t="n">
        <v>61</v>
      </c>
    </row>
    <row r="272" s="133" customFormat="true" ht="12.75" hidden="false" customHeight="false" outlineLevel="0" collapsed="false">
      <c r="A272" s="171" t="s">
        <v>251</v>
      </c>
      <c r="B272" s="172" t="n">
        <v>0</v>
      </c>
      <c r="C272" s="173" t="n">
        <v>0</v>
      </c>
      <c r="D272" s="172" t="n">
        <v>0</v>
      </c>
      <c r="E272" s="173" t="n">
        <v>0</v>
      </c>
      <c r="F272" s="172" t="n">
        <v>1</v>
      </c>
      <c r="G272" s="173" t="n">
        <v>3</v>
      </c>
      <c r="H272" s="172" t="n">
        <v>1</v>
      </c>
      <c r="I272" s="173" t="n">
        <v>4</v>
      </c>
      <c r="J272" s="172" t="n">
        <v>0</v>
      </c>
      <c r="K272" s="173" t="n">
        <v>0</v>
      </c>
      <c r="L272" s="174" t="n">
        <v>9</v>
      </c>
    </row>
    <row r="273" s="133" customFormat="true" ht="12.75" hidden="false" customHeight="false" outlineLevel="0" collapsed="false">
      <c r="A273" s="171" t="s">
        <v>344</v>
      </c>
      <c r="B273" s="172" t="n">
        <v>0</v>
      </c>
      <c r="C273" s="173" t="n">
        <v>0</v>
      </c>
      <c r="D273" s="172" t="n">
        <v>0</v>
      </c>
      <c r="E273" s="173" t="n">
        <v>0</v>
      </c>
      <c r="F273" s="172" t="n">
        <v>6</v>
      </c>
      <c r="G273" s="173" t="n">
        <v>4</v>
      </c>
      <c r="H273" s="172" t="n">
        <v>9</v>
      </c>
      <c r="I273" s="173" t="n">
        <v>7</v>
      </c>
      <c r="J273" s="172" t="n">
        <v>9</v>
      </c>
      <c r="K273" s="173" t="n">
        <v>5</v>
      </c>
      <c r="L273" s="174" t="n">
        <v>40</v>
      </c>
    </row>
    <row r="274" s="133" customFormat="true" ht="12.75" hidden="false" customHeight="false" outlineLevel="0" collapsed="false">
      <c r="A274" s="171" t="s">
        <v>253</v>
      </c>
      <c r="B274" s="172" t="n">
        <v>11</v>
      </c>
      <c r="C274" s="173" t="n">
        <v>8</v>
      </c>
      <c r="D274" s="172" t="n">
        <v>14</v>
      </c>
      <c r="E274" s="173" t="n">
        <v>15</v>
      </c>
      <c r="F274" s="172" t="n">
        <v>22</v>
      </c>
      <c r="G274" s="173" t="n">
        <v>30</v>
      </c>
      <c r="H274" s="172" t="n">
        <v>32</v>
      </c>
      <c r="I274" s="173" t="n">
        <v>27</v>
      </c>
      <c r="J274" s="172" t="n">
        <v>91</v>
      </c>
      <c r="K274" s="173" t="n">
        <v>71</v>
      </c>
      <c r="L274" s="174" t="n">
        <v>321</v>
      </c>
    </row>
    <row r="275" s="133" customFormat="true" ht="12.75" hidden="false" customHeight="false" outlineLevel="0" collapsed="false">
      <c r="A275" s="171" t="s">
        <v>19</v>
      </c>
      <c r="B275" s="172" t="n">
        <v>3</v>
      </c>
      <c r="C275" s="173" t="n">
        <v>2</v>
      </c>
      <c r="D275" s="172" t="n">
        <v>12</v>
      </c>
      <c r="E275" s="173" t="n">
        <v>22</v>
      </c>
      <c r="F275" s="172" t="n">
        <v>36</v>
      </c>
      <c r="G275" s="173" t="n">
        <v>25</v>
      </c>
      <c r="H275" s="172" t="n">
        <v>60</v>
      </c>
      <c r="I275" s="173" t="n">
        <v>38</v>
      </c>
      <c r="J275" s="172" t="n">
        <v>136</v>
      </c>
      <c r="K275" s="173" t="n">
        <v>122</v>
      </c>
      <c r="L275" s="174" t="n">
        <v>456</v>
      </c>
    </row>
    <row r="276" s="133" customFormat="true" ht="12.75" hidden="false" customHeight="false" outlineLevel="0" collapsed="false">
      <c r="A276" s="171" t="s">
        <v>254</v>
      </c>
      <c r="B276" s="172" t="n">
        <v>0</v>
      </c>
      <c r="C276" s="173" t="n">
        <v>0</v>
      </c>
      <c r="D276" s="172" t="n">
        <v>3</v>
      </c>
      <c r="E276" s="173" t="n">
        <v>0</v>
      </c>
      <c r="F276" s="172" t="n">
        <v>7</v>
      </c>
      <c r="G276" s="173" t="n">
        <v>3</v>
      </c>
      <c r="H276" s="172" t="n">
        <v>5</v>
      </c>
      <c r="I276" s="173" t="n">
        <v>4</v>
      </c>
      <c r="J276" s="172" t="n">
        <v>6</v>
      </c>
      <c r="K276" s="173" t="n">
        <v>5</v>
      </c>
      <c r="L276" s="174" t="n">
        <v>33</v>
      </c>
    </row>
    <row r="277" s="133" customFormat="true" ht="12.75" hidden="false" customHeight="false" outlineLevel="0" collapsed="false">
      <c r="A277" s="171" t="s">
        <v>255</v>
      </c>
      <c r="B277" s="172" t="n">
        <v>0</v>
      </c>
      <c r="C277" s="173" t="n">
        <v>0</v>
      </c>
      <c r="D277" s="172" t="n">
        <v>0</v>
      </c>
      <c r="E277" s="173" t="n">
        <v>3</v>
      </c>
      <c r="F277" s="172" t="n">
        <v>5</v>
      </c>
      <c r="G277" s="173" t="n">
        <v>4</v>
      </c>
      <c r="H277" s="172" t="n">
        <v>9</v>
      </c>
      <c r="I277" s="173" t="n">
        <v>13</v>
      </c>
      <c r="J277" s="172" t="n">
        <v>20</v>
      </c>
      <c r="K277" s="173" t="n">
        <v>14</v>
      </c>
      <c r="L277" s="174" t="n">
        <v>68</v>
      </c>
    </row>
    <row r="278" s="133" customFormat="true" ht="12.75" hidden="false" customHeight="false" outlineLevel="0" collapsed="false">
      <c r="A278" s="171" t="s">
        <v>256</v>
      </c>
      <c r="B278" s="172" t="n">
        <v>0</v>
      </c>
      <c r="C278" s="173" t="n">
        <v>0</v>
      </c>
      <c r="D278" s="172" t="n">
        <v>0</v>
      </c>
      <c r="E278" s="173" t="n">
        <v>0</v>
      </c>
      <c r="F278" s="172" t="n">
        <v>11</v>
      </c>
      <c r="G278" s="173" t="n">
        <v>5</v>
      </c>
      <c r="H278" s="172" t="n">
        <v>9</v>
      </c>
      <c r="I278" s="173" t="n">
        <v>7</v>
      </c>
      <c r="J278" s="172" t="n">
        <v>13</v>
      </c>
      <c r="K278" s="173" t="n">
        <v>13</v>
      </c>
      <c r="L278" s="174" t="n">
        <v>58</v>
      </c>
    </row>
    <row r="279" s="149" customFormat="true" ht="30" hidden="false" customHeight="true" outlineLevel="0" collapsed="false">
      <c r="A279" s="176" t="s">
        <v>257</v>
      </c>
      <c r="B279" s="147" t="n">
        <v>16</v>
      </c>
      <c r="C279" s="147" t="n">
        <v>11</v>
      </c>
      <c r="D279" s="147" t="n">
        <v>34</v>
      </c>
      <c r="E279" s="147" t="n">
        <v>43</v>
      </c>
      <c r="F279" s="147" t="n">
        <v>105</v>
      </c>
      <c r="G279" s="147" t="n">
        <v>78</v>
      </c>
      <c r="H279" s="147" t="n">
        <v>160</v>
      </c>
      <c r="I279" s="147" t="n">
        <v>127</v>
      </c>
      <c r="J279" s="147" t="n">
        <v>349</v>
      </c>
      <c r="K279" s="147" t="n">
        <v>305</v>
      </c>
      <c r="L279" s="147" t="n">
        <f aca="false">SUM(L268:L278)</f>
        <v>1228</v>
      </c>
    </row>
    <row r="280" s="62" customFormat="true" ht="12.75" hidden="false" customHeight="false" outlineLevel="0" collapsed="false"/>
    <row r="281" s="62" customFormat="true" ht="12.75" hidden="false" customHeight="false" outlineLevel="0" collapsed="false">
      <c r="A281" s="30" t="s">
        <v>258</v>
      </c>
    </row>
  </sheetData>
  <mergeCells count="17">
    <mergeCell ref="B1:L1"/>
    <mergeCell ref="A4:A5"/>
    <mergeCell ref="B4:C4"/>
    <mergeCell ref="D4:E4"/>
    <mergeCell ref="F4:G4"/>
    <mergeCell ref="H4:I4"/>
    <mergeCell ref="J4:K4"/>
    <mergeCell ref="A17:L17"/>
    <mergeCell ref="B20:L20"/>
    <mergeCell ref="B39:L39"/>
    <mergeCell ref="B64:L64"/>
    <mergeCell ref="B102:L102"/>
    <mergeCell ref="B141:L141"/>
    <mergeCell ref="B193:L193"/>
    <mergeCell ref="B217:L217"/>
    <mergeCell ref="B240:L240"/>
    <mergeCell ref="B266:L266"/>
  </mergeCells>
  <printOptions headings="false" gridLines="false" gridLinesSet="true" horizontalCentered="true" verticalCentered="tru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9.7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9.56"/>
    <col collapsed="false" customWidth="true" hidden="false" outlineLevel="0" max="8" min="7" style="2" width="9.28"/>
    <col collapsed="false" customWidth="true" hidden="false" outlineLevel="0" max="9" min="9" style="2" width="9.85"/>
    <col collapsed="false" customWidth="true" hidden="false" outlineLevel="0" max="10" min="10" style="2" width="11.42"/>
    <col collapsed="false" customWidth="false" hidden="false" outlineLevel="0" max="17" min="11" style="2" width="9.14"/>
    <col collapsed="false" customWidth="true" hidden="false" outlineLevel="0" max="18" min="18" style="2" width="13.56"/>
    <col collapsed="false" customWidth="true" hidden="false" outlineLevel="0" max="19" min="19" style="2" width="9.41"/>
    <col collapsed="false" customWidth="false" hidden="false" outlineLevel="0" max="257" min="20" style="2" width="9.14"/>
  </cols>
  <sheetData>
    <row r="1" s="8" customFormat="true" ht="30.75" hidden="false" customHeight="true" outlineLevel="0" collapsed="false">
      <c r="A1" s="4" t="s">
        <v>1004</v>
      </c>
      <c r="B1" s="134" t="s">
        <v>1005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3.5" hidden="false" customHeight="false" outlineLevel="0" collapsed="false">
      <c r="A2" s="632"/>
    </row>
    <row r="3" customFormat="false" ht="31.5" hidden="false" customHeight="true" outlineLevel="0" collapsed="false">
      <c r="A3" s="589" t="s">
        <v>3</v>
      </c>
      <c r="B3" s="746" t="s">
        <v>975</v>
      </c>
      <c r="C3" s="746"/>
      <c r="D3" s="746"/>
      <c r="E3" s="746"/>
      <c r="F3" s="747" t="s">
        <v>976</v>
      </c>
      <c r="G3" s="747"/>
      <c r="H3" s="747"/>
      <c r="I3" s="747"/>
      <c r="J3" s="747" t="s">
        <v>977</v>
      </c>
      <c r="K3" s="747"/>
      <c r="L3" s="747"/>
      <c r="M3" s="747"/>
      <c r="N3" s="747" t="s">
        <v>978</v>
      </c>
      <c r="O3" s="747"/>
      <c r="P3" s="747"/>
      <c r="Q3" s="747"/>
      <c r="R3" s="748" t="s">
        <v>1006</v>
      </c>
      <c r="S3" s="106" t="s">
        <v>377</v>
      </c>
    </row>
    <row r="4" s="550" customFormat="true" ht="31.5" hidden="false" customHeight="true" outlineLevel="0" collapsed="false">
      <c r="A4" s="589"/>
      <c r="B4" s="749" t="s">
        <v>4</v>
      </c>
      <c r="C4" s="749"/>
      <c r="D4" s="571" t="s">
        <v>5</v>
      </c>
      <c r="E4" s="571"/>
      <c r="F4" s="749" t="s">
        <v>4</v>
      </c>
      <c r="G4" s="749"/>
      <c r="H4" s="750" t="s">
        <v>5</v>
      </c>
      <c r="I4" s="750"/>
      <c r="J4" s="749" t="s">
        <v>4</v>
      </c>
      <c r="K4" s="749"/>
      <c r="L4" s="750" t="s">
        <v>5</v>
      </c>
      <c r="M4" s="750"/>
      <c r="N4" s="749" t="s">
        <v>4</v>
      </c>
      <c r="O4" s="749"/>
      <c r="P4" s="750" t="s">
        <v>5</v>
      </c>
      <c r="Q4" s="750"/>
      <c r="R4" s="748"/>
      <c r="S4" s="106"/>
      <c r="T4" s="137"/>
      <c r="U4" s="137"/>
    </row>
    <row r="5" s="756" customFormat="true" ht="93.75" hidden="false" customHeight="true" outlineLevel="0" collapsed="false">
      <c r="A5" s="589" t="s">
        <v>3</v>
      </c>
      <c r="B5" s="751" t="s">
        <v>9</v>
      </c>
      <c r="C5" s="752" t="s">
        <v>1007</v>
      </c>
      <c r="D5" s="753" t="s">
        <v>9</v>
      </c>
      <c r="E5" s="754" t="s">
        <v>1007</v>
      </c>
      <c r="F5" s="751" t="s">
        <v>9</v>
      </c>
      <c r="G5" s="752" t="s">
        <v>1007</v>
      </c>
      <c r="H5" s="753" t="s">
        <v>9</v>
      </c>
      <c r="I5" s="755" t="s">
        <v>1007</v>
      </c>
      <c r="J5" s="751" t="s">
        <v>9</v>
      </c>
      <c r="K5" s="752" t="s">
        <v>1007</v>
      </c>
      <c r="L5" s="753" t="s">
        <v>9</v>
      </c>
      <c r="M5" s="755" t="s">
        <v>1007</v>
      </c>
      <c r="N5" s="751" t="s">
        <v>9</v>
      </c>
      <c r="O5" s="752" t="s">
        <v>1007</v>
      </c>
      <c r="P5" s="753" t="s">
        <v>9</v>
      </c>
      <c r="Q5" s="755" t="s">
        <v>1007</v>
      </c>
      <c r="R5" s="748"/>
      <c r="S5" s="106"/>
      <c r="T5" s="137"/>
      <c r="Y5" s="550"/>
      <c r="Z5" s="550"/>
      <c r="AA5" s="550"/>
      <c r="AB5" s="550"/>
      <c r="AC5" s="550"/>
    </row>
    <row r="6" customFormat="false" ht="14.1" hidden="false" customHeight="true" outlineLevel="0" collapsed="false">
      <c r="A6" s="757" t="s">
        <v>11</v>
      </c>
      <c r="B6" s="758" t="n">
        <f aca="false">B25+B44</f>
        <v>447</v>
      </c>
      <c r="C6" s="759" t="n">
        <f aca="false">B6/R6*100</f>
        <v>19.7787610619469</v>
      </c>
      <c r="D6" s="760" t="n">
        <f aca="false">D25+D44</f>
        <v>342</v>
      </c>
      <c r="E6" s="761" t="n">
        <f aca="false">D6/R6*100</f>
        <v>15.1327433628319</v>
      </c>
      <c r="F6" s="758" t="n">
        <f aca="false">F25+F44</f>
        <v>409</v>
      </c>
      <c r="G6" s="759" t="n">
        <f aca="false">F6/R6*100</f>
        <v>18.0973451327434</v>
      </c>
      <c r="H6" s="760" t="n">
        <f aca="false">H25+H44</f>
        <v>303</v>
      </c>
      <c r="I6" s="762" t="n">
        <f aca="false">H6/R6*100</f>
        <v>13.4070796460177</v>
      </c>
      <c r="J6" s="758" t="n">
        <f aca="false">J25+J44</f>
        <v>296</v>
      </c>
      <c r="K6" s="759" t="n">
        <f aca="false">J6/R6*100</f>
        <v>13.0973451327434</v>
      </c>
      <c r="L6" s="760" t="n">
        <f aca="false">L25+L44</f>
        <v>233</v>
      </c>
      <c r="M6" s="762" t="n">
        <f aca="false">L6/R6*100</f>
        <v>10.3097345132743</v>
      </c>
      <c r="N6" s="758" t="n">
        <f aca="false">N25+N44</f>
        <v>298</v>
      </c>
      <c r="O6" s="759" t="n">
        <f aca="false">N6/R6*100</f>
        <v>13.1858407079646</v>
      </c>
      <c r="P6" s="760" t="n">
        <f aca="false">P25+P44</f>
        <v>230</v>
      </c>
      <c r="Q6" s="762" t="n">
        <f aca="false">P6/R6*100</f>
        <v>10.1769911504425</v>
      </c>
      <c r="R6" s="763" t="n">
        <f aca="false">B6+D6+F6+H6+J6+L6+P6</f>
        <v>2260</v>
      </c>
      <c r="S6" s="764" t="n">
        <f aca="false">R6/$R$15*100</f>
        <v>6.89234522720342</v>
      </c>
      <c r="T6" s="137"/>
      <c r="U6" s="137"/>
      <c r="V6" s="550"/>
      <c r="W6" s="550"/>
      <c r="AA6" s="506"/>
      <c r="AB6" s="506"/>
      <c r="AC6" s="8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customFormat="false" ht="14.1" hidden="false" customHeight="true" outlineLevel="0" collapsed="false">
      <c r="A7" s="765" t="s">
        <v>12</v>
      </c>
      <c r="B7" s="766" t="n">
        <f aca="false">B26+B45</f>
        <v>803</v>
      </c>
      <c r="C7" s="759" t="n">
        <f aca="false">B7/R7*100</f>
        <v>21.5281501340483</v>
      </c>
      <c r="D7" s="767" t="n">
        <f aca="false">D26+D45</f>
        <v>471</v>
      </c>
      <c r="E7" s="761" t="n">
        <f aca="false">D7/R7*100</f>
        <v>12.627345844504</v>
      </c>
      <c r="F7" s="766" t="n">
        <f aca="false">F26+F45</f>
        <v>715</v>
      </c>
      <c r="G7" s="759" t="n">
        <f aca="false">F7/R7*100</f>
        <v>19.1689008042895</v>
      </c>
      <c r="H7" s="767" t="n">
        <f aca="false">H26+H45</f>
        <v>533</v>
      </c>
      <c r="I7" s="762" t="n">
        <f aca="false">H7/R7*100</f>
        <v>14.2895442359249</v>
      </c>
      <c r="J7" s="766" t="n">
        <f aca="false">J26+J45</f>
        <v>426</v>
      </c>
      <c r="K7" s="759" t="n">
        <f aca="false">J7/R7*100</f>
        <v>11.4209115281501</v>
      </c>
      <c r="L7" s="767" t="n">
        <f aca="false">L26+L45</f>
        <v>375</v>
      </c>
      <c r="M7" s="762" t="n">
        <f aca="false">L7/R7*100</f>
        <v>10.0536193029491</v>
      </c>
      <c r="N7" s="766" t="n">
        <f aca="false">N26+N45</f>
        <v>625</v>
      </c>
      <c r="O7" s="759" t="n">
        <f aca="false">N7/R7*100</f>
        <v>16.7560321715818</v>
      </c>
      <c r="P7" s="767" t="n">
        <f aca="false">P26+P45</f>
        <v>407</v>
      </c>
      <c r="Q7" s="762" t="n">
        <f aca="false">P7/R7*100</f>
        <v>10.911528150134</v>
      </c>
      <c r="R7" s="768" t="n">
        <f aca="false">B7+D7+F7+H7+J7+L7+P7</f>
        <v>3730</v>
      </c>
      <c r="S7" s="764" t="n">
        <f aca="false">R7/$R$15*100</f>
        <v>11.3754193351632</v>
      </c>
      <c r="T7" s="137"/>
      <c r="U7" s="137"/>
      <c r="V7" s="550"/>
      <c r="W7" s="550"/>
      <c r="AA7" s="506"/>
      <c r="AB7" s="506"/>
      <c r="AC7" s="8"/>
    </row>
    <row r="8" customFormat="false" ht="14.1" hidden="false" customHeight="true" outlineLevel="0" collapsed="false">
      <c r="A8" s="765" t="s">
        <v>13</v>
      </c>
      <c r="B8" s="766" t="n">
        <f aca="false">B27+B46</f>
        <v>635</v>
      </c>
      <c r="C8" s="759" t="n">
        <f aca="false">B8/R8*100</f>
        <v>18.7315634218289</v>
      </c>
      <c r="D8" s="767" t="n">
        <f aca="false">D27+D46</f>
        <v>626</v>
      </c>
      <c r="E8" s="761" t="n">
        <f aca="false">D8/R8*100</f>
        <v>18.4660766961652</v>
      </c>
      <c r="F8" s="766" t="n">
        <f aca="false">F27+F46</f>
        <v>693</v>
      </c>
      <c r="G8" s="759" t="n">
        <f aca="false">F8/R8*100</f>
        <v>20.4424778761062</v>
      </c>
      <c r="H8" s="767" t="n">
        <f aca="false">H27+H46</f>
        <v>509</v>
      </c>
      <c r="I8" s="762" t="n">
        <f aca="false">H8/R8*100</f>
        <v>15.0147492625369</v>
      </c>
      <c r="J8" s="766" t="n">
        <f aca="false">J27+J46</f>
        <v>364</v>
      </c>
      <c r="K8" s="759" t="n">
        <f aca="false">J8/R8*100</f>
        <v>10.7374631268437</v>
      </c>
      <c r="L8" s="767" t="n">
        <f aca="false">L27+L46</f>
        <v>251</v>
      </c>
      <c r="M8" s="762" t="n">
        <f aca="false">L8/R8*100</f>
        <v>7.40412979351033</v>
      </c>
      <c r="N8" s="766" t="n">
        <f aca="false">N27+N46</f>
        <v>512</v>
      </c>
      <c r="O8" s="759" t="n">
        <f aca="false">N8/R8*100</f>
        <v>15.1032448377581</v>
      </c>
      <c r="P8" s="767" t="n">
        <f aca="false">P27+P46</f>
        <v>312</v>
      </c>
      <c r="Q8" s="762" t="n">
        <f aca="false">P8/R8*100</f>
        <v>9.20353982300885</v>
      </c>
      <c r="R8" s="768" t="n">
        <f aca="false">B8+D8+F8+H8+J8+L8+P8</f>
        <v>3390</v>
      </c>
      <c r="S8" s="764" t="n">
        <f aca="false">R8/$R$15*100</f>
        <v>10.3385178408051</v>
      </c>
      <c r="T8" s="137"/>
      <c r="U8" s="137"/>
      <c r="V8" s="550"/>
      <c r="W8" s="550"/>
      <c r="AA8" s="506"/>
      <c r="AB8" s="506"/>
      <c r="AC8" s="8"/>
    </row>
    <row r="9" customFormat="false" ht="14.1" hidden="false" customHeight="true" outlineLevel="0" collapsed="false">
      <c r="A9" s="765" t="s">
        <v>14</v>
      </c>
      <c r="B9" s="766" t="n">
        <f aca="false">B28+B47</f>
        <v>1263</v>
      </c>
      <c r="C9" s="759" t="n">
        <f aca="false">B9/R9*100</f>
        <v>20.2241793434748</v>
      </c>
      <c r="D9" s="767" t="n">
        <f aca="false">D28+D47</f>
        <v>1003</v>
      </c>
      <c r="E9" s="761" t="n">
        <f aca="false">D9/R9*100</f>
        <v>16.0608486789432</v>
      </c>
      <c r="F9" s="766" t="n">
        <f aca="false">F28+F47</f>
        <v>1144</v>
      </c>
      <c r="G9" s="759" t="n">
        <f aca="false">F9/R9*100</f>
        <v>18.3186549239392</v>
      </c>
      <c r="H9" s="767" t="n">
        <f aca="false">H28+H47</f>
        <v>857</v>
      </c>
      <c r="I9" s="762" t="n">
        <f aca="false">H9/R9*100</f>
        <v>13.7229783827062</v>
      </c>
      <c r="J9" s="766" t="n">
        <f aca="false">J28+J47</f>
        <v>744</v>
      </c>
      <c r="K9" s="759" t="n">
        <f aca="false">J9/R9*100</f>
        <v>11.9135308246597</v>
      </c>
      <c r="L9" s="767" t="n">
        <f aca="false">L28+L47</f>
        <v>599</v>
      </c>
      <c r="M9" s="762" t="n">
        <f aca="false">L9/R9*100</f>
        <v>9.59167333867094</v>
      </c>
      <c r="N9" s="766" t="n">
        <f aca="false">N28+N47</f>
        <v>941</v>
      </c>
      <c r="O9" s="759" t="n">
        <f aca="false">N9/R9*100</f>
        <v>15.0680544435548</v>
      </c>
      <c r="P9" s="767" t="n">
        <f aca="false">P28+P47</f>
        <v>635</v>
      </c>
      <c r="Q9" s="762" t="n">
        <f aca="false">P9/R9*100</f>
        <v>10.1681345076061</v>
      </c>
      <c r="R9" s="768" t="n">
        <f aca="false">B9+D9+F9+H9+J9+L9+P9</f>
        <v>6245</v>
      </c>
      <c r="S9" s="764" t="n">
        <f aca="false">R9/$R$15*100</f>
        <v>19.0454406831351</v>
      </c>
      <c r="T9" s="137"/>
      <c r="U9" s="137"/>
      <c r="V9" s="550"/>
      <c r="W9" s="550"/>
      <c r="AA9" s="506"/>
      <c r="AB9" s="506"/>
      <c r="AC9" s="8"/>
    </row>
    <row r="10" customFormat="false" ht="14.1" hidden="false" customHeight="true" outlineLevel="0" collapsed="false">
      <c r="A10" s="765" t="s">
        <v>15</v>
      </c>
      <c r="B10" s="766" t="n">
        <f aca="false">B29+B48</f>
        <v>1201</v>
      </c>
      <c r="C10" s="759" t="n">
        <f aca="false">B10/R10*100</f>
        <v>19.5570753948868</v>
      </c>
      <c r="D10" s="767" t="n">
        <f aca="false">D29+D48</f>
        <v>983</v>
      </c>
      <c r="E10" s="761" t="n">
        <f aca="false">D10/R10*100</f>
        <v>16.0071649568474</v>
      </c>
      <c r="F10" s="766" t="n">
        <f aca="false">F29+F48</f>
        <v>1092</v>
      </c>
      <c r="G10" s="759" t="n">
        <f aca="false">F10/R10*100</f>
        <v>17.7821201758671</v>
      </c>
      <c r="H10" s="767" t="n">
        <f aca="false">H29+H48</f>
        <v>909</v>
      </c>
      <c r="I10" s="762" t="n">
        <f aca="false">H10/R10*100</f>
        <v>14.8021494870542</v>
      </c>
      <c r="J10" s="766" t="n">
        <f aca="false">J29+J48</f>
        <v>764</v>
      </c>
      <c r="K10" s="759" t="n">
        <f aca="false">J10/R10*100</f>
        <v>12.440970525973</v>
      </c>
      <c r="L10" s="767" t="n">
        <f aca="false">L29+L48</f>
        <v>601</v>
      </c>
      <c r="M10" s="762" t="n">
        <f aca="false">L10/R10*100</f>
        <v>9.78667969386093</v>
      </c>
      <c r="N10" s="766" t="n">
        <f aca="false">N29+N48</f>
        <v>895</v>
      </c>
      <c r="O10" s="759" t="n">
        <f aca="false">N10/R10*100</f>
        <v>14.5741735873636</v>
      </c>
      <c r="P10" s="767" t="n">
        <f aca="false">P29+P48</f>
        <v>591</v>
      </c>
      <c r="Q10" s="762" t="n">
        <f aca="false">P10/R10*100</f>
        <v>9.6238397655105</v>
      </c>
      <c r="R10" s="768" t="n">
        <f aca="false">B10+D10+F10+H10+J10+L10+P10</f>
        <v>6141</v>
      </c>
      <c r="S10" s="764" t="n">
        <f aca="false">R10/$R$15*100</f>
        <v>18.7282708142726</v>
      </c>
      <c r="T10" s="137"/>
      <c r="U10" s="137"/>
      <c r="V10" s="550"/>
      <c r="W10" s="550"/>
      <c r="AA10" s="506"/>
      <c r="AB10" s="506"/>
      <c r="AC10" s="8"/>
    </row>
    <row r="11" customFormat="false" ht="14.1" hidden="false" customHeight="true" outlineLevel="0" collapsed="false">
      <c r="A11" s="765" t="s">
        <v>16</v>
      </c>
      <c r="B11" s="766" t="n">
        <f aca="false">B30+B49</f>
        <v>461</v>
      </c>
      <c r="C11" s="759" t="n">
        <f aca="false">B11/R11*100</f>
        <v>18.9946435929131</v>
      </c>
      <c r="D11" s="767" t="n">
        <f aca="false">D30+D49</f>
        <v>414</v>
      </c>
      <c r="E11" s="761" t="n">
        <f aca="false">D11/R11*100</f>
        <v>17.0580964153276</v>
      </c>
      <c r="F11" s="766" t="n">
        <f aca="false">F30+F49</f>
        <v>423</v>
      </c>
      <c r="G11" s="759" t="n">
        <f aca="false">F11/R11*100</f>
        <v>17.4289245982695</v>
      </c>
      <c r="H11" s="767" t="n">
        <f aca="false">H30+H49</f>
        <v>370</v>
      </c>
      <c r="I11" s="762" t="n">
        <f aca="false">H11/R11*100</f>
        <v>15.245158632056</v>
      </c>
      <c r="J11" s="766" t="n">
        <f aca="false">J30+J49</f>
        <v>263</v>
      </c>
      <c r="K11" s="759" t="n">
        <f aca="false">J11/R11*100</f>
        <v>10.8364235681912</v>
      </c>
      <c r="L11" s="767" t="n">
        <f aca="false">L30+L49</f>
        <v>184</v>
      </c>
      <c r="M11" s="762" t="n">
        <f aca="false">L11/R11*100</f>
        <v>7.58137618459003</v>
      </c>
      <c r="N11" s="766" t="n">
        <f aca="false">N30+N49</f>
        <v>361</v>
      </c>
      <c r="O11" s="759" t="n">
        <f aca="false">N11/R11*100</f>
        <v>14.8743304491141</v>
      </c>
      <c r="P11" s="767" t="n">
        <f aca="false">P30+P49</f>
        <v>312</v>
      </c>
      <c r="Q11" s="762" t="n">
        <f aca="false">P11/R11*100</f>
        <v>12.8553770086527</v>
      </c>
      <c r="R11" s="768" t="n">
        <f aca="false">B11+D11+F11+H11+J11+L11+P11</f>
        <v>2427</v>
      </c>
      <c r="S11" s="764" t="n">
        <f aca="false">R11/$R$15*100</f>
        <v>7.40164684354986</v>
      </c>
      <c r="T11" s="137"/>
      <c r="U11" s="137"/>
      <c r="V11" s="550"/>
      <c r="W11" s="550"/>
      <c r="AA11" s="506"/>
      <c r="AB11" s="506"/>
      <c r="AC11" s="8"/>
    </row>
    <row r="12" customFormat="false" ht="14.1" hidden="false" customHeight="true" outlineLevel="0" collapsed="false">
      <c r="A12" s="765" t="s">
        <v>17</v>
      </c>
      <c r="B12" s="766" t="n">
        <f aca="false">B31+B50</f>
        <v>549</v>
      </c>
      <c r="C12" s="759" t="n">
        <f aca="false">B12/R12*100</f>
        <v>20.8349146110057</v>
      </c>
      <c r="D12" s="767" t="n">
        <f aca="false">D31+D50</f>
        <v>421</v>
      </c>
      <c r="E12" s="761" t="n">
        <f aca="false">D12/R12*100</f>
        <v>15.977229601518</v>
      </c>
      <c r="F12" s="766" t="n">
        <f aca="false">F31+F50</f>
        <v>513</v>
      </c>
      <c r="G12" s="759" t="n">
        <f aca="false">F12/R12*100</f>
        <v>19.4686907020873</v>
      </c>
      <c r="H12" s="767" t="n">
        <f aca="false">H31+H50</f>
        <v>390</v>
      </c>
      <c r="I12" s="762" t="n">
        <f aca="false">H12/R12*100</f>
        <v>14.8007590132827</v>
      </c>
      <c r="J12" s="766" t="n">
        <f aca="false">J31+J50</f>
        <v>266</v>
      </c>
      <c r="K12" s="759" t="n">
        <f aca="false">J12/R12*100</f>
        <v>10.0948766603416</v>
      </c>
      <c r="L12" s="767" t="n">
        <f aca="false">L31+L50</f>
        <v>206</v>
      </c>
      <c r="M12" s="762" t="n">
        <f aca="false">L12/R12*100</f>
        <v>7.81783681214421</v>
      </c>
      <c r="N12" s="766" t="n">
        <f aca="false">N31+N50</f>
        <v>437</v>
      </c>
      <c r="O12" s="759" t="n">
        <f aca="false">N12/R12*100</f>
        <v>16.584440227704</v>
      </c>
      <c r="P12" s="767" t="n">
        <f aca="false">P31+P50</f>
        <v>290</v>
      </c>
      <c r="Q12" s="762" t="n">
        <f aca="false">P12/R12*100</f>
        <v>11.0056925996205</v>
      </c>
      <c r="R12" s="768" t="n">
        <f aca="false">B12+D12+F12+H12+J12+L12+P12</f>
        <v>2635</v>
      </c>
      <c r="S12" s="764" t="n">
        <f aca="false">R12/$R$15*100</f>
        <v>8.03598658127478</v>
      </c>
      <c r="T12" s="137"/>
      <c r="U12" s="137"/>
      <c r="V12" s="550"/>
      <c r="W12" s="550"/>
      <c r="AA12" s="506"/>
      <c r="AB12" s="506"/>
      <c r="AC12" s="8"/>
    </row>
    <row r="13" customFormat="false" ht="14.1" hidden="false" customHeight="true" outlineLevel="0" collapsed="false">
      <c r="A13" s="765" t="s">
        <v>18</v>
      </c>
      <c r="B13" s="766" t="n">
        <f aca="false">B32+B51</f>
        <v>695</v>
      </c>
      <c r="C13" s="759" t="n">
        <f aca="false">B13/R13*100</f>
        <v>21.71875</v>
      </c>
      <c r="D13" s="767" t="n">
        <f aca="false">D32+D51</f>
        <v>485</v>
      </c>
      <c r="E13" s="761" t="n">
        <f aca="false">D13/R13*100</f>
        <v>15.15625</v>
      </c>
      <c r="F13" s="766" t="n">
        <f aca="false">F32+F51</f>
        <v>615</v>
      </c>
      <c r="G13" s="759" t="n">
        <f aca="false">F13/R13*100</f>
        <v>19.21875</v>
      </c>
      <c r="H13" s="767" t="n">
        <f aca="false">H32+H51</f>
        <v>404</v>
      </c>
      <c r="I13" s="762" t="n">
        <f aca="false">H13/R13*100</f>
        <v>12.625</v>
      </c>
      <c r="J13" s="766" t="n">
        <f aca="false">J32+J51</f>
        <v>435</v>
      </c>
      <c r="K13" s="759" t="n">
        <f aca="false">J13/R13*100</f>
        <v>13.59375</v>
      </c>
      <c r="L13" s="767" t="n">
        <f aca="false">L32+L51</f>
        <v>241</v>
      </c>
      <c r="M13" s="762" t="n">
        <f aca="false">L13/R13*100</f>
        <v>7.53125</v>
      </c>
      <c r="N13" s="766" t="n">
        <f aca="false">N32+N51</f>
        <v>524</v>
      </c>
      <c r="O13" s="759" t="n">
        <f aca="false">N13/R13*100</f>
        <v>16.375</v>
      </c>
      <c r="P13" s="767" t="n">
        <f aca="false">P32+P51</f>
        <v>325</v>
      </c>
      <c r="Q13" s="762" t="n">
        <f aca="false">P13/R13*100</f>
        <v>10.15625</v>
      </c>
      <c r="R13" s="768" t="n">
        <f aca="false">B13+D13+F13+H13+J13+L13+P13</f>
        <v>3200</v>
      </c>
      <c r="S13" s="764" t="n">
        <f aca="false">R13/$R$15*100</f>
        <v>9.75907288807563</v>
      </c>
      <c r="T13" s="137"/>
      <c r="U13" s="137"/>
      <c r="V13" s="550"/>
      <c r="W13" s="550"/>
      <c r="AA13" s="506"/>
      <c r="AB13" s="506"/>
      <c r="AC13" s="8"/>
    </row>
    <row r="14" customFormat="false" ht="14.1" hidden="false" customHeight="true" outlineLevel="0" collapsed="false">
      <c r="A14" s="769" t="s">
        <v>19</v>
      </c>
      <c r="B14" s="770" t="n">
        <f aca="false">B33+B52</f>
        <v>513</v>
      </c>
      <c r="C14" s="759" t="n">
        <f aca="false">B14/R14*100</f>
        <v>18.5734974656046</v>
      </c>
      <c r="D14" s="771" t="n">
        <f aca="false">D33+D52</f>
        <v>456</v>
      </c>
      <c r="E14" s="772" t="n">
        <f aca="false">D14/R14*100</f>
        <v>16.5097755249819</v>
      </c>
      <c r="F14" s="770" t="n">
        <f aca="false">F33+F52</f>
        <v>500</v>
      </c>
      <c r="G14" s="773" t="n">
        <f aca="false">F14/R14*100</f>
        <v>18.1028240405503</v>
      </c>
      <c r="H14" s="771" t="n">
        <f aca="false">H33+H52</f>
        <v>367</v>
      </c>
      <c r="I14" s="774" t="n">
        <f aca="false">H14/R14*100</f>
        <v>13.2874728457639</v>
      </c>
      <c r="J14" s="770" t="n">
        <f aca="false">J33+J52</f>
        <v>329</v>
      </c>
      <c r="K14" s="773" t="n">
        <f aca="false">J14/R14*100</f>
        <v>11.9116582186821</v>
      </c>
      <c r="L14" s="771" t="n">
        <f aca="false">L33+L52</f>
        <v>319</v>
      </c>
      <c r="M14" s="774" t="n">
        <f aca="false">L14/R14*100</f>
        <v>11.5496017378711</v>
      </c>
      <c r="N14" s="770" t="n">
        <f aca="false">N33+N52</f>
        <v>392</v>
      </c>
      <c r="O14" s="773" t="n">
        <f aca="false">N14/R14*100</f>
        <v>14.1926140477915</v>
      </c>
      <c r="P14" s="771" t="n">
        <f aca="false">P33+P52</f>
        <v>278</v>
      </c>
      <c r="Q14" s="774" t="n">
        <f aca="false">P14/R14*100</f>
        <v>10.065170166546</v>
      </c>
      <c r="R14" s="775" t="n">
        <f aca="false">B14+D14+F14+H14+J14+L14+P14</f>
        <v>2762</v>
      </c>
      <c r="S14" s="776" t="n">
        <f aca="false">R14/$R$15*100</f>
        <v>8.42329978652028</v>
      </c>
      <c r="T14" s="137"/>
      <c r="U14" s="137"/>
      <c r="V14" s="550"/>
      <c r="W14" s="550"/>
      <c r="AA14" s="506"/>
      <c r="AB14" s="506"/>
      <c r="AC14" s="8"/>
    </row>
    <row r="15" customFormat="false" ht="22.5" hidden="false" customHeight="true" outlineLevel="0" collapsed="false">
      <c r="A15" s="680" t="s">
        <v>20</v>
      </c>
      <c r="B15" s="604" t="n">
        <f aca="false">B34+B53</f>
        <v>6567</v>
      </c>
      <c r="C15" s="777" t="n">
        <f aca="false">B15/R15*100</f>
        <v>20.0274473924977</v>
      </c>
      <c r="D15" s="606" t="n">
        <f aca="false">D34+D53</f>
        <v>5201</v>
      </c>
      <c r="E15" s="778" t="n">
        <f aca="false">D15/R15*100</f>
        <v>15.8615431534004</v>
      </c>
      <c r="F15" s="604" t="n">
        <f aca="false">F34+F53</f>
        <v>6104</v>
      </c>
      <c r="G15" s="777" t="n">
        <f aca="false">F15/R15*100</f>
        <v>18.6154315340043</v>
      </c>
      <c r="H15" s="606" t="n">
        <f aca="false">H34+H53</f>
        <v>4642</v>
      </c>
      <c r="I15" s="779" t="n">
        <f aca="false">H15/R15*100</f>
        <v>14.1567551082647</v>
      </c>
      <c r="J15" s="604" t="n">
        <f aca="false">J34+J53</f>
        <v>3887</v>
      </c>
      <c r="K15" s="777" t="n">
        <f aca="false">J15/R15*100</f>
        <v>11.8542238487344</v>
      </c>
      <c r="L15" s="606" t="n">
        <f aca="false">L34+L53</f>
        <v>3009</v>
      </c>
      <c r="M15" s="779" t="n">
        <f aca="false">L15/R15*100</f>
        <v>9.17657822506862</v>
      </c>
      <c r="N15" s="604" t="n">
        <f aca="false">N34+N53</f>
        <v>4985</v>
      </c>
      <c r="O15" s="777" t="n">
        <f aca="false">N15/R15*100</f>
        <v>15.2028057334553</v>
      </c>
      <c r="P15" s="606" t="n">
        <f aca="false">P34+P53</f>
        <v>3380</v>
      </c>
      <c r="Q15" s="779" t="n">
        <f aca="false">P15/R15*100</f>
        <v>10.3080207380299</v>
      </c>
      <c r="R15" s="780" t="n">
        <f aca="false">B15+D15+F15+H15+J15+L15+P15</f>
        <v>32790</v>
      </c>
      <c r="S15" s="781" t="n">
        <f aca="false">SUM(S6:S14)</f>
        <v>100</v>
      </c>
      <c r="T15" s="137"/>
      <c r="U15" s="137"/>
      <c r="V15" s="550"/>
      <c r="W15" s="550"/>
      <c r="AA15" s="506"/>
      <c r="AB15" s="506"/>
      <c r="AC15" s="8"/>
    </row>
    <row r="16" customFormat="false" ht="12.75" hidden="false" customHeight="false" outlineLevel="0" collapsed="false">
      <c r="Q16" s="27"/>
      <c r="R16" s="783"/>
    </row>
    <row r="17" s="198" customFormat="true" ht="29.25" hidden="false" customHeight="true" outlineLevel="0" collapsed="false">
      <c r="A17" s="491" t="s">
        <v>887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610"/>
      <c r="V17" s="548"/>
    </row>
    <row r="18" customFormat="false" ht="30" hidden="false" customHeight="true" outlineLevel="0" collapsed="false">
      <c r="A18" s="588"/>
      <c r="B18" s="465"/>
      <c r="C18" s="465"/>
      <c r="D18" s="465"/>
      <c r="E18" s="465"/>
      <c r="F18" s="465"/>
      <c r="G18" s="465"/>
    </row>
    <row r="20" s="8" customFormat="true" ht="30.75" hidden="false" customHeight="true" outlineLevel="0" collapsed="false">
      <c r="A20" s="4" t="s">
        <v>1008</v>
      </c>
      <c r="B20" s="134" t="s">
        <v>100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</row>
    <row r="21" customFormat="false" ht="13.5" hidden="false" customHeight="false" outlineLevel="0" collapsed="false"/>
    <row r="22" customFormat="false" ht="33.75" hidden="false" customHeight="true" outlineLevel="0" collapsed="false">
      <c r="A22" s="589" t="s">
        <v>3</v>
      </c>
      <c r="B22" s="746" t="s">
        <v>975</v>
      </c>
      <c r="C22" s="746"/>
      <c r="D22" s="746"/>
      <c r="E22" s="746"/>
      <c r="F22" s="747" t="s">
        <v>976</v>
      </c>
      <c r="G22" s="747"/>
      <c r="H22" s="747"/>
      <c r="I22" s="747"/>
      <c r="J22" s="747" t="s">
        <v>977</v>
      </c>
      <c r="K22" s="747"/>
      <c r="L22" s="747"/>
      <c r="M22" s="747"/>
      <c r="N22" s="747" t="s">
        <v>978</v>
      </c>
      <c r="O22" s="747"/>
      <c r="P22" s="747"/>
      <c r="Q22" s="747"/>
      <c r="R22" s="748" t="s">
        <v>1006</v>
      </c>
      <c r="S22" s="106" t="s">
        <v>377</v>
      </c>
    </row>
    <row r="23" s="550" customFormat="true" ht="24.75" hidden="false" customHeight="true" outlineLevel="0" collapsed="false">
      <c r="A23" s="589"/>
      <c r="B23" s="749" t="s">
        <v>4</v>
      </c>
      <c r="C23" s="749"/>
      <c r="D23" s="571" t="s">
        <v>5</v>
      </c>
      <c r="E23" s="571"/>
      <c r="F23" s="749" t="s">
        <v>4</v>
      </c>
      <c r="G23" s="749"/>
      <c r="H23" s="750" t="s">
        <v>5</v>
      </c>
      <c r="I23" s="750"/>
      <c r="J23" s="749" t="s">
        <v>4</v>
      </c>
      <c r="K23" s="749"/>
      <c r="L23" s="750" t="s">
        <v>5</v>
      </c>
      <c r="M23" s="750"/>
      <c r="N23" s="749" t="s">
        <v>4</v>
      </c>
      <c r="O23" s="749"/>
      <c r="P23" s="750" t="s">
        <v>5</v>
      </c>
      <c r="Q23" s="750"/>
      <c r="R23" s="748"/>
      <c r="S23" s="106"/>
      <c r="T23" s="137"/>
      <c r="U23" s="137"/>
    </row>
    <row r="24" s="756" customFormat="true" ht="78.75" hidden="false" customHeight="true" outlineLevel="0" collapsed="false">
      <c r="A24" s="589" t="s">
        <v>3</v>
      </c>
      <c r="B24" s="751" t="s">
        <v>9</v>
      </c>
      <c r="C24" s="752" t="s">
        <v>1007</v>
      </c>
      <c r="D24" s="753" t="s">
        <v>9</v>
      </c>
      <c r="E24" s="754" t="s">
        <v>1007</v>
      </c>
      <c r="F24" s="751" t="s">
        <v>9</v>
      </c>
      <c r="G24" s="752" t="s">
        <v>1007</v>
      </c>
      <c r="H24" s="753" t="s">
        <v>9</v>
      </c>
      <c r="I24" s="755" t="s">
        <v>1007</v>
      </c>
      <c r="J24" s="751" t="s">
        <v>9</v>
      </c>
      <c r="K24" s="752" t="s">
        <v>1007</v>
      </c>
      <c r="L24" s="753" t="s">
        <v>9</v>
      </c>
      <c r="M24" s="755" t="s">
        <v>1007</v>
      </c>
      <c r="N24" s="751" t="s">
        <v>9</v>
      </c>
      <c r="O24" s="752" t="s">
        <v>1007</v>
      </c>
      <c r="P24" s="753" t="s">
        <v>9</v>
      </c>
      <c r="Q24" s="755" t="s">
        <v>1007</v>
      </c>
      <c r="R24" s="748"/>
      <c r="S24" s="106"/>
      <c r="T24" s="137"/>
      <c r="Y24" s="550"/>
      <c r="Z24" s="550"/>
      <c r="AA24" s="550"/>
      <c r="AB24" s="550"/>
      <c r="AC24" s="550"/>
    </row>
    <row r="25" customFormat="false" ht="14.1" hidden="false" customHeight="true" outlineLevel="0" collapsed="false">
      <c r="A25" s="757" t="s">
        <v>11</v>
      </c>
      <c r="B25" s="758" t="n">
        <v>434</v>
      </c>
      <c r="C25" s="759" t="n">
        <f aca="false">B25/R25*100</f>
        <v>20.327868852459</v>
      </c>
      <c r="D25" s="760" t="n">
        <v>336</v>
      </c>
      <c r="E25" s="761" t="n">
        <f aca="false">D25/R25*100</f>
        <v>15.7377049180328</v>
      </c>
      <c r="F25" s="758" t="n">
        <v>399</v>
      </c>
      <c r="G25" s="759" t="n">
        <f aca="false">F25/R25*100</f>
        <v>18.6885245901639</v>
      </c>
      <c r="H25" s="760" t="n">
        <v>298</v>
      </c>
      <c r="I25" s="762" t="n">
        <f aca="false">H25/R25*100</f>
        <v>13.9578454332553</v>
      </c>
      <c r="J25" s="758" t="n">
        <v>281</v>
      </c>
      <c r="K25" s="759" t="n">
        <f aca="false">J25/R25*100</f>
        <v>13.1615925058548</v>
      </c>
      <c r="L25" s="760" t="n">
        <v>226</v>
      </c>
      <c r="M25" s="762" t="n">
        <f aca="false">L25/R25*100</f>
        <v>10.5854800936768</v>
      </c>
      <c r="N25" s="758" t="n">
        <v>280</v>
      </c>
      <c r="O25" s="759" t="n">
        <f aca="false">N25/R25*100</f>
        <v>13.1147540983607</v>
      </c>
      <c r="P25" s="760" t="n">
        <v>217</v>
      </c>
      <c r="Q25" s="762" t="n">
        <f aca="false">P25/R25*100</f>
        <v>10.1639344262295</v>
      </c>
      <c r="R25" s="763" t="n">
        <f aca="false">B25+F25+H25+J25+L25+N25+P25</f>
        <v>2135</v>
      </c>
      <c r="S25" s="764" t="n">
        <f aca="false">R25/$R$34*100</f>
        <v>6.92215413546023</v>
      </c>
      <c r="T25" s="137"/>
      <c r="U25" s="137"/>
      <c r="V25" s="550"/>
      <c r="W25" s="550"/>
      <c r="AA25" s="506"/>
      <c r="AB25" s="506"/>
      <c r="AC25" s="8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14.1" hidden="false" customHeight="true" outlineLevel="0" collapsed="false">
      <c r="A26" s="765" t="s">
        <v>12</v>
      </c>
      <c r="B26" s="766" t="n">
        <v>787</v>
      </c>
      <c r="C26" s="759" t="n">
        <f aca="false">B26/R26*100</f>
        <v>20.8090957165521</v>
      </c>
      <c r="D26" s="767" t="n">
        <v>454</v>
      </c>
      <c r="E26" s="761" t="n">
        <f aca="false">D26/R26*100</f>
        <v>12.0042305658382</v>
      </c>
      <c r="F26" s="766" t="n">
        <v>697</v>
      </c>
      <c r="G26" s="759" t="n">
        <f aca="false">F26/R26*100</f>
        <v>18.4294024325754</v>
      </c>
      <c r="H26" s="767" t="n">
        <v>517</v>
      </c>
      <c r="I26" s="762" t="n">
        <f aca="false">H26/R26*100</f>
        <v>13.6700158646219</v>
      </c>
      <c r="J26" s="766" t="n">
        <v>416</v>
      </c>
      <c r="K26" s="759" t="n">
        <f aca="false">J26/R26*100</f>
        <v>10.9994711792702</v>
      </c>
      <c r="L26" s="767" t="n">
        <v>356</v>
      </c>
      <c r="M26" s="762" t="n">
        <f aca="false">L26/R26*100</f>
        <v>9.41300898995241</v>
      </c>
      <c r="N26" s="766" t="n">
        <v>618</v>
      </c>
      <c r="O26" s="759" t="n">
        <f aca="false">N26/R26*100</f>
        <v>16.3405605499736</v>
      </c>
      <c r="P26" s="767" t="n">
        <v>391</v>
      </c>
      <c r="Q26" s="762" t="n">
        <f aca="false">P26/R26*100</f>
        <v>10.3384452670545</v>
      </c>
      <c r="R26" s="768" t="n">
        <f aca="false">B26+F26+H26+J26+L26+N26+P26</f>
        <v>3782</v>
      </c>
      <c r="S26" s="764" t="n">
        <f aca="false">R26/$R$34*100</f>
        <v>12.2621016113867</v>
      </c>
      <c r="T26" s="137"/>
      <c r="U26" s="137"/>
      <c r="V26" s="550"/>
      <c r="W26" s="550"/>
      <c r="AA26" s="506"/>
      <c r="AB26" s="506"/>
      <c r="AC26" s="8"/>
    </row>
    <row r="27" customFormat="false" ht="14.1" hidden="false" customHeight="true" outlineLevel="0" collapsed="false">
      <c r="A27" s="765" t="s">
        <v>13</v>
      </c>
      <c r="B27" s="766" t="n">
        <v>635</v>
      </c>
      <c r="C27" s="759" t="n">
        <f aca="false">B27/R27*100</f>
        <v>19.4367921640649</v>
      </c>
      <c r="D27" s="767" t="n">
        <v>626</v>
      </c>
      <c r="E27" s="761" t="n">
        <f aca="false">D27/R27*100</f>
        <v>19.161310070401</v>
      </c>
      <c r="F27" s="766" t="n">
        <v>692</v>
      </c>
      <c r="G27" s="759" t="n">
        <f aca="false">F27/R27*100</f>
        <v>21.181512090603</v>
      </c>
      <c r="H27" s="767" t="n">
        <v>508</v>
      </c>
      <c r="I27" s="762" t="n">
        <f aca="false">H27/R27*100</f>
        <v>15.5494337312519</v>
      </c>
      <c r="J27" s="766" t="n">
        <v>362</v>
      </c>
      <c r="K27" s="759" t="n">
        <f aca="false">J27/R27*100</f>
        <v>11.0805019895929</v>
      </c>
      <c r="L27" s="767" t="n">
        <v>250</v>
      </c>
      <c r="M27" s="762" t="n">
        <f aca="false">L27/R27*100</f>
        <v>7.65228037955311</v>
      </c>
      <c r="N27" s="766" t="n">
        <v>509</v>
      </c>
      <c r="O27" s="759" t="n">
        <f aca="false">N27/R27*100</f>
        <v>15.5800428527701</v>
      </c>
      <c r="P27" s="767" t="n">
        <v>311</v>
      </c>
      <c r="Q27" s="762" t="n">
        <f aca="false">P27/R27*100</f>
        <v>9.51943679216407</v>
      </c>
      <c r="R27" s="768" t="n">
        <f aca="false">B27+F27+H27+J27+L27+N27+P27</f>
        <v>3267</v>
      </c>
      <c r="S27" s="764" t="n">
        <f aca="false">R27/$R$34*100</f>
        <v>10.5923548292968</v>
      </c>
      <c r="T27" s="137"/>
      <c r="U27" s="137"/>
      <c r="V27" s="550"/>
      <c r="W27" s="550"/>
      <c r="AA27" s="506"/>
      <c r="AB27" s="506"/>
      <c r="AC27" s="8"/>
    </row>
    <row r="28" customFormat="false" ht="14.1" hidden="false" customHeight="true" outlineLevel="0" collapsed="false">
      <c r="A28" s="765" t="s">
        <v>14</v>
      </c>
      <c r="B28" s="766" t="n">
        <v>1197</v>
      </c>
      <c r="C28" s="759" t="n">
        <f aca="false">B28/R28*100</f>
        <v>20.5423030719066</v>
      </c>
      <c r="D28" s="767" t="n">
        <v>984</v>
      </c>
      <c r="E28" s="761" t="n">
        <f aca="false">D28/R28*100</f>
        <v>16.886905783422</v>
      </c>
      <c r="F28" s="766" t="n">
        <v>1087</v>
      </c>
      <c r="G28" s="759" t="n">
        <f aca="false">F28/R28*100</f>
        <v>18.6545392140038</v>
      </c>
      <c r="H28" s="767" t="n">
        <v>837</v>
      </c>
      <c r="I28" s="762" t="n">
        <f aca="false">H28/R28*100</f>
        <v>14.3641668096791</v>
      </c>
      <c r="J28" s="766" t="n">
        <v>660</v>
      </c>
      <c r="K28" s="759" t="n">
        <f aca="false">J28/R28*100</f>
        <v>11.3265831474172</v>
      </c>
      <c r="L28" s="767" t="n">
        <v>571</v>
      </c>
      <c r="M28" s="762" t="n">
        <f aca="false">L28/R28*100</f>
        <v>9.7992105714776</v>
      </c>
      <c r="N28" s="766" t="n">
        <v>858</v>
      </c>
      <c r="O28" s="759" t="n">
        <f aca="false">N28/R28*100</f>
        <v>14.7245580916424</v>
      </c>
      <c r="P28" s="767" t="n">
        <v>617</v>
      </c>
      <c r="Q28" s="762" t="n">
        <f aca="false">P28/R28*100</f>
        <v>10.5886390938733</v>
      </c>
      <c r="R28" s="768" t="n">
        <f aca="false">B28+F28+H28+J28+L28+N28+P28</f>
        <v>5827</v>
      </c>
      <c r="S28" s="764" t="n">
        <f aca="false">R28/$R$34*100</f>
        <v>18.8924553383264</v>
      </c>
      <c r="T28" s="137"/>
      <c r="U28" s="137"/>
      <c r="V28" s="550"/>
      <c r="W28" s="550"/>
      <c r="AA28" s="506"/>
      <c r="AB28" s="506"/>
      <c r="AC28" s="8"/>
    </row>
    <row r="29" customFormat="false" ht="14.1" hidden="false" customHeight="true" outlineLevel="0" collapsed="false">
      <c r="A29" s="765" t="s">
        <v>15</v>
      </c>
      <c r="B29" s="766" t="n">
        <v>1010</v>
      </c>
      <c r="C29" s="759" t="n">
        <f aca="false">B29/R29*100</f>
        <v>19.9054000788333</v>
      </c>
      <c r="D29" s="767" t="n">
        <v>912</v>
      </c>
      <c r="E29" s="761" t="n">
        <f aca="false">D29/R29*100</f>
        <v>17.9739850216791</v>
      </c>
      <c r="F29" s="766" t="n">
        <v>877</v>
      </c>
      <c r="G29" s="759" t="n">
        <f aca="false">F29/R29*100</f>
        <v>17.2841939298384</v>
      </c>
      <c r="H29" s="767" t="n">
        <v>827</v>
      </c>
      <c r="I29" s="762" t="n">
        <f aca="false">H29/R29*100</f>
        <v>16.2987780843516</v>
      </c>
      <c r="J29" s="766" t="n">
        <v>576</v>
      </c>
      <c r="K29" s="759" t="n">
        <f aca="false">J29/R29*100</f>
        <v>11.3519905400079</v>
      </c>
      <c r="L29" s="767" t="n">
        <v>551</v>
      </c>
      <c r="M29" s="762" t="n">
        <f aca="false">L29/R29*100</f>
        <v>10.8592826172645</v>
      </c>
      <c r="N29" s="766" t="n">
        <v>704</v>
      </c>
      <c r="O29" s="759" t="n">
        <f aca="false">N29/R29*100</f>
        <v>13.8746551044541</v>
      </c>
      <c r="P29" s="767" t="n">
        <v>529</v>
      </c>
      <c r="Q29" s="762" t="n">
        <f aca="false">P29/R29*100</f>
        <v>10.4256996452503</v>
      </c>
      <c r="R29" s="768" t="n">
        <f aca="false">B29+F29+H29+J29+L29+N29+P29</f>
        <v>5074</v>
      </c>
      <c r="S29" s="764" t="n">
        <f aca="false">R29/$R$34*100</f>
        <v>16.4510585870376</v>
      </c>
      <c r="T29" s="137"/>
      <c r="U29" s="137"/>
      <c r="V29" s="550"/>
      <c r="W29" s="550"/>
      <c r="AA29" s="506"/>
      <c r="AB29" s="506"/>
      <c r="AC29" s="8"/>
    </row>
    <row r="30" customFormat="false" ht="14.1" hidden="false" customHeight="true" outlineLevel="0" collapsed="false">
      <c r="A30" s="765" t="s">
        <v>16</v>
      </c>
      <c r="B30" s="766" t="n">
        <v>457</v>
      </c>
      <c r="C30" s="759" t="n">
        <f aca="false">B30/R30*100</f>
        <v>19.3480101608806</v>
      </c>
      <c r="D30" s="767" t="n">
        <v>413</v>
      </c>
      <c r="E30" s="761" t="n">
        <f aca="false">D30/R30*100</f>
        <v>17.4851820491109</v>
      </c>
      <c r="F30" s="766" t="n">
        <v>421</v>
      </c>
      <c r="G30" s="759" t="n">
        <f aca="false">F30/R30*100</f>
        <v>17.8238780694327</v>
      </c>
      <c r="H30" s="767" t="n">
        <v>368</v>
      </c>
      <c r="I30" s="762" t="n">
        <f aca="false">H30/R30*100</f>
        <v>15.580016934801</v>
      </c>
      <c r="J30" s="766" t="n">
        <v>263</v>
      </c>
      <c r="K30" s="759" t="n">
        <f aca="false">J30/R30*100</f>
        <v>11.1346316680779</v>
      </c>
      <c r="L30" s="767" t="n">
        <v>184</v>
      </c>
      <c r="M30" s="762" t="n">
        <f aca="false">L30/R30*100</f>
        <v>7.79000846740051</v>
      </c>
      <c r="N30" s="766" t="n">
        <v>359</v>
      </c>
      <c r="O30" s="759" t="n">
        <f aca="false">N30/R30*100</f>
        <v>15.198983911939</v>
      </c>
      <c r="P30" s="767" t="n">
        <v>310</v>
      </c>
      <c r="Q30" s="762" t="n">
        <f aca="false">P30/R30*100</f>
        <v>13.1244707874682</v>
      </c>
      <c r="R30" s="768" t="n">
        <f aca="false">B30+F30+H30+J30+L30+N30+P30</f>
        <v>2362</v>
      </c>
      <c r="S30" s="764" t="n">
        <f aca="false">R30/$R$34*100</f>
        <v>7.65813961028434</v>
      </c>
      <c r="T30" s="137"/>
      <c r="U30" s="137"/>
      <c r="V30" s="550"/>
      <c r="W30" s="550"/>
      <c r="AA30" s="506"/>
      <c r="AB30" s="506"/>
      <c r="AC30" s="8"/>
    </row>
    <row r="31" customFormat="false" ht="14.1" hidden="false" customHeight="true" outlineLevel="0" collapsed="false">
      <c r="A31" s="765" t="s">
        <v>17</v>
      </c>
      <c r="B31" s="766" t="n">
        <v>544</v>
      </c>
      <c r="C31" s="759" t="n">
        <f aca="false">B31/R31*100</f>
        <v>20.8909370199693</v>
      </c>
      <c r="D31" s="767" t="n">
        <v>415</v>
      </c>
      <c r="E31" s="761" t="n">
        <f aca="false">D31/R31*100</f>
        <v>15.937019969278</v>
      </c>
      <c r="F31" s="766" t="n">
        <v>507</v>
      </c>
      <c r="G31" s="759" t="n">
        <f aca="false">F31/R31*100</f>
        <v>19.4700460829493</v>
      </c>
      <c r="H31" s="767" t="n">
        <v>382</v>
      </c>
      <c r="I31" s="762" t="n">
        <f aca="false">H31/R31*100</f>
        <v>14.6697388632873</v>
      </c>
      <c r="J31" s="766" t="n">
        <v>258</v>
      </c>
      <c r="K31" s="759" t="n">
        <f aca="false">J31/R31*100</f>
        <v>9.90783410138249</v>
      </c>
      <c r="L31" s="767" t="n">
        <v>201</v>
      </c>
      <c r="M31" s="762" t="n">
        <f aca="false">L31/R31*100</f>
        <v>7.71889400921659</v>
      </c>
      <c r="N31" s="766" t="n">
        <v>429</v>
      </c>
      <c r="O31" s="759" t="n">
        <f aca="false">N31/R31*100</f>
        <v>16.4746543778802</v>
      </c>
      <c r="P31" s="767" t="n">
        <v>283</v>
      </c>
      <c r="Q31" s="762" t="n">
        <f aca="false">P31/R31*100</f>
        <v>10.8678955453149</v>
      </c>
      <c r="R31" s="768" t="n">
        <f aca="false">B31+F31+H31+J31+L31+N31+P31</f>
        <v>2604</v>
      </c>
      <c r="S31" s="764" t="n">
        <f aca="false">R31/$R$34*100</f>
        <v>8.44275848652855</v>
      </c>
      <c r="T31" s="137"/>
      <c r="U31" s="137"/>
      <c r="V31" s="550"/>
      <c r="W31" s="550"/>
      <c r="AA31" s="506"/>
      <c r="AB31" s="506"/>
      <c r="AC31" s="8"/>
    </row>
    <row r="32" customFormat="false" ht="14.1" hidden="false" customHeight="true" outlineLevel="0" collapsed="false">
      <c r="A32" s="765" t="s">
        <v>18</v>
      </c>
      <c r="B32" s="766" t="n">
        <v>687</v>
      </c>
      <c r="C32" s="759" t="n">
        <f aca="false">B32/R32*100</f>
        <v>21.4152119700748</v>
      </c>
      <c r="D32" s="767" t="n">
        <v>476</v>
      </c>
      <c r="E32" s="761" t="n">
        <f aca="false">D32/R32*100</f>
        <v>14.8379052369077</v>
      </c>
      <c r="F32" s="766" t="n">
        <v>610</v>
      </c>
      <c r="G32" s="759" t="n">
        <f aca="false">F32/R32*100</f>
        <v>19.0149625935162</v>
      </c>
      <c r="H32" s="767" t="n">
        <v>397</v>
      </c>
      <c r="I32" s="762" t="n">
        <f aca="false">H32/R32*100</f>
        <v>12.3753117206983</v>
      </c>
      <c r="J32" s="766" t="n">
        <v>430</v>
      </c>
      <c r="K32" s="759" t="n">
        <f aca="false">J32/R32*100</f>
        <v>13.4039900249377</v>
      </c>
      <c r="L32" s="767" t="n">
        <v>240</v>
      </c>
      <c r="M32" s="762" t="n">
        <f aca="false">L32/R32*100</f>
        <v>7.48129675810474</v>
      </c>
      <c r="N32" s="766" t="n">
        <v>521</v>
      </c>
      <c r="O32" s="759" t="n">
        <f aca="false">N32/R32*100</f>
        <v>16.2406483790524</v>
      </c>
      <c r="P32" s="767" t="n">
        <v>323</v>
      </c>
      <c r="Q32" s="762" t="n">
        <f aca="false">P32/R32*100</f>
        <v>10.068578553616</v>
      </c>
      <c r="R32" s="768" t="n">
        <f aca="false">B32+F32+H32+J32+L32+N32+P32</f>
        <v>3208</v>
      </c>
      <c r="S32" s="764" t="n">
        <f aca="false">R32/$R$34*100</f>
        <v>10.4010634503777</v>
      </c>
      <c r="T32" s="137"/>
      <c r="U32" s="137"/>
      <c r="V32" s="550"/>
      <c r="W32" s="550"/>
      <c r="AA32" s="506"/>
      <c r="AB32" s="506"/>
      <c r="AC32" s="8"/>
    </row>
    <row r="33" customFormat="false" ht="14.1" hidden="false" customHeight="true" outlineLevel="0" collapsed="false">
      <c r="A33" s="769" t="s">
        <v>19</v>
      </c>
      <c r="B33" s="770" t="n">
        <v>486</v>
      </c>
      <c r="C33" s="759" t="n">
        <f aca="false">B33/R33*100</f>
        <v>18.8080495356037</v>
      </c>
      <c r="D33" s="771" t="n">
        <v>433</v>
      </c>
      <c r="E33" s="772" t="n">
        <f aca="false">D33/R33*100</f>
        <v>16.7569659442724</v>
      </c>
      <c r="F33" s="770" t="n">
        <v>484</v>
      </c>
      <c r="G33" s="773" t="n">
        <f aca="false">F33/R33*100</f>
        <v>18.7306501547988</v>
      </c>
      <c r="H33" s="771" t="n">
        <v>353</v>
      </c>
      <c r="I33" s="774" t="n">
        <f aca="false">H33/R33*100</f>
        <v>13.6609907120743</v>
      </c>
      <c r="J33" s="770" t="n">
        <v>308</v>
      </c>
      <c r="K33" s="773" t="n">
        <f aca="false">J33/R33*100</f>
        <v>11.9195046439629</v>
      </c>
      <c r="L33" s="771" t="n">
        <v>306</v>
      </c>
      <c r="M33" s="774" t="n">
        <f aca="false">L33/R33*100</f>
        <v>11.8421052631579</v>
      </c>
      <c r="N33" s="770" t="n">
        <v>384</v>
      </c>
      <c r="O33" s="773" t="n">
        <f aca="false">N33/R33*100</f>
        <v>14.8606811145511</v>
      </c>
      <c r="P33" s="771" t="n">
        <v>263</v>
      </c>
      <c r="Q33" s="774" t="n">
        <f aca="false">P33/R33*100</f>
        <v>10.1780185758514</v>
      </c>
      <c r="R33" s="775" t="n">
        <f aca="false">B33+F33+H33+J33+L33+N33+P33</f>
        <v>2584</v>
      </c>
      <c r="S33" s="776" t="n">
        <f aca="false">R33/$R$34*100</f>
        <v>8.37791395130175</v>
      </c>
      <c r="T33" s="137"/>
      <c r="U33" s="137"/>
      <c r="V33" s="550"/>
      <c r="W33" s="550"/>
      <c r="AA33" s="506"/>
      <c r="AB33" s="506"/>
      <c r="AC33" s="8"/>
    </row>
    <row r="34" customFormat="false" ht="22.5" hidden="false" customHeight="true" outlineLevel="0" collapsed="false">
      <c r="A34" s="680" t="s">
        <v>20</v>
      </c>
      <c r="B34" s="604" t="n">
        <f aca="false">SUM(B25:B33)</f>
        <v>6237</v>
      </c>
      <c r="C34" s="777" t="n">
        <f aca="false">B34/R34*100</f>
        <v>20.2217683104756</v>
      </c>
      <c r="D34" s="606" t="n">
        <f aca="false">SUM(D25:D33)</f>
        <v>5049</v>
      </c>
      <c r="E34" s="778" t="n">
        <f aca="false">D34/R34*100</f>
        <v>16.3700029180041</v>
      </c>
      <c r="F34" s="604" t="n">
        <f aca="false">SUM(F25:F33)</f>
        <v>5774</v>
      </c>
      <c r="G34" s="777" t="n">
        <f aca="false">F34/R34*100</f>
        <v>18.7206173199754</v>
      </c>
      <c r="H34" s="606" t="n">
        <f aca="false">SUM(H25:H33)</f>
        <v>4487</v>
      </c>
      <c r="I34" s="779" t="n">
        <f aca="false">H34/R34*100</f>
        <v>14.5478714781312</v>
      </c>
      <c r="J34" s="604" t="n">
        <f aca="false">SUM(J25:J33)</f>
        <v>3554</v>
      </c>
      <c r="K34" s="777" t="n">
        <f aca="false">J34/R34*100</f>
        <v>11.5228739098013</v>
      </c>
      <c r="L34" s="606" t="n">
        <f aca="false">SUM(L25:L33)</f>
        <v>2885</v>
      </c>
      <c r="M34" s="779" t="n">
        <f aca="false">L34/R34*100</f>
        <v>9.353824206465</v>
      </c>
      <c r="N34" s="604" t="n">
        <f aca="false">SUM(N25:N33)</f>
        <v>4662</v>
      </c>
      <c r="O34" s="777" t="n">
        <f aca="false">N34/R34*100</f>
        <v>15.1152611613656</v>
      </c>
      <c r="P34" s="606" t="n">
        <f aca="false">SUM(P25:P33)</f>
        <v>3244</v>
      </c>
      <c r="Q34" s="779" t="n">
        <f aca="false">P34/R34*100</f>
        <v>10.5177836137859</v>
      </c>
      <c r="R34" s="780" t="n">
        <f aca="false">B34+F34+H34+J34+L34+N34+P34</f>
        <v>30843</v>
      </c>
      <c r="S34" s="781" t="n">
        <f aca="false">SUM(S25:S33)</f>
        <v>100</v>
      </c>
      <c r="T34" s="137"/>
      <c r="U34" s="137"/>
      <c r="V34" s="550"/>
      <c r="W34" s="550"/>
      <c r="AA34" s="506"/>
      <c r="AB34" s="506"/>
      <c r="AC34" s="8"/>
    </row>
    <row r="36" s="198" customFormat="true" ht="29.25" hidden="false" customHeight="true" outlineLevel="0" collapsed="false">
      <c r="A36" s="491" t="s">
        <v>710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610"/>
      <c r="V36" s="548"/>
    </row>
    <row r="37" customFormat="false" ht="12.75" hidden="false" customHeight="false" outlineLevel="0" collapsed="false">
      <c r="A37" s="588"/>
      <c r="B37" s="465"/>
      <c r="C37" s="465"/>
      <c r="D37" s="465"/>
      <c r="E37" s="465"/>
      <c r="F37" s="465"/>
      <c r="G37" s="465"/>
    </row>
    <row r="39" s="8" customFormat="true" ht="30.75" hidden="false" customHeight="true" outlineLevel="0" collapsed="false">
      <c r="A39" s="4" t="s">
        <v>1010</v>
      </c>
      <c r="B39" s="134" t="s">
        <v>1011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</row>
    <row r="40" customFormat="false" ht="24.95" hidden="false" customHeight="true" outlineLevel="0" collapsed="false">
      <c r="A40" s="136"/>
      <c r="B40" s="136"/>
      <c r="C40" s="136"/>
    </row>
    <row r="41" customFormat="false" ht="33.75" hidden="false" customHeight="true" outlineLevel="0" collapsed="false">
      <c r="A41" s="589" t="s">
        <v>3</v>
      </c>
      <c r="B41" s="746" t="s">
        <v>975</v>
      </c>
      <c r="C41" s="746"/>
      <c r="D41" s="746"/>
      <c r="E41" s="746"/>
      <c r="F41" s="747" t="s">
        <v>976</v>
      </c>
      <c r="G41" s="747"/>
      <c r="H41" s="747"/>
      <c r="I41" s="747"/>
      <c r="J41" s="747" t="s">
        <v>977</v>
      </c>
      <c r="K41" s="747"/>
      <c r="L41" s="747"/>
      <c r="M41" s="747"/>
      <c r="N41" s="747" t="s">
        <v>978</v>
      </c>
      <c r="O41" s="747"/>
      <c r="P41" s="747"/>
      <c r="Q41" s="747"/>
      <c r="R41" s="748" t="s">
        <v>1006</v>
      </c>
      <c r="S41" s="106" t="s">
        <v>377</v>
      </c>
    </row>
    <row r="42" s="550" customFormat="true" ht="24.75" hidden="false" customHeight="true" outlineLevel="0" collapsed="false">
      <c r="A42" s="589"/>
      <c r="B42" s="749" t="s">
        <v>4</v>
      </c>
      <c r="C42" s="749"/>
      <c r="D42" s="571" t="s">
        <v>5</v>
      </c>
      <c r="E42" s="571"/>
      <c r="F42" s="749" t="s">
        <v>4</v>
      </c>
      <c r="G42" s="749"/>
      <c r="H42" s="750" t="s">
        <v>5</v>
      </c>
      <c r="I42" s="750"/>
      <c r="J42" s="749" t="s">
        <v>4</v>
      </c>
      <c r="K42" s="749"/>
      <c r="L42" s="750" t="s">
        <v>5</v>
      </c>
      <c r="M42" s="750"/>
      <c r="N42" s="749" t="s">
        <v>4</v>
      </c>
      <c r="O42" s="749"/>
      <c r="P42" s="750" t="s">
        <v>5</v>
      </c>
      <c r="Q42" s="750"/>
      <c r="R42" s="748"/>
      <c r="S42" s="106"/>
      <c r="T42" s="137"/>
      <c r="U42" s="137"/>
    </row>
    <row r="43" s="756" customFormat="true" ht="78.75" hidden="false" customHeight="true" outlineLevel="0" collapsed="false">
      <c r="A43" s="589" t="s">
        <v>3</v>
      </c>
      <c r="B43" s="751" t="s">
        <v>9</v>
      </c>
      <c r="C43" s="752" t="s">
        <v>1007</v>
      </c>
      <c r="D43" s="753" t="s">
        <v>9</v>
      </c>
      <c r="E43" s="754" t="s">
        <v>1007</v>
      </c>
      <c r="F43" s="751" t="s">
        <v>9</v>
      </c>
      <c r="G43" s="752" t="s">
        <v>1007</v>
      </c>
      <c r="H43" s="753" t="s">
        <v>9</v>
      </c>
      <c r="I43" s="755" t="s">
        <v>1007</v>
      </c>
      <c r="J43" s="751" t="s">
        <v>9</v>
      </c>
      <c r="K43" s="752" t="s">
        <v>1007</v>
      </c>
      <c r="L43" s="753" t="s">
        <v>9</v>
      </c>
      <c r="M43" s="755" t="s">
        <v>1007</v>
      </c>
      <c r="N43" s="751" t="s">
        <v>9</v>
      </c>
      <c r="O43" s="752" t="s">
        <v>1007</v>
      </c>
      <c r="P43" s="753" t="s">
        <v>9</v>
      </c>
      <c r="Q43" s="755" t="s">
        <v>1007</v>
      </c>
      <c r="R43" s="748"/>
      <c r="S43" s="106"/>
      <c r="T43" s="137"/>
      <c r="Y43" s="550"/>
      <c r="Z43" s="550"/>
      <c r="AA43" s="550"/>
      <c r="AB43" s="550"/>
      <c r="AC43" s="550"/>
    </row>
    <row r="44" customFormat="false" ht="14.1" hidden="false" customHeight="true" outlineLevel="0" collapsed="false">
      <c r="A44" s="757" t="s">
        <v>11</v>
      </c>
      <c r="B44" s="758" t="n">
        <v>13</v>
      </c>
      <c r="C44" s="759" t="n">
        <f aca="false">B44/R44*100</f>
        <v>14.9425287356322</v>
      </c>
      <c r="D44" s="760" t="n">
        <v>6</v>
      </c>
      <c r="E44" s="761" t="n">
        <f aca="false">D44/R44*100</f>
        <v>6.89655172413793</v>
      </c>
      <c r="F44" s="758" t="n">
        <v>10</v>
      </c>
      <c r="G44" s="759" t="n">
        <f aca="false">F44/R44*100</f>
        <v>11.4942528735632</v>
      </c>
      <c r="H44" s="760" t="n">
        <v>5</v>
      </c>
      <c r="I44" s="762" t="n">
        <f aca="false">H44/R44*100</f>
        <v>5.74712643678161</v>
      </c>
      <c r="J44" s="758" t="n">
        <v>15</v>
      </c>
      <c r="K44" s="759" t="n">
        <f aca="false">J44/R44*100</f>
        <v>17.2413793103448</v>
      </c>
      <c r="L44" s="760" t="n">
        <v>7</v>
      </c>
      <c r="M44" s="762" t="n">
        <f aca="false">L44/R44*100</f>
        <v>8.04597701149425</v>
      </c>
      <c r="N44" s="758" t="n">
        <v>18</v>
      </c>
      <c r="O44" s="759" t="n">
        <f aca="false">N44/R44*100</f>
        <v>20.6896551724138</v>
      </c>
      <c r="P44" s="760" t="n">
        <v>13</v>
      </c>
      <c r="Q44" s="762" t="n">
        <f aca="false">P44/R44*100</f>
        <v>14.9425287356322</v>
      </c>
      <c r="R44" s="763" t="n">
        <f aca="false">B44+D44+F44+H44+J44+L44+N44+P44</f>
        <v>87</v>
      </c>
      <c r="S44" s="764" t="n">
        <f aca="false">R44/$R$53*100</f>
        <v>4.62028677642061</v>
      </c>
      <c r="T44" s="137"/>
      <c r="U44" s="137"/>
      <c r="V44" s="550"/>
      <c r="W44" s="550"/>
      <c r="AA44" s="506"/>
      <c r="AB44" s="506"/>
      <c r="AC44" s="8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customFormat="false" ht="14.1" hidden="false" customHeight="true" outlineLevel="0" collapsed="false">
      <c r="A45" s="765" t="s">
        <v>12</v>
      </c>
      <c r="B45" s="766" t="n">
        <v>16</v>
      </c>
      <c r="C45" s="759" t="n">
        <f aca="false">B45/R45*100</f>
        <v>13.4453781512605</v>
      </c>
      <c r="D45" s="767" t="n">
        <v>17</v>
      </c>
      <c r="E45" s="761" t="n">
        <f aca="false">D45/R45*100</f>
        <v>14.2857142857143</v>
      </c>
      <c r="F45" s="766" t="n">
        <v>18</v>
      </c>
      <c r="G45" s="759" t="n">
        <f aca="false">F45/R45*100</f>
        <v>15.1260504201681</v>
      </c>
      <c r="H45" s="767" t="n">
        <v>16</v>
      </c>
      <c r="I45" s="762" t="n">
        <f aca="false">H45/R45*100</f>
        <v>13.4453781512605</v>
      </c>
      <c r="J45" s="766" t="n">
        <v>10</v>
      </c>
      <c r="K45" s="759" t="n">
        <f aca="false">J45/R45*100</f>
        <v>8.40336134453782</v>
      </c>
      <c r="L45" s="767" t="n">
        <v>19</v>
      </c>
      <c r="M45" s="762" t="n">
        <f aca="false">L45/R45*100</f>
        <v>15.9663865546218</v>
      </c>
      <c r="N45" s="766" t="n">
        <v>7</v>
      </c>
      <c r="O45" s="759" t="n">
        <f aca="false">N45/R45*100</f>
        <v>5.88235294117647</v>
      </c>
      <c r="P45" s="767" t="n">
        <v>16</v>
      </c>
      <c r="Q45" s="762" t="n">
        <f aca="false">P45/R45*100</f>
        <v>13.4453781512605</v>
      </c>
      <c r="R45" s="768" t="n">
        <f aca="false">B45+D45+F45+H45+J45+L45+N45+P45</f>
        <v>119</v>
      </c>
      <c r="S45" s="764" t="n">
        <f aca="false">R45/$R$53*100</f>
        <v>6.31970260223048</v>
      </c>
      <c r="T45" s="137"/>
      <c r="U45" s="137"/>
      <c r="V45" s="550"/>
      <c r="W45" s="550"/>
      <c r="AA45" s="506"/>
      <c r="AB45" s="506"/>
      <c r="AC45" s="8"/>
    </row>
    <row r="46" customFormat="false" ht="14.1" hidden="false" customHeight="true" outlineLevel="0" collapsed="false">
      <c r="A46" s="765" t="s">
        <v>13</v>
      </c>
      <c r="B46" s="766" t="n">
        <v>0</v>
      </c>
      <c r="C46" s="759" t="n">
        <f aca="false">B46/R46*100</f>
        <v>0</v>
      </c>
      <c r="D46" s="767" t="n">
        <v>0</v>
      </c>
      <c r="E46" s="761" t="n">
        <f aca="false">D46/R46*100</f>
        <v>0</v>
      </c>
      <c r="F46" s="766" t="n">
        <v>1</v>
      </c>
      <c r="G46" s="759" t="n">
        <f aca="false">F46/R46*100</f>
        <v>11.1111111111111</v>
      </c>
      <c r="H46" s="767" t="n">
        <v>1</v>
      </c>
      <c r="I46" s="762" t="n">
        <f aca="false">H46/R46*100</f>
        <v>11.1111111111111</v>
      </c>
      <c r="J46" s="766" t="n">
        <v>2</v>
      </c>
      <c r="K46" s="759" t="n">
        <f aca="false">J46/R46*100</f>
        <v>22.2222222222222</v>
      </c>
      <c r="L46" s="767" t="n">
        <v>1</v>
      </c>
      <c r="M46" s="762" t="n">
        <f aca="false">L46/R46*100</f>
        <v>11.1111111111111</v>
      </c>
      <c r="N46" s="766" t="n">
        <v>3</v>
      </c>
      <c r="O46" s="759" t="n">
        <f aca="false">N46/R46*100</f>
        <v>33.3333333333333</v>
      </c>
      <c r="P46" s="767" t="n">
        <v>1</v>
      </c>
      <c r="Q46" s="762" t="n">
        <f aca="false">P46/R46*100</f>
        <v>11.1111111111111</v>
      </c>
      <c r="R46" s="768" t="n">
        <f aca="false">B46+D46+F46+H46+J46+L46+N46+P46</f>
        <v>9</v>
      </c>
      <c r="S46" s="764" t="n">
        <f aca="false">R46/$R$53*100</f>
        <v>0.477960701009028</v>
      </c>
      <c r="T46" s="137"/>
      <c r="U46" s="137"/>
      <c r="V46" s="550"/>
      <c r="W46" s="550"/>
      <c r="AA46" s="506"/>
      <c r="AB46" s="506"/>
      <c r="AC46" s="8"/>
    </row>
    <row r="47" customFormat="false" ht="14.1" hidden="false" customHeight="true" outlineLevel="0" collapsed="false">
      <c r="A47" s="765" t="s">
        <v>14</v>
      </c>
      <c r="B47" s="766" t="n">
        <v>66</v>
      </c>
      <c r="C47" s="759" t="n">
        <f aca="false">B47/R47*100</f>
        <v>17.6</v>
      </c>
      <c r="D47" s="767" t="n">
        <v>19</v>
      </c>
      <c r="E47" s="761" t="n">
        <f aca="false">D47/R47*100</f>
        <v>5.06666666666667</v>
      </c>
      <c r="F47" s="766" t="n">
        <v>57</v>
      </c>
      <c r="G47" s="759" t="n">
        <f aca="false">F47/R47*100</f>
        <v>15.2</v>
      </c>
      <c r="H47" s="767" t="n">
        <v>20</v>
      </c>
      <c r="I47" s="762" t="n">
        <f aca="false">H47/R47*100</f>
        <v>5.33333333333333</v>
      </c>
      <c r="J47" s="766" t="n">
        <v>84</v>
      </c>
      <c r="K47" s="759" t="n">
        <f aca="false">J47/R47*100</f>
        <v>22.4</v>
      </c>
      <c r="L47" s="767" t="n">
        <v>28</v>
      </c>
      <c r="M47" s="762" t="n">
        <f aca="false">L47/R47*100</f>
        <v>7.46666666666667</v>
      </c>
      <c r="N47" s="766" t="n">
        <v>83</v>
      </c>
      <c r="O47" s="759" t="n">
        <f aca="false">N47/R47*100</f>
        <v>22.1333333333333</v>
      </c>
      <c r="P47" s="767" t="n">
        <v>18</v>
      </c>
      <c r="Q47" s="762" t="n">
        <f aca="false">P47/R47*100</f>
        <v>4.8</v>
      </c>
      <c r="R47" s="768" t="n">
        <f aca="false">B47+D47+F47+H47+J47+L47+N47+P47</f>
        <v>375</v>
      </c>
      <c r="S47" s="764" t="n">
        <f aca="false">R47/$R$53*100</f>
        <v>19.9150292087095</v>
      </c>
      <c r="T47" s="137"/>
      <c r="U47" s="137"/>
      <c r="V47" s="550"/>
      <c r="W47" s="550"/>
      <c r="AA47" s="506"/>
      <c r="AB47" s="506"/>
      <c r="AC47" s="8"/>
    </row>
    <row r="48" customFormat="false" ht="14.1" hidden="false" customHeight="true" outlineLevel="0" collapsed="false">
      <c r="A48" s="765" t="s">
        <v>15</v>
      </c>
      <c r="B48" s="766" t="n">
        <v>191</v>
      </c>
      <c r="C48" s="759" t="n">
        <f aca="false">B48/R48*100</f>
        <v>18.1904761904762</v>
      </c>
      <c r="D48" s="767" t="n">
        <v>71</v>
      </c>
      <c r="E48" s="761" t="n">
        <f aca="false">D48/R48*100</f>
        <v>6.76190476190476</v>
      </c>
      <c r="F48" s="766" t="n">
        <v>215</v>
      </c>
      <c r="G48" s="759" t="n">
        <f aca="false">F48/R48*100</f>
        <v>20.4761904761905</v>
      </c>
      <c r="H48" s="767" t="n">
        <v>82</v>
      </c>
      <c r="I48" s="762" t="n">
        <f aca="false">H48/R48*100</f>
        <v>7.80952380952381</v>
      </c>
      <c r="J48" s="766" t="n">
        <v>188</v>
      </c>
      <c r="K48" s="759" t="n">
        <f aca="false">J48/R48*100</f>
        <v>17.9047619047619</v>
      </c>
      <c r="L48" s="767" t="n">
        <v>50</v>
      </c>
      <c r="M48" s="762" t="n">
        <f aca="false">L48/R48*100</f>
        <v>4.76190476190476</v>
      </c>
      <c r="N48" s="766" t="n">
        <v>191</v>
      </c>
      <c r="O48" s="759" t="n">
        <f aca="false">N48/R48*100</f>
        <v>18.1904761904762</v>
      </c>
      <c r="P48" s="767" t="n">
        <v>62</v>
      </c>
      <c r="Q48" s="762" t="n">
        <f aca="false">P48/R48*100</f>
        <v>5.90476190476191</v>
      </c>
      <c r="R48" s="768" t="n">
        <f aca="false">B48+D48+F48+H48+J48+L48+N48+P48</f>
        <v>1050</v>
      </c>
      <c r="S48" s="764" t="n">
        <f aca="false">R48/$R$53*100</f>
        <v>55.7620817843866</v>
      </c>
      <c r="T48" s="137"/>
      <c r="U48" s="137"/>
      <c r="V48" s="550"/>
      <c r="W48" s="550"/>
      <c r="AA48" s="506"/>
      <c r="AB48" s="506"/>
      <c r="AC48" s="8"/>
    </row>
    <row r="49" customFormat="false" ht="14.1" hidden="false" customHeight="true" outlineLevel="0" collapsed="false">
      <c r="A49" s="765" t="s">
        <v>16</v>
      </c>
      <c r="B49" s="766" t="n">
        <v>4</v>
      </c>
      <c r="C49" s="759" t="n">
        <f aca="false">B49/R49*100</f>
        <v>30.7692307692308</v>
      </c>
      <c r="D49" s="767" t="n">
        <v>1</v>
      </c>
      <c r="E49" s="761" t="n">
        <f aca="false">D49/R49*100</f>
        <v>7.69230769230769</v>
      </c>
      <c r="F49" s="766" t="n">
        <v>2</v>
      </c>
      <c r="G49" s="759" t="n">
        <f aca="false">F49/R49*100</f>
        <v>15.3846153846154</v>
      </c>
      <c r="H49" s="767" t="n">
        <v>2</v>
      </c>
      <c r="I49" s="762" t="n">
        <f aca="false">H49/R49*100</f>
        <v>15.3846153846154</v>
      </c>
      <c r="J49" s="766" t="n">
        <v>0</v>
      </c>
      <c r="K49" s="759" t="n">
        <f aca="false">J49/R49*100</f>
        <v>0</v>
      </c>
      <c r="L49" s="767" t="n">
        <v>0</v>
      </c>
      <c r="M49" s="762" t="n">
        <f aca="false">L49/R49*100</f>
        <v>0</v>
      </c>
      <c r="N49" s="766" t="n">
        <v>2</v>
      </c>
      <c r="O49" s="759" t="n">
        <f aca="false">N49/R49*100</f>
        <v>15.3846153846154</v>
      </c>
      <c r="P49" s="767" t="n">
        <v>2</v>
      </c>
      <c r="Q49" s="762" t="n">
        <f aca="false">P49/R49*100</f>
        <v>15.3846153846154</v>
      </c>
      <c r="R49" s="768" t="n">
        <f aca="false">B49+D49+F49+H49+J49+L49+N49+P49</f>
        <v>13</v>
      </c>
      <c r="S49" s="764" t="n">
        <f aca="false">R49/$R$53*100</f>
        <v>0.690387679235263</v>
      </c>
      <c r="T49" s="137"/>
      <c r="U49" s="137"/>
      <c r="V49" s="550"/>
      <c r="W49" s="550"/>
      <c r="AA49" s="506"/>
      <c r="AB49" s="506"/>
      <c r="AC49" s="8"/>
    </row>
    <row r="50" customFormat="false" ht="14.1" hidden="false" customHeight="true" outlineLevel="0" collapsed="false">
      <c r="A50" s="765" t="s">
        <v>17</v>
      </c>
      <c r="B50" s="766" t="n">
        <v>5</v>
      </c>
      <c r="C50" s="759" t="n">
        <f aca="false">B50/R50*100</f>
        <v>9.43396226415094</v>
      </c>
      <c r="D50" s="767" t="n">
        <v>6</v>
      </c>
      <c r="E50" s="761" t="n">
        <f aca="false">D50/R50*100</f>
        <v>11.3207547169811</v>
      </c>
      <c r="F50" s="766" t="n">
        <v>6</v>
      </c>
      <c r="G50" s="759" t="n">
        <f aca="false">F50/R50*100</f>
        <v>11.3207547169811</v>
      </c>
      <c r="H50" s="767" t="n">
        <v>8</v>
      </c>
      <c r="I50" s="762" t="n">
        <f aca="false">H50/R50*100</f>
        <v>15.0943396226415</v>
      </c>
      <c r="J50" s="766" t="n">
        <v>8</v>
      </c>
      <c r="K50" s="759" t="n">
        <f aca="false">J50/R50*100</f>
        <v>15.0943396226415</v>
      </c>
      <c r="L50" s="767" t="n">
        <v>5</v>
      </c>
      <c r="M50" s="762" t="n">
        <f aca="false">L50/R50*100</f>
        <v>9.43396226415094</v>
      </c>
      <c r="N50" s="766" t="n">
        <v>8</v>
      </c>
      <c r="O50" s="759" t="n">
        <f aca="false">N50/R50*100</f>
        <v>15.0943396226415</v>
      </c>
      <c r="P50" s="767" t="n">
        <v>7</v>
      </c>
      <c r="Q50" s="762" t="n">
        <f aca="false">P50/R50*100</f>
        <v>13.2075471698113</v>
      </c>
      <c r="R50" s="768" t="n">
        <f aca="false">B50+D50+F50+H50+J50+L50+N50+P50</f>
        <v>53</v>
      </c>
      <c r="S50" s="764" t="n">
        <f aca="false">R50/$R$53*100</f>
        <v>2.81465746149761</v>
      </c>
      <c r="T50" s="137"/>
      <c r="U50" s="137"/>
      <c r="V50" s="550"/>
      <c r="W50" s="550"/>
      <c r="AA50" s="506"/>
      <c r="AB50" s="506"/>
      <c r="AC50" s="8"/>
    </row>
    <row r="51" customFormat="false" ht="14.1" hidden="false" customHeight="true" outlineLevel="0" collapsed="false">
      <c r="A51" s="765" t="s">
        <v>18</v>
      </c>
      <c r="B51" s="766" t="n">
        <v>8</v>
      </c>
      <c r="C51" s="759" t="n">
        <f aca="false">B51/R51*100</f>
        <v>20</v>
      </c>
      <c r="D51" s="767" t="n">
        <v>9</v>
      </c>
      <c r="E51" s="761" t="n">
        <f aca="false">D51/R51*100</f>
        <v>22.5</v>
      </c>
      <c r="F51" s="766" t="n">
        <v>5</v>
      </c>
      <c r="G51" s="759" t="n">
        <f aca="false">F51/R51*100</f>
        <v>12.5</v>
      </c>
      <c r="H51" s="767" t="n">
        <v>7</v>
      </c>
      <c r="I51" s="762" t="n">
        <f aca="false">H51/R51*100</f>
        <v>17.5</v>
      </c>
      <c r="J51" s="766" t="n">
        <v>5</v>
      </c>
      <c r="K51" s="759" t="n">
        <f aca="false">J51/R51*100</f>
        <v>12.5</v>
      </c>
      <c r="L51" s="767" t="n">
        <v>1</v>
      </c>
      <c r="M51" s="762" t="n">
        <f aca="false">L51/R51*100</f>
        <v>2.5</v>
      </c>
      <c r="N51" s="766" t="n">
        <v>3</v>
      </c>
      <c r="O51" s="759" t="n">
        <f aca="false">N51/R51*100</f>
        <v>7.5</v>
      </c>
      <c r="P51" s="767" t="n">
        <v>2</v>
      </c>
      <c r="Q51" s="762" t="n">
        <f aca="false">P51/R51*100</f>
        <v>5</v>
      </c>
      <c r="R51" s="768" t="n">
        <f aca="false">B51+D51+F51+H51+J51+L51+N51+P51</f>
        <v>40</v>
      </c>
      <c r="S51" s="764" t="n">
        <f aca="false">R51/$R$53*100</f>
        <v>2.12426978226235</v>
      </c>
      <c r="T51" s="137"/>
      <c r="U51" s="137"/>
      <c r="V51" s="550"/>
      <c r="W51" s="550"/>
      <c r="AA51" s="506"/>
      <c r="AB51" s="506"/>
      <c r="AC51" s="8"/>
    </row>
    <row r="52" customFormat="false" ht="14.1" hidden="false" customHeight="true" outlineLevel="0" collapsed="false">
      <c r="A52" s="769" t="s">
        <v>19</v>
      </c>
      <c r="B52" s="770" t="n">
        <v>27</v>
      </c>
      <c r="C52" s="759" t="n">
        <f aca="false">B52/R52*100</f>
        <v>19.7080291970803</v>
      </c>
      <c r="D52" s="771" t="n">
        <v>23</v>
      </c>
      <c r="E52" s="772" t="n">
        <f aca="false">D52/R52*100</f>
        <v>16.7883211678832</v>
      </c>
      <c r="F52" s="770" t="n">
        <v>16</v>
      </c>
      <c r="G52" s="773" t="n">
        <f aca="false">F52/R52*100</f>
        <v>11.6788321167883</v>
      </c>
      <c r="H52" s="771" t="n">
        <v>14</v>
      </c>
      <c r="I52" s="774" t="n">
        <f aca="false">H52/R52*100</f>
        <v>10.2189781021898</v>
      </c>
      <c r="J52" s="770" t="n">
        <v>21</v>
      </c>
      <c r="K52" s="773" t="n">
        <f aca="false">J52/R52*100</f>
        <v>15.3284671532847</v>
      </c>
      <c r="L52" s="771" t="n">
        <v>13</v>
      </c>
      <c r="M52" s="774" t="n">
        <f aca="false">L52/R52*100</f>
        <v>9.48905109489051</v>
      </c>
      <c r="N52" s="770" t="n">
        <v>8</v>
      </c>
      <c r="O52" s="773" t="n">
        <f aca="false">N52/R52*100</f>
        <v>5.83941605839416</v>
      </c>
      <c r="P52" s="771" t="n">
        <v>15</v>
      </c>
      <c r="Q52" s="774" t="n">
        <f aca="false">P52/R52*100</f>
        <v>10.9489051094891</v>
      </c>
      <c r="R52" s="775" t="n">
        <f aca="false">B52+D52+F52+H52+J52+L52+N52+P52</f>
        <v>137</v>
      </c>
      <c r="S52" s="776" t="n">
        <f aca="false">R52/$R$53*100</f>
        <v>7.27562400424854</v>
      </c>
      <c r="T52" s="137"/>
      <c r="U52" s="137"/>
      <c r="V52" s="550"/>
      <c r="W52" s="550"/>
      <c r="AA52" s="506"/>
      <c r="AB52" s="506"/>
      <c r="AC52" s="8"/>
    </row>
    <row r="53" customFormat="false" ht="22.5" hidden="false" customHeight="true" outlineLevel="0" collapsed="false">
      <c r="A53" s="680" t="s">
        <v>20</v>
      </c>
      <c r="B53" s="604" t="n">
        <f aca="false">SUM(B44:B52)</f>
        <v>330</v>
      </c>
      <c r="C53" s="777" t="n">
        <f aca="false">B53/R53*100</f>
        <v>17.5252257036644</v>
      </c>
      <c r="D53" s="606" t="n">
        <f aca="false">SUM(D44:D52)</f>
        <v>152</v>
      </c>
      <c r="E53" s="778" t="n">
        <f aca="false">D53/R53*100</f>
        <v>8.07222517259692</v>
      </c>
      <c r="F53" s="604" t="n">
        <f aca="false">SUM(F44:F52)</f>
        <v>330</v>
      </c>
      <c r="G53" s="777" t="n">
        <f aca="false">F53/R53*100</f>
        <v>17.5252257036644</v>
      </c>
      <c r="H53" s="606" t="n">
        <f aca="false">SUM(H44:H52)</f>
        <v>155</v>
      </c>
      <c r="I53" s="779" t="n">
        <f aca="false">H53/R53*100</f>
        <v>8.2315454062666</v>
      </c>
      <c r="J53" s="604" t="n">
        <f aca="false">SUM(J44:J52)</f>
        <v>333</v>
      </c>
      <c r="K53" s="777" t="n">
        <f aca="false">J53/R53*100</f>
        <v>17.684545937334</v>
      </c>
      <c r="L53" s="606" t="n">
        <f aca="false">SUM(L44:L52)</f>
        <v>124</v>
      </c>
      <c r="M53" s="779" t="n">
        <f aca="false">L53/R53*100</f>
        <v>6.58523632501328</v>
      </c>
      <c r="N53" s="604" t="n">
        <f aca="false">SUM(N44:N52)</f>
        <v>323</v>
      </c>
      <c r="O53" s="777" t="n">
        <f aca="false">N53/R53*100</f>
        <v>17.1534784917685</v>
      </c>
      <c r="P53" s="606" t="n">
        <f aca="false">SUM(P44:P52)</f>
        <v>136</v>
      </c>
      <c r="Q53" s="779" t="n">
        <f aca="false">P53/R53*100</f>
        <v>7.22251725969198</v>
      </c>
      <c r="R53" s="780" t="n">
        <f aca="false">B53+D53+F53+H53+J53+L53+N53+P53</f>
        <v>1883</v>
      </c>
      <c r="S53" s="781" t="n">
        <f aca="false">SUM(S44:S52)</f>
        <v>100</v>
      </c>
      <c r="T53" s="137"/>
      <c r="U53" s="137"/>
      <c r="V53" s="550"/>
      <c r="W53" s="550"/>
      <c r="AA53" s="506"/>
      <c r="AB53" s="506"/>
      <c r="AC53" s="8"/>
    </row>
    <row r="56" s="198" customFormat="true" ht="29.25" hidden="false" customHeight="true" outlineLevel="0" collapsed="false">
      <c r="A56" s="491" t="s">
        <v>710</v>
      </c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610"/>
      <c r="V56" s="548"/>
    </row>
    <row r="57" customFormat="false" ht="30" hidden="false" customHeight="true" outlineLevel="0" collapsed="false">
      <c r="A57" s="588"/>
      <c r="B57" s="465"/>
      <c r="C57" s="465"/>
      <c r="D57" s="465"/>
      <c r="E57" s="465"/>
      <c r="F57" s="465"/>
      <c r="G57" s="465"/>
    </row>
  </sheetData>
  <mergeCells count="51">
    <mergeCell ref="B1:S1"/>
    <mergeCell ref="A3:A5"/>
    <mergeCell ref="B3:E3"/>
    <mergeCell ref="F3:I3"/>
    <mergeCell ref="J3:M3"/>
    <mergeCell ref="N3:Q3"/>
    <mergeCell ref="R3:R5"/>
    <mergeCell ref="S3:S5"/>
    <mergeCell ref="B4:C4"/>
    <mergeCell ref="D4:E4"/>
    <mergeCell ref="F4:G4"/>
    <mergeCell ref="H4:I4"/>
    <mergeCell ref="J4:K4"/>
    <mergeCell ref="L4:M4"/>
    <mergeCell ref="N4:O4"/>
    <mergeCell ref="P4:Q4"/>
    <mergeCell ref="A17:M17"/>
    <mergeCell ref="B20:S20"/>
    <mergeCell ref="A22:A24"/>
    <mergeCell ref="B22:E22"/>
    <mergeCell ref="F22:I22"/>
    <mergeCell ref="J22:M22"/>
    <mergeCell ref="N22:Q22"/>
    <mergeCell ref="R22:R24"/>
    <mergeCell ref="S22:S24"/>
    <mergeCell ref="B23:C23"/>
    <mergeCell ref="D23:E23"/>
    <mergeCell ref="F23:G23"/>
    <mergeCell ref="H23:I23"/>
    <mergeCell ref="J23:K23"/>
    <mergeCell ref="L23:M23"/>
    <mergeCell ref="N23:O23"/>
    <mergeCell ref="P23:Q23"/>
    <mergeCell ref="A36:M36"/>
    <mergeCell ref="B39:S39"/>
    <mergeCell ref="A41:A43"/>
    <mergeCell ref="B41:E41"/>
    <mergeCell ref="F41:I41"/>
    <mergeCell ref="J41:M41"/>
    <mergeCell ref="N41:Q41"/>
    <mergeCell ref="R41:R43"/>
    <mergeCell ref="S41:S43"/>
    <mergeCell ref="B42:C42"/>
    <mergeCell ref="D42:E42"/>
    <mergeCell ref="F42:G42"/>
    <mergeCell ref="H42:I42"/>
    <mergeCell ref="J42:K42"/>
    <mergeCell ref="L42:M42"/>
    <mergeCell ref="N42:O42"/>
    <mergeCell ref="P42:Q42"/>
    <mergeCell ref="A56:M5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9.7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9.56"/>
    <col collapsed="false" customWidth="true" hidden="false" outlineLevel="0" max="8" min="7" style="2" width="9.28"/>
    <col collapsed="false" customWidth="true" hidden="false" outlineLevel="0" max="9" min="9" style="2" width="9.85"/>
    <col collapsed="false" customWidth="true" hidden="false" outlineLevel="0" max="10" min="10" style="2" width="11.42"/>
    <col collapsed="false" customWidth="false" hidden="false" outlineLevel="0" max="17" min="11" style="2" width="9.14"/>
    <col collapsed="false" customWidth="true" hidden="false" outlineLevel="0" max="18" min="18" style="2" width="13.56"/>
    <col collapsed="false" customWidth="true" hidden="false" outlineLevel="0" max="19" min="19" style="2" width="10.41"/>
    <col collapsed="false" customWidth="false" hidden="false" outlineLevel="0" max="257" min="20" style="2" width="9.14"/>
  </cols>
  <sheetData>
    <row r="1" customFormat="false" ht="30.75" hidden="false" customHeight="true" outlineLevel="0" collapsed="false">
      <c r="A1" s="4" t="s">
        <v>1012</v>
      </c>
      <c r="B1" s="4" t="s">
        <v>101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136"/>
      <c r="B2" s="136"/>
      <c r="C2" s="136"/>
    </row>
    <row r="3" customFormat="false" ht="33.75" hidden="false" customHeight="true" outlineLevel="0" collapsed="false">
      <c r="A3" s="589" t="s">
        <v>3</v>
      </c>
      <c r="B3" s="746" t="s">
        <v>975</v>
      </c>
      <c r="C3" s="746"/>
      <c r="D3" s="746"/>
      <c r="E3" s="746"/>
      <c r="F3" s="747" t="s">
        <v>976</v>
      </c>
      <c r="G3" s="747"/>
      <c r="H3" s="747"/>
      <c r="I3" s="747"/>
      <c r="J3" s="747" t="s">
        <v>977</v>
      </c>
      <c r="K3" s="747"/>
      <c r="L3" s="747"/>
      <c r="M3" s="747"/>
      <c r="N3" s="747" t="s">
        <v>978</v>
      </c>
      <c r="O3" s="747"/>
      <c r="P3" s="747"/>
      <c r="Q3" s="747"/>
      <c r="R3" s="748" t="s">
        <v>1014</v>
      </c>
      <c r="S3" s="106" t="s">
        <v>377</v>
      </c>
    </row>
    <row r="4" s="550" customFormat="true" ht="24.75" hidden="false" customHeight="true" outlineLevel="0" collapsed="false">
      <c r="A4" s="589"/>
      <c r="B4" s="749" t="s">
        <v>4</v>
      </c>
      <c r="C4" s="749"/>
      <c r="D4" s="571" t="s">
        <v>5</v>
      </c>
      <c r="E4" s="571"/>
      <c r="F4" s="749" t="s">
        <v>4</v>
      </c>
      <c r="G4" s="749"/>
      <c r="H4" s="750" t="s">
        <v>5</v>
      </c>
      <c r="I4" s="750"/>
      <c r="J4" s="749" t="s">
        <v>4</v>
      </c>
      <c r="K4" s="749"/>
      <c r="L4" s="750" t="s">
        <v>5</v>
      </c>
      <c r="M4" s="750"/>
      <c r="N4" s="749" t="s">
        <v>4</v>
      </c>
      <c r="O4" s="749"/>
      <c r="P4" s="750" t="s">
        <v>5</v>
      </c>
      <c r="Q4" s="750"/>
      <c r="R4" s="748"/>
      <c r="S4" s="106"/>
      <c r="T4" s="137"/>
      <c r="U4" s="137"/>
    </row>
    <row r="5" s="756" customFormat="true" ht="78.75" hidden="false" customHeight="true" outlineLevel="0" collapsed="false">
      <c r="A5" s="589" t="s">
        <v>3</v>
      </c>
      <c r="B5" s="751" t="s">
        <v>9</v>
      </c>
      <c r="C5" s="752" t="s">
        <v>1015</v>
      </c>
      <c r="D5" s="753" t="s">
        <v>9</v>
      </c>
      <c r="E5" s="754" t="s">
        <v>1015</v>
      </c>
      <c r="F5" s="751" t="s">
        <v>9</v>
      </c>
      <c r="G5" s="752" t="s">
        <v>1015</v>
      </c>
      <c r="H5" s="753" t="s">
        <v>9</v>
      </c>
      <c r="I5" s="755" t="s">
        <v>1015</v>
      </c>
      <c r="J5" s="751" t="s">
        <v>9</v>
      </c>
      <c r="K5" s="752" t="s">
        <v>1015</v>
      </c>
      <c r="L5" s="753" t="s">
        <v>9</v>
      </c>
      <c r="M5" s="755" t="s">
        <v>1015</v>
      </c>
      <c r="N5" s="751" t="s">
        <v>9</v>
      </c>
      <c r="O5" s="752" t="s">
        <v>1015</v>
      </c>
      <c r="P5" s="753" t="s">
        <v>9</v>
      </c>
      <c r="Q5" s="755" t="s">
        <v>1015</v>
      </c>
      <c r="R5" s="748"/>
      <c r="S5" s="106"/>
      <c r="T5" s="137"/>
      <c r="Y5" s="550"/>
      <c r="Z5" s="550"/>
      <c r="AA5" s="550"/>
      <c r="AB5" s="550"/>
      <c r="AC5" s="550"/>
    </row>
    <row r="6" customFormat="false" ht="14.1" hidden="false" customHeight="true" outlineLevel="0" collapsed="false">
      <c r="A6" s="757" t="s">
        <v>11</v>
      </c>
      <c r="B6" s="758" t="n">
        <f aca="false">B25+B44</f>
        <v>0</v>
      </c>
      <c r="C6" s="759" t="n">
        <f aca="false">C25+C44</f>
        <v>0</v>
      </c>
      <c r="D6" s="760" t="n">
        <f aca="false">D25+D44</f>
        <v>0</v>
      </c>
      <c r="E6" s="761" t="n">
        <f aca="false">E25+E44</f>
        <v>0</v>
      </c>
      <c r="F6" s="758" t="n">
        <f aca="false">F25+F44</f>
        <v>5</v>
      </c>
      <c r="G6" s="759" t="n">
        <f aca="false">F6/R6*100</f>
        <v>9.61538461538462</v>
      </c>
      <c r="H6" s="760" t="n">
        <f aca="false">H25+H44</f>
        <v>10</v>
      </c>
      <c r="I6" s="762" t="n">
        <f aca="false">H6/R6*100</f>
        <v>19.2307692307692</v>
      </c>
      <c r="J6" s="758" t="n">
        <f aca="false">J25+J44</f>
        <v>13</v>
      </c>
      <c r="K6" s="759" t="n">
        <f aca="false">J6/R6*100</f>
        <v>25</v>
      </c>
      <c r="L6" s="760" t="n">
        <f aca="false">L25+L44</f>
        <v>9</v>
      </c>
      <c r="M6" s="762" t="n">
        <f aca="false">L6/R6*100</f>
        <v>17.3076923076923</v>
      </c>
      <c r="N6" s="758" t="n">
        <f aca="false">N25+N44</f>
        <v>11</v>
      </c>
      <c r="O6" s="759" t="n">
        <f aca="false">N6/R6*100</f>
        <v>21.1538461538462</v>
      </c>
      <c r="P6" s="760" t="n">
        <f aca="false">P25+P44</f>
        <v>4</v>
      </c>
      <c r="Q6" s="762" t="n">
        <f aca="false">P6/R6*100</f>
        <v>7.69230769230769</v>
      </c>
      <c r="R6" s="763" t="n">
        <f aca="false">R25+R44</f>
        <v>52</v>
      </c>
      <c r="S6" s="764" t="n">
        <f aca="false">R6/$R$15*100</f>
        <v>10.9243697478992</v>
      </c>
      <c r="T6" s="137"/>
      <c r="U6" s="137"/>
      <c r="V6" s="550"/>
      <c r="W6" s="550"/>
      <c r="AA6" s="506"/>
      <c r="AB6" s="506"/>
      <c r="AC6" s="8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customFormat="false" ht="14.1" hidden="false" customHeight="true" outlineLevel="0" collapsed="false">
      <c r="A7" s="765" t="s">
        <v>12</v>
      </c>
      <c r="B7" s="766" t="n">
        <f aca="false">B26+B45</f>
        <v>0</v>
      </c>
      <c r="C7" s="759" t="n">
        <f aca="false">C26+C45</f>
        <v>0</v>
      </c>
      <c r="D7" s="767" t="n">
        <f aca="false">D26+D45</f>
        <v>0</v>
      </c>
      <c r="E7" s="761" t="n">
        <f aca="false">E26+E45</f>
        <v>0</v>
      </c>
      <c r="F7" s="766" t="n">
        <f aca="false">F26+F45</f>
        <v>4</v>
      </c>
      <c r="G7" s="759" t="n">
        <f aca="false">F7/R7*100</f>
        <v>12.9032258064516</v>
      </c>
      <c r="H7" s="767" t="n">
        <f aca="false">H26+H45</f>
        <v>6</v>
      </c>
      <c r="I7" s="762" t="n">
        <f aca="false">H7/R7*100</f>
        <v>19.3548387096774</v>
      </c>
      <c r="J7" s="766" t="n">
        <f aca="false">J26+J45</f>
        <v>4</v>
      </c>
      <c r="K7" s="759" t="n">
        <f aca="false">J7/R7*100</f>
        <v>12.9032258064516</v>
      </c>
      <c r="L7" s="767" t="n">
        <f aca="false">L26+L45</f>
        <v>10</v>
      </c>
      <c r="M7" s="762" t="n">
        <f aca="false">L7/R7*100</f>
        <v>32.258064516129</v>
      </c>
      <c r="N7" s="766" t="n">
        <f aca="false">N26+N45</f>
        <v>4</v>
      </c>
      <c r="O7" s="759" t="n">
        <f aca="false">N7/R7*100</f>
        <v>12.9032258064516</v>
      </c>
      <c r="P7" s="767" t="n">
        <f aca="false">P26+P45</f>
        <v>3</v>
      </c>
      <c r="Q7" s="762" t="n">
        <f aca="false">P7/R7*100</f>
        <v>9.67741935483871</v>
      </c>
      <c r="R7" s="768" t="n">
        <f aca="false">R26+R45</f>
        <v>31</v>
      </c>
      <c r="S7" s="764" t="n">
        <f aca="false">R7/$R$15*100</f>
        <v>6.51260504201681</v>
      </c>
      <c r="T7" s="137"/>
      <c r="U7" s="137"/>
      <c r="V7" s="550"/>
      <c r="W7" s="550"/>
      <c r="AA7" s="506"/>
      <c r="AB7" s="506"/>
      <c r="AC7" s="8"/>
    </row>
    <row r="8" customFormat="false" ht="14.1" hidden="false" customHeight="true" outlineLevel="0" collapsed="false">
      <c r="A8" s="765" t="s">
        <v>13</v>
      </c>
      <c r="B8" s="766" t="n">
        <f aca="false">B27+B46</f>
        <v>4</v>
      </c>
      <c r="C8" s="759" t="n">
        <f aca="false">B8/R8*100</f>
        <v>5.47945205479452</v>
      </c>
      <c r="D8" s="767" t="n">
        <f aca="false">D27+D46</f>
        <v>5</v>
      </c>
      <c r="E8" s="761" t="n">
        <f aca="false">D8/R8*100</f>
        <v>6.84931506849315</v>
      </c>
      <c r="F8" s="766" t="n">
        <f aca="false">F27+F46</f>
        <v>5</v>
      </c>
      <c r="G8" s="759" t="n">
        <f aca="false">F8/R8*100</f>
        <v>6.84931506849315</v>
      </c>
      <c r="H8" s="767" t="n">
        <f aca="false">H27+H46</f>
        <v>6</v>
      </c>
      <c r="I8" s="762" t="n">
        <f aca="false">H8/R8*100</f>
        <v>8.21917808219178</v>
      </c>
      <c r="J8" s="766" t="n">
        <f aca="false">J27+J46</f>
        <v>13</v>
      </c>
      <c r="K8" s="759" t="n">
        <f aca="false">J8/R8*100</f>
        <v>17.8082191780822</v>
      </c>
      <c r="L8" s="767" t="n">
        <f aca="false">L27+L46</f>
        <v>7</v>
      </c>
      <c r="M8" s="762" t="n">
        <f aca="false">L8/R8*100</f>
        <v>9.58904109589041</v>
      </c>
      <c r="N8" s="766" t="n">
        <f aca="false">N27+N46</f>
        <v>14</v>
      </c>
      <c r="O8" s="759" t="n">
        <f aca="false">N8/R8*100</f>
        <v>19.1780821917808</v>
      </c>
      <c r="P8" s="767" t="n">
        <f aca="false">P27+P46</f>
        <v>19</v>
      </c>
      <c r="Q8" s="762" t="n">
        <f aca="false">P8/R8*100</f>
        <v>26.027397260274</v>
      </c>
      <c r="R8" s="768" t="n">
        <f aca="false">R27+R46</f>
        <v>73</v>
      </c>
      <c r="S8" s="764" t="n">
        <f aca="false">R8/$R$15*100</f>
        <v>15.3361344537815</v>
      </c>
      <c r="T8" s="137"/>
      <c r="U8" s="137"/>
      <c r="V8" s="550"/>
      <c r="W8" s="550"/>
      <c r="AA8" s="506"/>
      <c r="AB8" s="506"/>
      <c r="AC8" s="8"/>
    </row>
    <row r="9" customFormat="false" ht="14.1" hidden="false" customHeight="true" outlineLevel="0" collapsed="false">
      <c r="A9" s="765" t="s">
        <v>14</v>
      </c>
      <c r="B9" s="766" t="n">
        <f aca="false">B28+B47</f>
        <v>1</v>
      </c>
      <c r="C9" s="759" t="n">
        <f aca="false">B9/R9*100</f>
        <v>0.869565217391304</v>
      </c>
      <c r="D9" s="767" t="n">
        <f aca="false">D28+D47</f>
        <v>2</v>
      </c>
      <c r="E9" s="761" t="n">
        <f aca="false">D9/R9*100</f>
        <v>1.73913043478261</v>
      </c>
      <c r="F9" s="766" t="n">
        <f aca="false">F28+F47</f>
        <v>12</v>
      </c>
      <c r="G9" s="759" t="n">
        <f aca="false">F9/R9*100</f>
        <v>10.4347826086957</v>
      </c>
      <c r="H9" s="767" t="n">
        <f aca="false">H28+H47</f>
        <v>6</v>
      </c>
      <c r="I9" s="762" t="n">
        <f aca="false">H9/R9*100</f>
        <v>5.21739130434783</v>
      </c>
      <c r="J9" s="766" t="n">
        <f aca="false">J28+J47</f>
        <v>20</v>
      </c>
      <c r="K9" s="759" t="n">
        <f aca="false">J9/R9*100</f>
        <v>17.3913043478261</v>
      </c>
      <c r="L9" s="767" t="n">
        <f aca="false">L28+L47</f>
        <v>11</v>
      </c>
      <c r="M9" s="762" t="n">
        <f aca="false">L9/R9*100</f>
        <v>9.56521739130435</v>
      </c>
      <c r="N9" s="766" t="n">
        <f aca="false">N28+N47</f>
        <v>36</v>
      </c>
      <c r="O9" s="759" t="n">
        <f aca="false">N9/R9*100</f>
        <v>31.304347826087</v>
      </c>
      <c r="P9" s="767" t="n">
        <f aca="false">P28+P47</f>
        <v>27</v>
      </c>
      <c r="Q9" s="762" t="n">
        <f aca="false">P9/R9*100</f>
        <v>23.4782608695652</v>
      </c>
      <c r="R9" s="768" t="n">
        <f aca="false">R28+R47</f>
        <v>115</v>
      </c>
      <c r="S9" s="764" t="n">
        <f aca="false">R9/$R$15*100</f>
        <v>24.1596638655462</v>
      </c>
      <c r="T9" s="137"/>
      <c r="U9" s="137"/>
      <c r="V9" s="550"/>
      <c r="W9" s="550"/>
      <c r="AA9" s="506"/>
      <c r="AB9" s="506"/>
      <c r="AC9" s="8"/>
    </row>
    <row r="10" customFormat="false" ht="14.1" hidden="false" customHeight="true" outlineLevel="0" collapsed="false">
      <c r="A10" s="765" t="s">
        <v>15</v>
      </c>
      <c r="B10" s="766" t="n">
        <f aca="false">B29+B48</f>
        <v>9</v>
      </c>
      <c r="C10" s="759" t="n">
        <f aca="false">B10/R10*100</f>
        <v>8.65384615384615</v>
      </c>
      <c r="D10" s="767" t="n">
        <f aca="false">D29+D48</f>
        <v>12</v>
      </c>
      <c r="E10" s="761" t="n">
        <f aca="false">D10/R10*100</f>
        <v>11.5384615384615</v>
      </c>
      <c r="F10" s="766" t="n">
        <f aca="false">F29+F48</f>
        <v>7</v>
      </c>
      <c r="G10" s="759" t="n">
        <f aca="false">F10/R10*100</f>
        <v>6.73076923076923</v>
      </c>
      <c r="H10" s="767" t="n">
        <f aca="false">H29+H48</f>
        <v>2</v>
      </c>
      <c r="I10" s="762" t="n">
        <f aca="false">H10/R10*100</f>
        <v>1.92307692307692</v>
      </c>
      <c r="J10" s="766" t="n">
        <f aca="false">J29+J48</f>
        <v>13</v>
      </c>
      <c r="K10" s="759" t="n">
        <f aca="false">J10/R10*100</f>
        <v>12.5</v>
      </c>
      <c r="L10" s="767" t="n">
        <f aca="false">L29+L48</f>
        <v>23</v>
      </c>
      <c r="M10" s="762" t="n">
        <f aca="false">L10/R10*100</f>
        <v>22.1153846153846</v>
      </c>
      <c r="N10" s="766" t="n">
        <f aca="false">N29+N48</f>
        <v>21</v>
      </c>
      <c r="O10" s="759" t="n">
        <f aca="false">N10/R10*100</f>
        <v>20.1923076923077</v>
      </c>
      <c r="P10" s="767" t="n">
        <f aca="false">P29+P48</f>
        <v>17</v>
      </c>
      <c r="Q10" s="762" t="n">
        <f aca="false">P10/R10*100</f>
        <v>16.3461538461538</v>
      </c>
      <c r="R10" s="768" t="n">
        <f aca="false">R29+R48</f>
        <v>104</v>
      </c>
      <c r="S10" s="764" t="n">
        <f aca="false">R10/$R$15*100</f>
        <v>21.8487394957983</v>
      </c>
      <c r="T10" s="137"/>
      <c r="U10" s="137"/>
      <c r="V10" s="550"/>
      <c r="W10" s="550"/>
      <c r="AA10" s="506"/>
      <c r="AB10" s="506"/>
      <c r="AC10" s="8"/>
    </row>
    <row r="11" customFormat="false" ht="14.1" hidden="false" customHeight="true" outlineLevel="0" collapsed="false">
      <c r="A11" s="765" t="s">
        <v>16</v>
      </c>
      <c r="B11" s="766" t="n">
        <f aca="false">B30+B49</f>
        <v>0</v>
      </c>
      <c r="C11" s="759" t="n">
        <f aca="false">B11/R11*100</f>
        <v>0</v>
      </c>
      <c r="D11" s="767" t="n">
        <f aca="false">D30+D49</f>
        <v>0</v>
      </c>
      <c r="E11" s="761" t="n">
        <f aca="false">D11/R11*100</f>
        <v>0</v>
      </c>
      <c r="F11" s="766" t="n">
        <f aca="false">F30+F49</f>
        <v>0</v>
      </c>
      <c r="G11" s="759" t="n">
        <f aca="false">F11/R11*100</f>
        <v>0</v>
      </c>
      <c r="H11" s="767" t="n">
        <f aca="false">H30+H49</f>
        <v>0</v>
      </c>
      <c r="I11" s="762" t="n">
        <f aca="false">H11/R11*100</f>
        <v>0</v>
      </c>
      <c r="J11" s="766" t="n">
        <f aca="false">J30+J49</f>
        <v>1</v>
      </c>
      <c r="K11" s="759" t="n">
        <f aca="false">J11/R11*100</f>
        <v>33.3333333333333</v>
      </c>
      <c r="L11" s="767" t="n">
        <f aca="false">L30+L49</f>
        <v>0</v>
      </c>
      <c r="M11" s="762" t="n">
        <f aca="false">L11/R11*100</f>
        <v>0</v>
      </c>
      <c r="N11" s="766" t="n">
        <f aca="false">N30+N49</f>
        <v>2</v>
      </c>
      <c r="O11" s="759" t="n">
        <f aca="false">N11/R11*100</f>
        <v>66.6666666666667</v>
      </c>
      <c r="P11" s="767" t="n">
        <f aca="false">P30+P49</f>
        <v>0</v>
      </c>
      <c r="Q11" s="762" t="n">
        <f aca="false">P11/R11*100</f>
        <v>0</v>
      </c>
      <c r="R11" s="768" t="n">
        <f aca="false">R30+R49</f>
        <v>3</v>
      </c>
      <c r="S11" s="764" t="n">
        <f aca="false">R11/$R$15*100</f>
        <v>0.630252100840336</v>
      </c>
      <c r="T11" s="137"/>
      <c r="U11" s="137"/>
      <c r="V11" s="550"/>
      <c r="W11" s="550"/>
      <c r="AA11" s="506"/>
      <c r="AB11" s="506"/>
      <c r="AC11" s="8"/>
    </row>
    <row r="12" customFormat="false" ht="14.1" hidden="false" customHeight="true" outlineLevel="0" collapsed="false">
      <c r="A12" s="765" t="s">
        <v>17</v>
      </c>
      <c r="B12" s="766" t="n">
        <f aca="false">B31+B50</f>
        <v>0</v>
      </c>
      <c r="C12" s="759" t="n">
        <f aca="false">B12/R12*100</f>
        <v>0</v>
      </c>
      <c r="D12" s="767" t="n">
        <f aca="false">D31+D50</f>
        <v>0</v>
      </c>
      <c r="E12" s="761" t="n">
        <f aca="false">D12/R12*100</f>
        <v>0</v>
      </c>
      <c r="F12" s="766" t="n">
        <f aca="false">F31+F50</f>
        <v>0</v>
      </c>
      <c r="G12" s="759" t="n">
        <f aca="false">F12/R12*100</f>
        <v>0</v>
      </c>
      <c r="H12" s="767" t="n">
        <f aca="false">H31+H50</f>
        <v>1</v>
      </c>
      <c r="I12" s="762" t="n">
        <f aca="false">H12/R12*100</f>
        <v>25</v>
      </c>
      <c r="J12" s="766" t="n">
        <f aca="false">J31+J50</f>
        <v>1</v>
      </c>
      <c r="K12" s="759" t="n">
        <f aca="false">J12/R12*100</f>
        <v>25</v>
      </c>
      <c r="L12" s="767" t="n">
        <f aca="false">L31+L50</f>
        <v>0</v>
      </c>
      <c r="M12" s="762" t="n">
        <f aca="false">L12/R12*100</f>
        <v>0</v>
      </c>
      <c r="N12" s="766" t="n">
        <f aca="false">N31+N50</f>
        <v>1</v>
      </c>
      <c r="O12" s="759" t="n">
        <f aca="false">N12/R12*100</f>
        <v>25</v>
      </c>
      <c r="P12" s="767" t="n">
        <f aca="false">P31+P50</f>
        <v>1</v>
      </c>
      <c r="Q12" s="762" t="n">
        <f aca="false">P12/R12*100</f>
        <v>25</v>
      </c>
      <c r="R12" s="768" t="n">
        <f aca="false">R31+R50</f>
        <v>4</v>
      </c>
      <c r="S12" s="764" t="n">
        <f aca="false">R12/$R$15*100</f>
        <v>0.840336134453782</v>
      </c>
      <c r="T12" s="137"/>
      <c r="U12" s="137"/>
      <c r="V12" s="550"/>
      <c r="W12" s="550"/>
      <c r="AA12" s="506"/>
      <c r="AB12" s="506"/>
      <c r="AC12" s="8"/>
    </row>
    <row r="13" customFormat="false" ht="14.1" hidden="false" customHeight="true" outlineLevel="0" collapsed="false">
      <c r="A13" s="765" t="s">
        <v>18</v>
      </c>
      <c r="B13" s="766" t="n">
        <f aca="false">B32+B51</f>
        <v>0</v>
      </c>
      <c r="C13" s="759" t="n">
        <f aca="false">B13/R13*100</f>
        <v>0</v>
      </c>
      <c r="D13" s="767" t="n">
        <f aca="false">D32+D51</f>
        <v>0</v>
      </c>
      <c r="E13" s="761" t="n">
        <f aca="false">D13/R13*100</f>
        <v>0</v>
      </c>
      <c r="F13" s="766" t="n">
        <f aca="false">F32+F51</f>
        <v>3</v>
      </c>
      <c r="G13" s="759" t="n">
        <f aca="false">F13/R13*100</f>
        <v>12.5</v>
      </c>
      <c r="H13" s="767" t="n">
        <f aca="false">H32+H51</f>
        <v>0</v>
      </c>
      <c r="I13" s="762" t="n">
        <f aca="false">H13/R13*100</f>
        <v>0</v>
      </c>
      <c r="J13" s="766" t="n">
        <f aca="false">J32+J51</f>
        <v>16</v>
      </c>
      <c r="K13" s="759" t="n">
        <f aca="false">J13/R13*100</f>
        <v>66.6666666666667</v>
      </c>
      <c r="L13" s="767" t="n">
        <f aca="false">L32+L51</f>
        <v>5</v>
      </c>
      <c r="M13" s="762" t="n">
        <f aca="false">L13/R13*100</f>
        <v>20.8333333333333</v>
      </c>
      <c r="N13" s="766" t="n">
        <f aca="false">N32+N51</f>
        <v>0</v>
      </c>
      <c r="O13" s="759" t="n">
        <f aca="false">N13/R13*100</f>
        <v>0</v>
      </c>
      <c r="P13" s="767" t="n">
        <f aca="false">P32+P51</f>
        <v>0</v>
      </c>
      <c r="Q13" s="762" t="n">
        <f aca="false">P13/R13*100</f>
        <v>0</v>
      </c>
      <c r="R13" s="768" t="n">
        <f aca="false">R32+R51</f>
        <v>24</v>
      </c>
      <c r="S13" s="764" t="n">
        <f aca="false">R13/$R$15*100</f>
        <v>5.04201680672269</v>
      </c>
      <c r="T13" s="137"/>
      <c r="U13" s="137"/>
      <c r="V13" s="550"/>
      <c r="W13" s="550"/>
      <c r="AA13" s="506"/>
      <c r="AB13" s="506"/>
      <c r="AC13" s="8"/>
    </row>
    <row r="14" customFormat="false" ht="14.1" hidden="false" customHeight="true" outlineLevel="0" collapsed="false">
      <c r="A14" s="769" t="s">
        <v>19</v>
      </c>
      <c r="B14" s="770" t="n">
        <f aca="false">B33+B52</f>
        <v>5</v>
      </c>
      <c r="C14" s="759" t="n">
        <f aca="false">B14/R14*100</f>
        <v>7.14285714285714</v>
      </c>
      <c r="D14" s="771" t="n">
        <f aca="false">D33+D52</f>
        <v>1</v>
      </c>
      <c r="E14" s="772" t="n">
        <f aca="false">D14/R14*100</f>
        <v>1.42857142857143</v>
      </c>
      <c r="F14" s="770" t="n">
        <f aca="false">F33+F52</f>
        <v>10</v>
      </c>
      <c r="G14" s="773" t="n">
        <f aca="false">F14/R14*100</f>
        <v>14.2857142857143</v>
      </c>
      <c r="H14" s="771" t="n">
        <f aca="false">H33+H52</f>
        <v>2</v>
      </c>
      <c r="I14" s="774" t="n">
        <f aca="false">H14/R14*100</f>
        <v>2.85714285714286</v>
      </c>
      <c r="J14" s="770" t="n">
        <f aca="false">J33+J52</f>
        <v>8</v>
      </c>
      <c r="K14" s="773" t="n">
        <f aca="false">J14/R14*100</f>
        <v>11.4285714285714</v>
      </c>
      <c r="L14" s="771" t="n">
        <f aca="false">L33+L52</f>
        <v>1</v>
      </c>
      <c r="M14" s="774" t="n">
        <f aca="false">L14/R14*100</f>
        <v>1.42857142857143</v>
      </c>
      <c r="N14" s="770" t="n">
        <f aca="false">N33+N52</f>
        <v>36</v>
      </c>
      <c r="O14" s="773" t="n">
        <f aca="false">N14/R14*100</f>
        <v>51.4285714285714</v>
      </c>
      <c r="P14" s="771" t="n">
        <f aca="false">P33+P52</f>
        <v>7</v>
      </c>
      <c r="Q14" s="774" t="n">
        <f aca="false">P14/R14*100</f>
        <v>10</v>
      </c>
      <c r="R14" s="775" t="n">
        <f aca="false">R33+R52</f>
        <v>70</v>
      </c>
      <c r="S14" s="776" t="n">
        <f aca="false">R14/$R$15*100</f>
        <v>14.7058823529412</v>
      </c>
      <c r="T14" s="137"/>
      <c r="U14" s="137"/>
      <c r="V14" s="550"/>
      <c r="W14" s="550"/>
      <c r="AA14" s="506"/>
      <c r="AB14" s="506"/>
      <c r="AC14" s="8"/>
    </row>
    <row r="15" customFormat="false" ht="22.5" hidden="false" customHeight="true" outlineLevel="0" collapsed="false">
      <c r="A15" s="680" t="s">
        <v>20</v>
      </c>
      <c r="B15" s="604" t="n">
        <f aca="false">B34+B53</f>
        <v>19</v>
      </c>
      <c r="C15" s="777" t="n">
        <f aca="false">B15/R15*100</f>
        <v>3.99159663865546</v>
      </c>
      <c r="D15" s="606" t="n">
        <f aca="false">D34+D53</f>
        <v>20</v>
      </c>
      <c r="E15" s="778" t="n">
        <f aca="false">D15/R15*100</f>
        <v>4.20168067226891</v>
      </c>
      <c r="F15" s="604" t="n">
        <f aca="false">F34+F53</f>
        <v>46</v>
      </c>
      <c r="G15" s="777" t="n">
        <f aca="false">F15/R15*100</f>
        <v>9.66386554621849</v>
      </c>
      <c r="H15" s="606" t="n">
        <f aca="false">H34+H53</f>
        <v>33</v>
      </c>
      <c r="I15" s="779" t="n">
        <f aca="false">H15/R15*100</f>
        <v>6.9327731092437</v>
      </c>
      <c r="J15" s="604" t="n">
        <f aca="false">J34+J53</f>
        <v>89</v>
      </c>
      <c r="K15" s="777" t="n">
        <f aca="false">J15/R15*100</f>
        <v>18.6974789915966</v>
      </c>
      <c r="L15" s="606" t="n">
        <f aca="false">L34+L53</f>
        <v>66</v>
      </c>
      <c r="M15" s="779" t="n">
        <f aca="false">L15/R15*100</f>
        <v>13.8655462184874</v>
      </c>
      <c r="N15" s="604" t="n">
        <f aca="false">N34+N53</f>
        <v>125</v>
      </c>
      <c r="O15" s="777" t="n">
        <f aca="false">N15/R15*100</f>
        <v>26.2605042016807</v>
      </c>
      <c r="P15" s="606" t="n">
        <f aca="false">P34+P53</f>
        <v>78</v>
      </c>
      <c r="Q15" s="779" t="n">
        <f aca="false">P15/R15*100</f>
        <v>16.3865546218487</v>
      </c>
      <c r="R15" s="780" t="n">
        <f aca="false">R34+R53</f>
        <v>476</v>
      </c>
      <c r="S15" s="781" t="n">
        <f aca="false">SUM(S6:S14)</f>
        <v>100</v>
      </c>
      <c r="T15" s="137"/>
      <c r="U15" s="137"/>
      <c r="V15" s="550"/>
      <c r="W15" s="550"/>
      <c r="AA15" s="506"/>
      <c r="AB15" s="506"/>
      <c r="AC15" s="8"/>
    </row>
    <row r="16" customFormat="false" ht="12" hidden="false" customHeight="true" outlineLevel="0" collapsed="false"/>
    <row r="17" s="198" customFormat="true" ht="29.25" hidden="false" customHeight="true" outlineLevel="0" collapsed="false">
      <c r="A17" s="491" t="s">
        <v>887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610"/>
      <c r="V17" s="548"/>
    </row>
    <row r="20" customFormat="false" ht="30.75" hidden="false" customHeight="true" outlineLevel="0" collapsed="false">
      <c r="A20" s="4" t="s">
        <v>1016</v>
      </c>
      <c r="B20" s="4" t="s">
        <v>1017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.75" hidden="false" customHeight="true" outlineLevel="0" collapsed="false">
      <c r="A21" s="136"/>
      <c r="B21" s="136"/>
      <c r="C21" s="136"/>
    </row>
    <row r="22" customFormat="false" ht="33.75" hidden="false" customHeight="true" outlineLevel="0" collapsed="false">
      <c r="A22" s="589" t="s">
        <v>3</v>
      </c>
      <c r="B22" s="746" t="s">
        <v>975</v>
      </c>
      <c r="C22" s="746"/>
      <c r="D22" s="746"/>
      <c r="E22" s="746"/>
      <c r="F22" s="747" t="s">
        <v>976</v>
      </c>
      <c r="G22" s="747"/>
      <c r="H22" s="747"/>
      <c r="I22" s="747"/>
      <c r="J22" s="747" t="s">
        <v>977</v>
      </c>
      <c r="K22" s="747"/>
      <c r="L22" s="747"/>
      <c r="M22" s="747"/>
      <c r="N22" s="747" t="s">
        <v>978</v>
      </c>
      <c r="O22" s="747"/>
      <c r="P22" s="747"/>
      <c r="Q22" s="747"/>
      <c r="R22" s="748" t="s">
        <v>1014</v>
      </c>
      <c r="S22" s="106" t="s">
        <v>377</v>
      </c>
    </row>
    <row r="23" s="550" customFormat="true" ht="24.75" hidden="false" customHeight="true" outlineLevel="0" collapsed="false">
      <c r="A23" s="589"/>
      <c r="B23" s="749" t="s">
        <v>4</v>
      </c>
      <c r="C23" s="749"/>
      <c r="D23" s="571" t="s">
        <v>5</v>
      </c>
      <c r="E23" s="571"/>
      <c r="F23" s="749" t="s">
        <v>4</v>
      </c>
      <c r="G23" s="749"/>
      <c r="H23" s="750" t="s">
        <v>5</v>
      </c>
      <c r="I23" s="750"/>
      <c r="J23" s="749" t="s">
        <v>4</v>
      </c>
      <c r="K23" s="749"/>
      <c r="L23" s="750" t="s">
        <v>5</v>
      </c>
      <c r="M23" s="750"/>
      <c r="N23" s="749" t="s">
        <v>4</v>
      </c>
      <c r="O23" s="749"/>
      <c r="P23" s="750" t="s">
        <v>5</v>
      </c>
      <c r="Q23" s="750"/>
      <c r="R23" s="748"/>
      <c r="S23" s="106"/>
      <c r="T23" s="137"/>
      <c r="U23" s="137"/>
    </row>
    <row r="24" s="756" customFormat="true" ht="78.75" hidden="false" customHeight="true" outlineLevel="0" collapsed="false">
      <c r="A24" s="589" t="s">
        <v>3</v>
      </c>
      <c r="B24" s="751" t="s">
        <v>9</v>
      </c>
      <c r="C24" s="752" t="s">
        <v>1015</v>
      </c>
      <c r="D24" s="753" t="s">
        <v>9</v>
      </c>
      <c r="E24" s="754" t="s">
        <v>1015</v>
      </c>
      <c r="F24" s="751" t="s">
        <v>9</v>
      </c>
      <c r="G24" s="752" t="s">
        <v>1015</v>
      </c>
      <c r="H24" s="753" t="s">
        <v>9</v>
      </c>
      <c r="I24" s="755" t="s">
        <v>1015</v>
      </c>
      <c r="J24" s="751" t="s">
        <v>9</v>
      </c>
      <c r="K24" s="752" t="s">
        <v>1015</v>
      </c>
      <c r="L24" s="753" t="s">
        <v>9</v>
      </c>
      <c r="M24" s="755" t="s">
        <v>1015</v>
      </c>
      <c r="N24" s="751" t="s">
        <v>9</v>
      </c>
      <c r="O24" s="752" t="s">
        <v>1015</v>
      </c>
      <c r="P24" s="753" t="s">
        <v>9</v>
      </c>
      <c r="Q24" s="755" t="s">
        <v>1015</v>
      </c>
      <c r="R24" s="748"/>
      <c r="S24" s="106"/>
      <c r="T24" s="137"/>
      <c r="Y24" s="550"/>
      <c r="Z24" s="550"/>
      <c r="AA24" s="550"/>
      <c r="AB24" s="550"/>
      <c r="AC24" s="550"/>
    </row>
    <row r="25" customFormat="false" ht="14.1" hidden="false" customHeight="true" outlineLevel="0" collapsed="false">
      <c r="A25" s="757" t="s">
        <v>11</v>
      </c>
      <c r="B25" s="758" t="n">
        <v>0</v>
      </c>
      <c r="C25" s="759" t="n">
        <f aca="false">B25/R25*100</f>
        <v>0</v>
      </c>
      <c r="D25" s="760" t="n">
        <v>0</v>
      </c>
      <c r="E25" s="761" t="n">
        <f aca="false">D25/R25*100</f>
        <v>0</v>
      </c>
      <c r="F25" s="758" t="n">
        <v>3</v>
      </c>
      <c r="G25" s="759" t="n">
        <f aca="false">F25/R25*100</f>
        <v>15.7894736842105</v>
      </c>
      <c r="H25" s="760" t="n">
        <v>8</v>
      </c>
      <c r="I25" s="762" t="n">
        <f aca="false">H25/R25*100</f>
        <v>42.1052631578947</v>
      </c>
      <c r="J25" s="758" t="n">
        <v>6</v>
      </c>
      <c r="K25" s="759" t="n">
        <f aca="false">J25/R25*100</f>
        <v>31.5789473684211</v>
      </c>
      <c r="L25" s="760" t="n">
        <v>1</v>
      </c>
      <c r="M25" s="762" t="n">
        <f aca="false">L25/R25*100</f>
        <v>5.26315789473684</v>
      </c>
      <c r="N25" s="758" t="n">
        <v>0</v>
      </c>
      <c r="O25" s="759" t="n">
        <f aca="false">N25/R25*100</f>
        <v>0</v>
      </c>
      <c r="P25" s="760" t="n">
        <v>1</v>
      </c>
      <c r="Q25" s="762" t="n">
        <f aca="false">P25/R25*100</f>
        <v>5.26315789473684</v>
      </c>
      <c r="R25" s="763" t="n">
        <f aca="false">B25+D25+F25+H25+J25+L25+N25+P25</f>
        <v>19</v>
      </c>
      <c r="S25" s="764" t="n">
        <f aca="false">R25/$R$34*100</f>
        <v>8.63636363636364</v>
      </c>
      <c r="T25" s="137"/>
      <c r="U25" s="137"/>
      <c r="V25" s="550"/>
      <c r="W25" s="550"/>
      <c r="AA25" s="506"/>
      <c r="AB25" s="506"/>
      <c r="AC25" s="8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14.1" hidden="false" customHeight="true" outlineLevel="0" collapsed="false">
      <c r="A26" s="765" t="s">
        <v>12</v>
      </c>
      <c r="B26" s="766" t="n">
        <v>0</v>
      </c>
      <c r="C26" s="759" t="n">
        <f aca="false">B26/R26*100</f>
        <v>0</v>
      </c>
      <c r="D26" s="767" t="n">
        <v>0</v>
      </c>
      <c r="E26" s="761" t="n">
        <f aca="false">D26/R26*100</f>
        <v>0</v>
      </c>
      <c r="F26" s="766" t="n">
        <v>4</v>
      </c>
      <c r="G26" s="759" t="n">
        <f aca="false">F26/R26*100</f>
        <v>12.9032258064516</v>
      </c>
      <c r="H26" s="767" t="n">
        <v>6</v>
      </c>
      <c r="I26" s="762" t="n">
        <f aca="false">H26/R26*100</f>
        <v>19.3548387096774</v>
      </c>
      <c r="J26" s="766" t="n">
        <v>4</v>
      </c>
      <c r="K26" s="759" t="n">
        <f aca="false">J26/R26*100</f>
        <v>12.9032258064516</v>
      </c>
      <c r="L26" s="767" t="n">
        <v>10</v>
      </c>
      <c r="M26" s="762" t="n">
        <f aca="false">L26/R26*100</f>
        <v>32.258064516129</v>
      </c>
      <c r="N26" s="766" t="n">
        <v>4</v>
      </c>
      <c r="O26" s="759" t="n">
        <f aca="false">N26/R26*100</f>
        <v>12.9032258064516</v>
      </c>
      <c r="P26" s="767" t="n">
        <v>3</v>
      </c>
      <c r="Q26" s="762" t="n">
        <f aca="false">P26/R26*100</f>
        <v>9.67741935483871</v>
      </c>
      <c r="R26" s="768" t="n">
        <f aca="false">B26+D26+F26+H26+J26+L26+N26+P26</f>
        <v>31</v>
      </c>
      <c r="S26" s="764" t="n">
        <f aca="false">R26/$R$34*100</f>
        <v>14.0909090909091</v>
      </c>
      <c r="T26" s="137"/>
      <c r="U26" s="137"/>
      <c r="V26" s="550"/>
      <c r="W26" s="550"/>
      <c r="AA26" s="506"/>
      <c r="AB26" s="506"/>
      <c r="AC26" s="8"/>
    </row>
    <row r="27" customFormat="false" ht="14.1" hidden="false" customHeight="true" outlineLevel="0" collapsed="false">
      <c r="A27" s="765" t="s">
        <v>13</v>
      </c>
      <c r="B27" s="766" t="n">
        <v>4</v>
      </c>
      <c r="C27" s="759" t="n">
        <f aca="false">B27/R27*100</f>
        <v>5.47945205479452</v>
      </c>
      <c r="D27" s="767" t="n">
        <v>5</v>
      </c>
      <c r="E27" s="761" t="n">
        <f aca="false">D27/R27*100</f>
        <v>6.84931506849315</v>
      </c>
      <c r="F27" s="766" t="n">
        <v>5</v>
      </c>
      <c r="G27" s="759" t="n">
        <f aca="false">F27/R27*100</f>
        <v>6.84931506849315</v>
      </c>
      <c r="H27" s="767" t="n">
        <v>6</v>
      </c>
      <c r="I27" s="762" t="n">
        <f aca="false">H27/R27*100</f>
        <v>8.21917808219178</v>
      </c>
      <c r="J27" s="766" t="n">
        <v>13</v>
      </c>
      <c r="K27" s="759" t="n">
        <f aca="false">J27/R27*100</f>
        <v>17.8082191780822</v>
      </c>
      <c r="L27" s="767" t="n">
        <v>7</v>
      </c>
      <c r="M27" s="762" t="n">
        <f aca="false">L27/R27*100</f>
        <v>9.58904109589041</v>
      </c>
      <c r="N27" s="766" t="n">
        <v>14</v>
      </c>
      <c r="O27" s="759" t="n">
        <f aca="false">N27/R27*100</f>
        <v>19.1780821917808</v>
      </c>
      <c r="P27" s="767" t="n">
        <v>19</v>
      </c>
      <c r="Q27" s="762" t="n">
        <f aca="false">P27/R27*100</f>
        <v>26.027397260274</v>
      </c>
      <c r="R27" s="768" t="n">
        <f aca="false">B27+D27+F27+H27+J27+L27+N27+P27</f>
        <v>73</v>
      </c>
      <c r="S27" s="764" t="n">
        <f aca="false">R27/$R$34*100</f>
        <v>33.1818181818182</v>
      </c>
      <c r="T27" s="137"/>
      <c r="U27" s="137"/>
      <c r="V27" s="550"/>
      <c r="W27" s="550"/>
      <c r="AA27" s="506"/>
      <c r="AB27" s="506"/>
      <c r="AC27" s="8"/>
    </row>
    <row r="28" customFormat="false" ht="14.1" hidden="false" customHeight="true" outlineLevel="0" collapsed="false">
      <c r="A28" s="765" t="s">
        <v>14</v>
      </c>
      <c r="B28" s="766" t="n">
        <v>0</v>
      </c>
      <c r="C28" s="759" t="n">
        <f aca="false">B28/R28*100</f>
        <v>0</v>
      </c>
      <c r="D28" s="767" t="n">
        <v>0</v>
      </c>
      <c r="E28" s="761" t="n">
        <f aca="false">D28/R28*100</f>
        <v>0</v>
      </c>
      <c r="F28" s="766" t="n">
        <v>0</v>
      </c>
      <c r="G28" s="759" t="n">
        <f aca="false">F28/R28*100</f>
        <v>0</v>
      </c>
      <c r="H28" s="767" t="n">
        <v>0</v>
      </c>
      <c r="I28" s="762" t="n">
        <f aca="false">H28/R28*100</f>
        <v>0</v>
      </c>
      <c r="J28" s="766" t="n">
        <v>6</v>
      </c>
      <c r="K28" s="759" t="n">
        <f aca="false">J28/R28*100</f>
        <v>31.5789473684211</v>
      </c>
      <c r="L28" s="767" t="n">
        <v>2</v>
      </c>
      <c r="M28" s="762" t="n">
        <f aca="false">L28/R28*100</f>
        <v>10.5263157894737</v>
      </c>
      <c r="N28" s="766" t="n">
        <v>8</v>
      </c>
      <c r="O28" s="759" t="n">
        <f aca="false">N28/R28*100</f>
        <v>42.1052631578947</v>
      </c>
      <c r="P28" s="767" t="n">
        <v>3</v>
      </c>
      <c r="Q28" s="762" t="n">
        <f aca="false">P28/R28*100</f>
        <v>15.7894736842105</v>
      </c>
      <c r="R28" s="768" t="n">
        <f aca="false">B28+D28+F28+H28+J28+L28+N28+P28</f>
        <v>19</v>
      </c>
      <c r="S28" s="764" t="n">
        <f aca="false">R28/$R$34*100</f>
        <v>8.63636363636364</v>
      </c>
      <c r="T28" s="137"/>
      <c r="U28" s="137"/>
      <c r="V28" s="550"/>
      <c r="W28" s="550"/>
      <c r="AA28" s="506"/>
      <c r="AB28" s="506"/>
      <c r="AC28" s="8"/>
    </row>
    <row r="29" customFormat="false" ht="14.1" hidden="false" customHeight="true" outlineLevel="0" collapsed="false">
      <c r="A29" s="765" t="s">
        <v>15</v>
      </c>
      <c r="B29" s="766" t="n">
        <v>8</v>
      </c>
      <c r="C29" s="759" t="n">
        <f aca="false">B29/R29*100</f>
        <v>21.0526315789474</v>
      </c>
      <c r="D29" s="767" t="n">
        <v>12</v>
      </c>
      <c r="E29" s="761" t="n">
        <f aca="false">D29/R29*100</f>
        <v>31.5789473684211</v>
      </c>
      <c r="F29" s="766" t="n">
        <v>1</v>
      </c>
      <c r="G29" s="759" t="n">
        <f aca="false">F29/R29*100</f>
        <v>2.63157894736842</v>
      </c>
      <c r="H29" s="767" t="n">
        <v>0</v>
      </c>
      <c r="I29" s="762" t="n">
        <f aca="false">H29/R29*100</f>
        <v>0</v>
      </c>
      <c r="J29" s="766" t="n">
        <v>2</v>
      </c>
      <c r="K29" s="759" t="n">
        <f aca="false">J29/R29*100</f>
        <v>5.26315789473684</v>
      </c>
      <c r="L29" s="767" t="n">
        <v>2</v>
      </c>
      <c r="M29" s="762" t="n">
        <f aca="false">L29/R29*100</f>
        <v>5.26315789473684</v>
      </c>
      <c r="N29" s="766" t="n">
        <v>7</v>
      </c>
      <c r="O29" s="759" t="n">
        <f aca="false">N29/R29*100</f>
        <v>18.4210526315789</v>
      </c>
      <c r="P29" s="767" t="n">
        <v>6</v>
      </c>
      <c r="Q29" s="762" t="n">
        <f aca="false">P29/R29*100</f>
        <v>15.7894736842105</v>
      </c>
      <c r="R29" s="768" t="n">
        <f aca="false">B29+D29+F29+H29+J29+L29+N29+P29</f>
        <v>38</v>
      </c>
      <c r="S29" s="764" t="n">
        <f aca="false">R29/$R$34*100</f>
        <v>17.2727272727273</v>
      </c>
      <c r="T29" s="137"/>
      <c r="U29" s="137"/>
      <c r="V29" s="550"/>
      <c r="W29" s="550"/>
      <c r="AA29" s="506"/>
      <c r="AB29" s="506"/>
      <c r="AC29" s="8"/>
    </row>
    <row r="30" customFormat="false" ht="14.1" hidden="false" customHeight="true" outlineLevel="0" collapsed="false">
      <c r="A30" s="765" t="s">
        <v>16</v>
      </c>
      <c r="B30" s="766" t="n">
        <v>0</v>
      </c>
      <c r="C30" s="759" t="n">
        <f aca="false">B30/R30*100</f>
        <v>0</v>
      </c>
      <c r="D30" s="767" t="n">
        <v>0</v>
      </c>
      <c r="E30" s="761" t="n">
        <f aca="false">D30/R30*100</f>
        <v>0</v>
      </c>
      <c r="F30" s="766" t="n">
        <v>0</v>
      </c>
      <c r="G30" s="759" t="n">
        <f aca="false">F30/R30*100</f>
        <v>0</v>
      </c>
      <c r="H30" s="767" t="n">
        <v>0</v>
      </c>
      <c r="I30" s="762" t="n">
        <f aca="false">H30/R30*100</f>
        <v>0</v>
      </c>
      <c r="J30" s="766" t="n">
        <v>1</v>
      </c>
      <c r="K30" s="759" t="n">
        <f aca="false">J30/R30*100</f>
        <v>33.3333333333333</v>
      </c>
      <c r="L30" s="767" t="n">
        <v>0</v>
      </c>
      <c r="M30" s="762" t="n">
        <f aca="false">L30/R30*100</f>
        <v>0</v>
      </c>
      <c r="N30" s="766" t="n">
        <v>2</v>
      </c>
      <c r="O30" s="759" t="n">
        <f aca="false">N30/R30*100</f>
        <v>66.6666666666667</v>
      </c>
      <c r="P30" s="767" t="n">
        <v>0</v>
      </c>
      <c r="Q30" s="762" t="n">
        <f aca="false">P30/R30*100</f>
        <v>0</v>
      </c>
      <c r="R30" s="768" t="n">
        <f aca="false">B30+D30+F30+H30+J30+L30+N30+P30</f>
        <v>3</v>
      </c>
      <c r="S30" s="764" t="n">
        <f aca="false">R30/$R$34*100</f>
        <v>1.36363636363636</v>
      </c>
      <c r="T30" s="137"/>
      <c r="U30" s="137"/>
      <c r="V30" s="550"/>
      <c r="W30" s="550"/>
      <c r="AA30" s="506"/>
      <c r="AB30" s="506"/>
      <c r="AC30" s="8"/>
    </row>
    <row r="31" customFormat="false" ht="14.1" hidden="false" customHeight="true" outlineLevel="0" collapsed="false">
      <c r="A31" s="765" t="s">
        <v>17</v>
      </c>
      <c r="B31" s="766" t="n">
        <v>0</v>
      </c>
      <c r="C31" s="759" t="n">
        <f aca="false">B31/R31*100</f>
        <v>0</v>
      </c>
      <c r="D31" s="767" t="n">
        <v>0</v>
      </c>
      <c r="E31" s="761" t="n">
        <f aca="false">D31/R31*100</f>
        <v>0</v>
      </c>
      <c r="F31" s="766" t="n">
        <v>0</v>
      </c>
      <c r="G31" s="759" t="n">
        <f aca="false">F31/R31*100</f>
        <v>0</v>
      </c>
      <c r="H31" s="767" t="n">
        <v>1</v>
      </c>
      <c r="I31" s="762" t="n">
        <f aca="false">H31/R31*100</f>
        <v>33.3333333333333</v>
      </c>
      <c r="J31" s="766" t="n">
        <v>1</v>
      </c>
      <c r="K31" s="759" t="n">
        <f aca="false">J31/R31*100</f>
        <v>33.3333333333333</v>
      </c>
      <c r="L31" s="767" t="n">
        <v>0</v>
      </c>
      <c r="M31" s="762" t="n">
        <f aca="false">L31/R31*100</f>
        <v>0</v>
      </c>
      <c r="N31" s="766" t="n">
        <v>0</v>
      </c>
      <c r="O31" s="759" t="n">
        <f aca="false">N31/R31*100</f>
        <v>0</v>
      </c>
      <c r="P31" s="767" t="n">
        <v>1</v>
      </c>
      <c r="Q31" s="762" t="n">
        <f aca="false">P31/R31*100</f>
        <v>33.3333333333333</v>
      </c>
      <c r="R31" s="768" t="n">
        <f aca="false">B31+D31+F31+H31+J31+L31+N31+P31</f>
        <v>3</v>
      </c>
      <c r="S31" s="764" t="n">
        <f aca="false">R31/$R$34*100</f>
        <v>1.36363636363636</v>
      </c>
      <c r="T31" s="137"/>
      <c r="U31" s="137"/>
      <c r="V31" s="550"/>
      <c r="W31" s="550"/>
      <c r="AA31" s="506"/>
      <c r="AB31" s="506"/>
      <c r="AC31" s="8"/>
    </row>
    <row r="32" customFormat="false" ht="14.1" hidden="false" customHeight="true" outlineLevel="0" collapsed="false">
      <c r="A32" s="765" t="s">
        <v>18</v>
      </c>
      <c r="B32" s="766" t="n">
        <v>0</v>
      </c>
      <c r="C32" s="759" t="n">
        <f aca="false">B32/R32*100</f>
        <v>0</v>
      </c>
      <c r="D32" s="767" t="n">
        <v>0</v>
      </c>
      <c r="E32" s="761" t="n">
        <f aca="false">D32/R32*100</f>
        <v>0</v>
      </c>
      <c r="F32" s="766" t="n">
        <v>3</v>
      </c>
      <c r="G32" s="759" t="n">
        <f aca="false">F32/R32*100</f>
        <v>12.5</v>
      </c>
      <c r="H32" s="767" t="n">
        <v>0</v>
      </c>
      <c r="I32" s="762" t="n">
        <f aca="false">H32/R32*100</f>
        <v>0</v>
      </c>
      <c r="J32" s="766" t="n">
        <v>16</v>
      </c>
      <c r="K32" s="759" t="n">
        <f aca="false">J32/R32*100</f>
        <v>66.6666666666667</v>
      </c>
      <c r="L32" s="767" t="n">
        <v>5</v>
      </c>
      <c r="M32" s="762" t="n">
        <f aca="false">L32/R32*100</f>
        <v>20.8333333333333</v>
      </c>
      <c r="N32" s="766" t="n">
        <v>0</v>
      </c>
      <c r="O32" s="759" t="n">
        <f aca="false">N32/R32*100</f>
        <v>0</v>
      </c>
      <c r="P32" s="767" t="n">
        <v>0</v>
      </c>
      <c r="Q32" s="762" t="n">
        <f aca="false">P32/R32*100</f>
        <v>0</v>
      </c>
      <c r="R32" s="768" t="n">
        <f aca="false">B32+D32+F32+H32+J32+L32+N32+P32</f>
        <v>24</v>
      </c>
      <c r="S32" s="764" t="n">
        <f aca="false">R32/$R$34*100</f>
        <v>10.9090909090909</v>
      </c>
      <c r="T32" s="137"/>
      <c r="U32" s="137"/>
      <c r="V32" s="550"/>
      <c r="W32" s="550"/>
      <c r="AA32" s="506"/>
      <c r="AB32" s="506"/>
      <c r="AC32" s="8"/>
    </row>
    <row r="33" customFormat="false" ht="14.1" hidden="false" customHeight="true" outlineLevel="0" collapsed="false">
      <c r="A33" s="769" t="s">
        <v>19</v>
      </c>
      <c r="B33" s="770" t="n">
        <v>4</v>
      </c>
      <c r="C33" s="759" t="n">
        <f aca="false">B33/R33*100</f>
        <v>40</v>
      </c>
      <c r="D33" s="771" t="n">
        <v>1</v>
      </c>
      <c r="E33" s="772" t="n">
        <f aca="false">D33/R33*100</f>
        <v>10</v>
      </c>
      <c r="F33" s="770" t="n">
        <v>0</v>
      </c>
      <c r="G33" s="773" t="n">
        <f aca="false">F33/R33*100</f>
        <v>0</v>
      </c>
      <c r="H33" s="771" t="n">
        <v>1</v>
      </c>
      <c r="I33" s="774" t="n">
        <f aca="false">H33/R33*100</f>
        <v>10</v>
      </c>
      <c r="J33" s="770" t="n">
        <v>3</v>
      </c>
      <c r="K33" s="773" t="n">
        <f aca="false">J33/R33*100</f>
        <v>30</v>
      </c>
      <c r="L33" s="771" t="n">
        <v>0</v>
      </c>
      <c r="M33" s="774" t="n">
        <f aca="false">L33/R33*100</f>
        <v>0</v>
      </c>
      <c r="N33" s="770" t="n">
        <v>0</v>
      </c>
      <c r="O33" s="773" t="n">
        <f aca="false">N33/R33*100</f>
        <v>0</v>
      </c>
      <c r="P33" s="771" t="n">
        <v>1</v>
      </c>
      <c r="Q33" s="774" t="n">
        <f aca="false">P33/R33*100</f>
        <v>10</v>
      </c>
      <c r="R33" s="775" t="n">
        <f aca="false">B33+D33+F33+H33+J33+L33+N33+P33</f>
        <v>10</v>
      </c>
      <c r="S33" s="776" t="n">
        <f aca="false">R33/$R$34*100</f>
        <v>4.54545454545455</v>
      </c>
      <c r="T33" s="137"/>
      <c r="U33" s="137"/>
      <c r="V33" s="550"/>
      <c r="W33" s="550"/>
      <c r="AA33" s="506"/>
      <c r="AB33" s="506"/>
      <c r="AC33" s="8"/>
    </row>
    <row r="34" customFormat="false" ht="22.5" hidden="false" customHeight="true" outlineLevel="0" collapsed="false">
      <c r="A34" s="680" t="s">
        <v>20</v>
      </c>
      <c r="B34" s="604" t="n">
        <v>16</v>
      </c>
      <c r="C34" s="777" t="n">
        <f aca="false">B34/R34*100</f>
        <v>7.27272727272727</v>
      </c>
      <c r="D34" s="606" t="n">
        <v>18</v>
      </c>
      <c r="E34" s="778" t="n">
        <f aca="false">D34/R34*100</f>
        <v>8.18181818181818</v>
      </c>
      <c r="F34" s="604" t="n">
        <v>16</v>
      </c>
      <c r="G34" s="777" t="n">
        <f aca="false">F34/R34*100</f>
        <v>7.27272727272727</v>
      </c>
      <c r="H34" s="606" t="n">
        <v>22</v>
      </c>
      <c r="I34" s="779" t="n">
        <f aca="false">H34/R34*100</f>
        <v>10</v>
      </c>
      <c r="J34" s="604" t="n">
        <v>52</v>
      </c>
      <c r="K34" s="777" t="n">
        <f aca="false">J34/R34*100</f>
        <v>23.6363636363636</v>
      </c>
      <c r="L34" s="606" t="n">
        <v>27</v>
      </c>
      <c r="M34" s="779" t="n">
        <f aca="false">L34/R34*100</f>
        <v>12.2727272727273</v>
      </c>
      <c r="N34" s="604" t="n">
        <v>35</v>
      </c>
      <c r="O34" s="777" t="n">
        <f aca="false">N34/R34*100</f>
        <v>15.9090909090909</v>
      </c>
      <c r="P34" s="606" t="n">
        <v>34</v>
      </c>
      <c r="Q34" s="779" t="n">
        <f aca="false">P34/R34*100</f>
        <v>15.4545454545455</v>
      </c>
      <c r="R34" s="780" t="n">
        <f aca="false">B34+D34+F34+H34+J34+L34+N34+P34</f>
        <v>220</v>
      </c>
      <c r="S34" s="781" t="n">
        <f aca="false">SUM(S25:S33)</f>
        <v>100</v>
      </c>
      <c r="T34" s="137"/>
      <c r="U34" s="137"/>
      <c r="V34" s="550"/>
      <c r="W34" s="550"/>
      <c r="AA34" s="506"/>
      <c r="AB34" s="506"/>
      <c r="AC34" s="8"/>
    </row>
    <row r="36" s="198" customFormat="true" ht="29.25" hidden="false" customHeight="true" outlineLevel="0" collapsed="false">
      <c r="A36" s="491" t="s">
        <v>710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610"/>
      <c r="V36" s="548"/>
    </row>
    <row r="38" customFormat="false" ht="12.75" hidden="false" customHeight="false" outlineLevel="0" collapsed="false">
      <c r="A38" s="36"/>
    </row>
    <row r="39" customFormat="false" ht="30.75" hidden="false" customHeight="true" outlineLevel="0" collapsed="false">
      <c r="A39" s="4" t="s">
        <v>1018</v>
      </c>
      <c r="B39" s="134" t="s">
        <v>1017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</row>
    <row r="40" customFormat="false" ht="13.5" hidden="false" customHeight="false" outlineLevel="0" collapsed="false"/>
    <row r="41" customFormat="false" ht="33.75" hidden="false" customHeight="true" outlineLevel="0" collapsed="false">
      <c r="A41" s="589" t="s">
        <v>3</v>
      </c>
      <c r="B41" s="746" t="s">
        <v>975</v>
      </c>
      <c r="C41" s="746"/>
      <c r="D41" s="746"/>
      <c r="E41" s="746"/>
      <c r="F41" s="747" t="s">
        <v>976</v>
      </c>
      <c r="G41" s="747"/>
      <c r="H41" s="747"/>
      <c r="I41" s="747"/>
      <c r="J41" s="747" t="s">
        <v>977</v>
      </c>
      <c r="K41" s="747"/>
      <c r="L41" s="747"/>
      <c r="M41" s="747"/>
      <c r="N41" s="747" t="s">
        <v>978</v>
      </c>
      <c r="O41" s="747"/>
      <c r="P41" s="747"/>
      <c r="Q41" s="747"/>
      <c r="R41" s="748" t="s">
        <v>1014</v>
      </c>
      <c r="S41" s="106" t="s">
        <v>377</v>
      </c>
    </row>
    <row r="42" s="550" customFormat="true" ht="24.75" hidden="false" customHeight="true" outlineLevel="0" collapsed="false">
      <c r="A42" s="589"/>
      <c r="B42" s="749" t="s">
        <v>4</v>
      </c>
      <c r="C42" s="749"/>
      <c r="D42" s="571" t="s">
        <v>5</v>
      </c>
      <c r="E42" s="571"/>
      <c r="F42" s="749" t="s">
        <v>4</v>
      </c>
      <c r="G42" s="749"/>
      <c r="H42" s="750" t="s">
        <v>5</v>
      </c>
      <c r="I42" s="750"/>
      <c r="J42" s="749" t="s">
        <v>4</v>
      </c>
      <c r="K42" s="749"/>
      <c r="L42" s="750" t="s">
        <v>5</v>
      </c>
      <c r="M42" s="750"/>
      <c r="N42" s="749" t="s">
        <v>4</v>
      </c>
      <c r="O42" s="749"/>
      <c r="P42" s="750" t="s">
        <v>5</v>
      </c>
      <c r="Q42" s="750"/>
      <c r="R42" s="748"/>
      <c r="S42" s="106"/>
      <c r="T42" s="137"/>
      <c r="U42" s="137"/>
    </row>
    <row r="43" s="756" customFormat="true" ht="78.75" hidden="false" customHeight="true" outlineLevel="0" collapsed="false">
      <c r="A43" s="589" t="s">
        <v>3</v>
      </c>
      <c r="B43" s="751" t="s">
        <v>9</v>
      </c>
      <c r="C43" s="752" t="s">
        <v>1015</v>
      </c>
      <c r="D43" s="753" t="s">
        <v>9</v>
      </c>
      <c r="E43" s="754" t="s">
        <v>1015</v>
      </c>
      <c r="F43" s="751" t="s">
        <v>9</v>
      </c>
      <c r="G43" s="752" t="s">
        <v>1015</v>
      </c>
      <c r="H43" s="753" t="s">
        <v>9</v>
      </c>
      <c r="I43" s="755" t="s">
        <v>1015</v>
      </c>
      <c r="J43" s="751" t="s">
        <v>9</v>
      </c>
      <c r="K43" s="752" t="s">
        <v>1015</v>
      </c>
      <c r="L43" s="753" t="s">
        <v>9</v>
      </c>
      <c r="M43" s="755" t="s">
        <v>1015</v>
      </c>
      <c r="N43" s="751" t="s">
        <v>9</v>
      </c>
      <c r="O43" s="752" t="s">
        <v>1015</v>
      </c>
      <c r="P43" s="753" t="s">
        <v>9</v>
      </c>
      <c r="Q43" s="755" t="s">
        <v>1015</v>
      </c>
      <c r="R43" s="748"/>
      <c r="S43" s="106"/>
      <c r="T43" s="137"/>
      <c r="Y43" s="550"/>
      <c r="Z43" s="550"/>
      <c r="AA43" s="550"/>
      <c r="AB43" s="550"/>
      <c r="AC43" s="550"/>
    </row>
    <row r="44" customFormat="false" ht="14.1" hidden="false" customHeight="true" outlineLevel="0" collapsed="false">
      <c r="A44" s="757" t="s">
        <v>11</v>
      </c>
      <c r="B44" s="758" t="n">
        <v>0</v>
      </c>
      <c r="C44" s="759" t="n">
        <f aca="false">B44/R44*100</f>
        <v>0</v>
      </c>
      <c r="D44" s="760" t="n">
        <v>0</v>
      </c>
      <c r="E44" s="761" t="n">
        <v>0</v>
      </c>
      <c r="F44" s="758" t="n">
        <v>2</v>
      </c>
      <c r="G44" s="759" t="n">
        <f aca="false">F44/R44*100</f>
        <v>6.06060606060606</v>
      </c>
      <c r="H44" s="760" t="n">
        <v>2</v>
      </c>
      <c r="I44" s="762" t="n">
        <f aca="false">H44/R44*100</f>
        <v>6.06060606060606</v>
      </c>
      <c r="J44" s="758" t="n">
        <v>7</v>
      </c>
      <c r="K44" s="759" t="n">
        <f aca="false">J44/R44*100</f>
        <v>21.2121212121212</v>
      </c>
      <c r="L44" s="760" t="n">
        <v>8</v>
      </c>
      <c r="M44" s="762" t="n">
        <f aca="false">L44/R44*100</f>
        <v>24.2424242424242</v>
      </c>
      <c r="N44" s="758" t="n">
        <v>11</v>
      </c>
      <c r="O44" s="759" t="n">
        <f aca="false">N44/R44*100</f>
        <v>33.3333333333333</v>
      </c>
      <c r="P44" s="760" t="n">
        <v>3</v>
      </c>
      <c r="Q44" s="762" t="n">
        <f aca="false">P44/R44*100</f>
        <v>9.09090909090909</v>
      </c>
      <c r="R44" s="763" t="n">
        <f aca="false">B44+D44+F44+H44+J44+L44+N44+P44</f>
        <v>33</v>
      </c>
      <c r="S44" s="764" t="n">
        <f aca="false">R44/$R$53*100</f>
        <v>12.890625</v>
      </c>
      <c r="T44" s="137"/>
      <c r="U44" s="137"/>
      <c r="V44" s="550"/>
      <c r="W44" s="550"/>
      <c r="AA44" s="506"/>
      <c r="AB44" s="506"/>
      <c r="AC44" s="8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customFormat="false" ht="14.1" hidden="false" customHeight="true" outlineLevel="0" collapsed="false">
      <c r="A45" s="765" t="s">
        <v>12</v>
      </c>
      <c r="B45" s="766" t="n">
        <v>0</v>
      </c>
      <c r="C45" s="759" t="n">
        <v>0</v>
      </c>
      <c r="D45" s="767" t="n">
        <v>0</v>
      </c>
      <c r="E45" s="761" t="n">
        <v>0</v>
      </c>
      <c r="F45" s="766" t="n">
        <v>0</v>
      </c>
      <c r="G45" s="759" t="n">
        <v>0</v>
      </c>
      <c r="H45" s="767" t="n">
        <v>0</v>
      </c>
      <c r="I45" s="762" t="n">
        <v>0</v>
      </c>
      <c r="J45" s="766" t="n">
        <v>0</v>
      </c>
      <c r="K45" s="759" t="n">
        <v>0</v>
      </c>
      <c r="L45" s="767" t="n">
        <v>0</v>
      </c>
      <c r="M45" s="762" t="n">
        <v>0</v>
      </c>
      <c r="N45" s="766" t="n">
        <v>0</v>
      </c>
      <c r="O45" s="759" t="n">
        <v>0</v>
      </c>
      <c r="P45" s="767" t="n">
        <v>0</v>
      </c>
      <c r="Q45" s="762" t="n">
        <v>0</v>
      </c>
      <c r="R45" s="768" t="n">
        <f aca="false">B45+D45+F45+H45+J45+L45+N45+P45</f>
        <v>0</v>
      </c>
      <c r="S45" s="764" t="n">
        <f aca="false">R45/$R$53*100</f>
        <v>0</v>
      </c>
      <c r="T45" s="137"/>
      <c r="U45" s="137"/>
      <c r="V45" s="550"/>
      <c r="W45" s="550"/>
      <c r="AA45" s="506"/>
      <c r="AB45" s="506"/>
      <c r="AC45" s="8"/>
    </row>
    <row r="46" customFormat="false" ht="14.1" hidden="false" customHeight="true" outlineLevel="0" collapsed="false">
      <c r="A46" s="765" t="s">
        <v>13</v>
      </c>
      <c r="B46" s="766" t="n">
        <v>0</v>
      </c>
      <c r="C46" s="759" t="n">
        <v>0</v>
      </c>
      <c r="D46" s="767" t="n">
        <v>0</v>
      </c>
      <c r="E46" s="761" t="n">
        <v>0</v>
      </c>
      <c r="F46" s="766" t="n">
        <v>0</v>
      </c>
      <c r="G46" s="759" t="n">
        <v>0</v>
      </c>
      <c r="H46" s="767" t="n">
        <v>0</v>
      </c>
      <c r="I46" s="762" t="n">
        <v>0</v>
      </c>
      <c r="J46" s="766" t="n">
        <v>0</v>
      </c>
      <c r="K46" s="759" t="n">
        <v>0</v>
      </c>
      <c r="L46" s="767" t="n">
        <v>0</v>
      </c>
      <c r="M46" s="762" t="n">
        <v>0</v>
      </c>
      <c r="N46" s="766" t="n">
        <v>0</v>
      </c>
      <c r="O46" s="759" t="n">
        <v>0</v>
      </c>
      <c r="P46" s="767" t="n">
        <v>0</v>
      </c>
      <c r="Q46" s="762" t="n">
        <v>0</v>
      </c>
      <c r="R46" s="768" t="n">
        <f aca="false">B46+D46+F46+H46+J46+L46+N46+P46</f>
        <v>0</v>
      </c>
      <c r="S46" s="764" t="n">
        <f aca="false">R46/$R$53*100</f>
        <v>0</v>
      </c>
      <c r="T46" s="137"/>
      <c r="U46" s="137"/>
      <c r="V46" s="550"/>
      <c r="W46" s="550"/>
      <c r="AA46" s="506"/>
      <c r="AB46" s="506"/>
      <c r="AC46" s="8"/>
    </row>
    <row r="47" customFormat="false" ht="14.1" hidden="false" customHeight="true" outlineLevel="0" collapsed="false">
      <c r="A47" s="765" t="s">
        <v>14</v>
      </c>
      <c r="B47" s="766" t="n">
        <v>1</v>
      </c>
      <c r="C47" s="759" t="n">
        <f aca="false">B47/R47*100</f>
        <v>1.04166666666667</v>
      </c>
      <c r="D47" s="767" t="n">
        <v>2</v>
      </c>
      <c r="E47" s="761" t="n">
        <f aca="false">D47/R47*100</f>
        <v>2.08333333333333</v>
      </c>
      <c r="F47" s="766" t="n">
        <v>12</v>
      </c>
      <c r="G47" s="759" t="n">
        <f aca="false">F47/R47*100</f>
        <v>12.5</v>
      </c>
      <c r="H47" s="767" t="n">
        <v>6</v>
      </c>
      <c r="I47" s="762" t="n">
        <f aca="false">H47/R47*100</f>
        <v>6.25</v>
      </c>
      <c r="J47" s="766" t="n">
        <v>14</v>
      </c>
      <c r="K47" s="759" t="n">
        <f aca="false">J47/R47*100</f>
        <v>14.5833333333333</v>
      </c>
      <c r="L47" s="767" t="n">
        <v>9</v>
      </c>
      <c r="M47" s="762" t="n">
        <f aca="false">L47/R47*100</f>
        <v>9.375</v>
      </c>
      <c r="N47" s="766" t="n">
        <v>28</v>
      </c>
      <c r="O47" s="759" t="n">
        <f aca="false">N47/R47*100</f>
        <v>29.1666666666667</v>
      </c>
      <c r="P47" s="767" t="n">
        <v>24</v>
      </c>
      <c r="Q47" s="762" t="n">
        <f aca="false">P47/R47*100</f>
        <v>25</v>
      </c>
      <c r="R47" s="768" t="n">
        <f aca="false">B47+D47+F47+H47+J47+L47+N47+P47</f>
        <v>96</v>
      </c>
      <c r="S47" s="764" t="n">
        <f aca="false">R47/$R$53*100</f>
        <v>37.5</v>
      </c>
      <c r="T47" s="137"/>
      <c r="U47" s="137"/>
      <c r="V47" s="550"/>
      <c r="W47" s="550"/>
      <c r="AA47" s="506"/>
      <c r="AB47" s="506"/>
      <c r="AC47" s="8"/>
    </row>
    <row r="48" customFormat="false" ht="14.1" hidden="false" customHeight="true" outlineLevel="0" collapsed="false">
      <c r="A48" s="765" t="s">
        <v>15</v>
      </c>
      <c r="B48" s="766" t="n">
        <v>1</v>
      </c>
      <c r="C48" s="759" t="n">
        <f aca="false">B48/R48*100</f>
        <v>1.51515151515152</v>
      </c>
      <c r="D48" s="767" t="n">
        <v>0</v>
      </c>
      <c r="E48" s="761" t="n">
        <f aca="false">D48/R48*100</f>
        <v>0</v>
      </c>
      <c r="F48" s="766" t="n">
        <v>6</v>
      </c>
      <c r="G48" s="759" t="n">
        <f aca="false">F48/R48*100</f>
        <v>9.09090909090909</v>
      </c>
      <c r="H48" s="767" t="n">
        <v>2</v>
      </c>
      <c r="I48" s="762" t="n">
        <f aca="false">H48/R48*100</f>
        <v>3.03030303030303</v>
      </c>
      <c r="J48" s="766" t="n">
        <v>11</v>
      </c>
      <c r="K48" s="759" t="n">
        <f aca="false">J48/R48*100</f>
        <v>16.6666666666667</v>
      </c>
      <c r="L48" s="767" t="n">
        <v>21</v>
      </c>
      <c r="M48" s="762" t="n">
        <f aca="false">L48/R48*100</f>
        <v>31.8181818181818</v>
      </c>
      <c r="N48" s="766" t="n">
        <v>14</v>
      </c>
      <c r="O48" s="759" t="n">
        <f aca="false">N48/R48*100</f>
        <v>21.2121212121212</v>
      </c>
      <c r="P48" s="767" t="n">
        <v>11</v>
      </c>
      <c r="Q48" s="762" t="n">
        <f aca="false">P48/R48*100</f>
        <v>16.6666666666667</v>
      </c>
      <c r="R48" s="768" t="n">
        <f aca="false">B48+D48+F48+H48+J48+L48+N48+P48</f>
        <v>66</v>
      </c>
      <c r="S48" s="764" t="n">
        <f aca="false">R48/$R$53*100</f>
        <v>25.78125</v>
      </c>
      <c r="T48" s="137"/>
      <c r="U48" s="137"/>
      <c r="V48" s="550"/>
      <c r="W48" s="550"/>
      <c r="AA48" s="506"/>
      <c r="AB48" s="506"/>
      <c r="AC48" s="8"/>
    </row>
    <row r="49" customFormat="false" ht="14.1" hidden="false" customHeight="true" outlineLevel="0" collapsed="false">
      <c r="A49" s="765" t="s">
        <v>16</v>
      </c>
      <c r="B49" s="766" t="n">
        <v>0</v>
      </c>
      <c r="C49" s="759" t="n">
        <v>0</v>
      </c>
      <c r="D49" s="767" t="n">
        <v>0</v>
      </c>
      <c r="E49" s="761" t="n">
        <v>0</v>
      </c>
      <c r="F49" s="766" t="n">
        <v>0</v>
      </c>
      <c r="G49" s="759" t="n">
        <v>0</v>
      </c>
      <c r="H49" s="767" t="n">
        <v>0</v>
      </c>
      <c r="I49" s="762" t="n">
        <v>0</v>
      </c>
      <c r="J49" s="766" t="n">
        <v>0</v>
      </c>
      <c r="K49" s="759" t="n">
        <v>0</v>
      </c>
      <c r="L49" s="767" t="n">
        <v>0</v>
      </c>
      <c r="M49" s="762" t="n">
        <v>0</v>
      </c>
      <c r="N49" s="766" t="n">
        <v>0</v>
      </c>
      <c r="O49" s="759" t="n">
        <v>0</v>
      </c>
      <c r="P49" s="767" t="n">
        <v>0</v>
      </c>
      <c r="Q49" s="762" t="n">
        <v>0</v>
      </c>
      <c r="R49" s="768" t="n">
        <f aca="false">B49+D49+F49+H49+J49+L49+N49+P49</f>
        <v>0</v>
      </c>
      <c r="S49" s="764" t="n">
        <f aca="false">R49/$R$53*100</f>
        <v>0</v>
      </c>
      <c r="T49" s="137"/>
      <c r="U49" s="137"/>
      <c r="V49" s="550"/>
      <c r="W49" s="550"/>
      <c r="AA49" s="506"/>
      <c r="AB49" s="506"/>
      <c r="AC49" s="8"/>
    </row>
    <row r="50" customFormat="false" ht="14.1" hidden="false" customHeight="true" outlineLevel="0" collapsed="false">
      <c r="A50" s="765" t="s">
        <v>17</v>
      </c>
      <c r="B50" s="766" t="n">
        <v>0</v>
      </c>
      <c r="C50" s="759" t="n">
        <f aca="false">B50/R50*100</f>
        <v>0</v>
      </c>
      <c r="D50" s="767" t="n">
        <v>0</v>
      </c>
      <c r="E50" s="761" t="n">
        <f aca="false">D50/R50*100</f>
        <v>0</v>
      </c>
      <c r="F50" s="766" t="n">
        <v>0</v>
      </c>
      <c r="G50" s="759" t="n">
        <f aca="false">F50/R50*100</f>
        <v>0</v>
      </c>
      <c r="H50" s="767" t="n">
        <v>0</v>
      </c>
      <c r="I50" s="762" t="n">
        <f aca="false">H50/R50*100</f>
        <v>0</v>
      </c>
      <c r="J50" s="766" t="n">
        <v>0</v>
      </c>
      <c r="K50" s="759" t="n">
        <f aca="false">J50/R50*100</f>
        <v>0</v>
      </c>
      <c r="L50" s="767" t="n">
        <v>0</v>
      </c>
      <c r="M50" s="762" t="n">
        <f aca="false">L50/R50*100</f>
        <v>0</v>
      </c>
      <c r="N50" s="766" t="n">
        <v>1</v>
      </c>
      <c r="O50" s="759" t="n">
        <f aca="false">N50/R50*100</f>
        <v>100</v>
      </c>
      <c r="P50" s="767" t="n">
        <v>0</v>
      </c>
      <c r="Q50" s="762" t="n">
        <f aca="false">P50/R50*100</f>
        <v>0</v>
      </c>
      <c r="R50" s="768" t="n">
        <f aca="false">B50+D50+F50+H50+J50+L50+N50+P50</f>
        <v>1</v>
      </c>
      <c r="S50" s="764" t="n">
        <f aca="false">R50/$R$53*100</f>
        <v>0.390625</v>
      </c>
      <c r="T50" s="137"/>
      <c r="U50" s="137"/>
      <c r="V50" s="550"/>
      <c r="W50" s="550"/>
      <c r="AA50" s="506"/>
      <c r="AB50" s="506"/>
      <c r="AC50" s="8"/>
    </row>
    <row r="51" customFormat="false" ht="14.1" hidden="false" customHeight="true" outlineLevel="0" collapsed="false">
      <c r="A51" s="765" t="s">
        <v>18</v>
      </c>
      <c r="B51" s="766" t="n">
        <v>0</v>
      </c>
      <c r="C51" s="759" t="n">
        <v>0</v>
      </c>
      <c r="D51" s="767" t="n">
        <v>0</v>
      </c>
      <c r="E51" s="761" t="n">
        <v>0</v>
      </c>
      <c r="F51" s="766" t="n">
        <v>0</v>
      </c>
      <c r="G51" s="759" t="n">
        <v>0</v>
      </c>
      <c r="H51" s="767" t="n">
        <v>0</v>
      </c>
      <c r="I51" s="762" t="n">
        <v>0</v>
      </c>
      <c r="J51" s="766" t="n">
        <v>0</v>
      </c>
      <c r="K51" s="759" t="n">
        <v>0</v>
      </c>
      <c r="L51" s="767" t="n">
        <v>0</v>
      </c>
      <c r="M51" s="762" t="n">
        <v>0</v>
      </c>
      <c r="N51" s="766" t="n">
        <v>0</v>
      </c>
      <c r="O51" s="759" t="n">
        <v>0</v>
      </c>
      <c r="P51" s="767" t="n">
        <v>0</v>
      </c>
      <c r="Q51" s="762" t="n">
        <v>0</v>
      </c>
      <c r="R51" s="768" t="n">
        <f aca="false">B51+D51+F51+H51+J51+L51+N51+P51</f>
        <v>0</v>
      </c>
      <c r="S51" s="764" t="n">
        <f aca="false">R51/$R$53*100</f>
        <v>0</v>
      </c>
      <c r="T51" s="137"/>
      <c r="U51" s="137"/>
      <c r="V51" s="550"/>
      <c r="W51" s="550"/>
      <c r="AA51" s="506"/>
      <c r="AB51" s="506"/>
      <c r="AC51" s="8"/>
    </row>
    <row r="52" customFormat="false" ht="14.1" hidden="false" customHeight="true" outlineLevel="0" collapsed="false">
      <c r="A52" s="769" t="s">
        <v>19</v>
      </c>
      <c r="B52" s="770" t="n">
        <v>1</v>
      </c>
      <c r="C52" s="759" t="n">
        <f aca="false">B52/R52*100</f>
        <v>1.66666666666667</v>
      </c>
      <c r="D52" s="771" t="n">
        <v>0</v>
      </c>
      <c r="E52" s="772" t="n">
        <f aca="false">D52/R52*100</f>
        <v>0</v>
      </c>
      <c r="F52" s="770" t="n">
        <v>10</v>
      </c>
      <c r="G52" s="773" t="n">
        <f aca="false">F52/R52*100</f>
        <v>16.6666666666667</v>
      </c>
      <c r="H52" s="771" t="n">
        <v>1</v>
      </c>
      <c r="I52" s="774" t="n">
        <f aca="false">H52/R52*100</f>
        <v>1.66666666666667</v>
      </c>
      <c r="J52" s="770" t="n">
        <v>5</v>
      </c>
      <c r="K52" s="773" t="n">
        <f aca="false">J52/R52*100</f>
        <v>8.33333333333333</v>
      </c>
      <c r="L52" s="771" t="n">
        <v>1</v>
      </c>
      <c r="M52" s="774" t="n">
        <f aca="false">L52/R52*100</f>
        <v>1.66666666666667</v>
      </c>
      <c r="N52" s="770" t="n">
        <v>36</v>
      </c>
      <c r="O52" s="773" t="n">
        <f aca="false">N52/R52*100</f>
        <v>60</v>
      </c>
      <c r="P52" s="771" t="n">
        <v>6</v>
      </c>
      <c r="Q52" s="774" t="n">
        <f aca="false">P52/R52*100</f>
        <v>10</v>
      </c>
      <c r="R52" s="775" t="n">
        <f aca="false">B52+D52+F52+H52+J52+L52+N52+P52</f>
        <v>60</v>
      </c>
      <c r="S52" s="776" t="n">
        <f aca="false">R52/$R$53*100</f>
        <v>23.4375</v>
      </c>
      <c r="T52" s="137"/>
      <c r="U52" s="137"/>
      <c r="V52" s="550"/>
      <c r="W52" s="550"/>
      <c r="AA52" s="506"/>
      <c r="AB52" s="506"/>
      <c r="AC52" s="8"/>
    </row>
    <row r="53" customFormat="false" ht="22.5" hidden="false" customHeight="true" outlineLevel="0" collapsed="false">
      <c r="A53" s="680" t="s">
        <v>20</v>
      </c>
      <c r="B53" s="604" t="n">
        <f aca="false">SUM(B44:B52)</f>
        <v>3</v>
      </c>
      <c r="C53" s="777" t="n">
        <f aca="false">B53/R53*100</f>
        <v>1.171875</v>
      </c>
      <c r="D53" s="606" t="n">
        <f aca="false">SUM(D44:D52)</f>
        <v>2</v>
      </c>
      <c r="E53" s="778" t="n">
        <f aca="false">D53/R53*100</f>
        <v>0.78125</v>
      </c>
      <c r="F53" s="604" t="n">
        <f aca="false">SUM(F44:F52)</f>
        <v>30</v>
      </c>
      <c r="G53" s="777" t="n">
        <f aca="false">F53/R53*100</f>
        <v>11.71875</v>
      </c>
      <c r="H53" s="606" t="n">
        <f aca="false">SUM(H44:H52)</f>
        <v>11</v>
      </c>
      <c r="I53" s="779" t="n">
        <f aca="false">H53/R53*100</f>
        <v>4.296875</v>
      </c>
      <c r="J53" s="604" t="n">
        <f aca="false">SUM(J44:J52)</f>
        <v>37</v>
      </c>
      <c r="K53" s="777" t="n">
        <f aca="false">J53/R53*100</f>
        <v>14.453125</v>
      </c>
      <c r="L53" s="606" t="n">
        <f aca="false">SUM(L44:L52)</f>
        <v>39</v>
      </c>
      <c r="M53" s="779" t="n">
        <f aca="false">L53/R53*100</f>
        <v>15.234375</v>
      </c>
      <c r="N53" s="604" t="n">
        <f aca="false">SUM(N44:N52)</f>
        <v>90</v>
      </c>
      <c r="O53" s="777" t="n">
        <f aca="false">N53/R53*100</f>
        <v>35.15625</v>
      </c>
      <c r="P53" s="606" t="n">
        <f aca="false">SUM(P44:P52)</f>
        <v>44</v>
      </c>
      <c r="Q53" s="779" t="n">
        <f aca="false">P53/R53*100</f>
        <v>17.1875</v>
      </c>
      <c r="R53" s="780" t="n">
        <f aca="false">B53+D53+F53+H53+J53+L53+N53+P53</f>
        <v>256</v>
      </c>
      <c r="S53" s="781" t="n">
        <f aca="false">SUM(S44:S52)</f>
        <v>100</v>
      </c>
      <c r="T53" s="137"/>
      <c r="U53" s="137"/>
      <c r="V53" s="550"/>
      <c r="W53" s="550"/>
      <c r="AA53" s="506"/>
      <c r="AB53" s="506"/>
      <c r="AC53" s="8"/>
    </row>
    <row r="55" s="198" customFormat="true" ht="29.25" hidden="false" customHeight="true" outlineLevel="0" collapsed="false">
      <c r="A55" s="491" t="s">
        <v>710</v>
      </c>
      <c r="B55" s="491"/>
      <c r="C55" s="491"/>
      <c r="D55" s="491"/>
      <c r="E55" s="491"/>
      <c r="F55" s="491"/>
      <c r="G55" s="491"/>
      <c r="H55" s="491"/>
      <c r="I55" s="491"/>
      <c r="J55" s="491"/>
      <c r="K55" s="491"/>
      <c r="L55" s="491"/>
      <c r="M55" s="491"/>
      <c r="N55" s="610"/>
      <c r="V55" s="548"/>
    </row>
  </sheetData>
  <mergeCells count="51">
    <mergeCell ref="B1:S1"/>
    <mergeCell ref="A3:A5"/>
    <mergeCell ref="B3:E3"/>
    <mergeCell ref="F3:I3"/>
    <mergeCell ref="J3:M3"/>
    <mergeCell ref="N3:Q3"/>
    <mergeCell ref="R3:R5"/>
    <mergeCell ref="S3:S5"/>
    <mergeCell ref="B4:C4"/>
    <mergeCell ref="D4:E4"/>
    <mergeCell ref="F4:G4"/>
    <mergeCell ref="H4:I4"/>
    <mergeCell ref="J4:K4"/>
    <mergeCell ref="L4:M4"/>
    <mergeCell ref="N4:O4"/>
    <mergeCell ref="P4:Q4"/>
    <mergeCell ref="A17:M17"/>
    <mergeCell ref="B20:S20"/>
    <mergeCell ref="A22:A24"/>
    <mergeCell ref="B22:E22"/>
    <mergeCell ref="F22:I22"/>
    <mergeCell ref="J22:M22"/>
    <mergeCell ref="N22:Q22"/>
    <mergeCell ref="R22:R24"/>
    <mergeCell ref="S22:S24"/>
    <mergeCell ref="B23:C23"/>
    <mergeCell ref="D23:E23"/>
    <mergeCell ref="F23:G23"/>
    <mergeCell ref="H23:I23"/>
    <mergeCell ref="J23:K23"/>
    <mergeCell ref="L23:M23"/>
    <mergeCell ref="N23:O23"/>
    <mergeCell ref="P23:Q23"/>
    <mergeCell ref="A36:M36"/>
    <mergeCell ref="B39:S39"/>
    <mergeCell ref="A41:A43"/>
    <mergeCell ref="B41:E41"/>
    <mergeCell ref="F41:I41"/>
    <mergeCell ref="J41:M41"/>
    <mergeCell ref="N41:Q41"/>
    <mergeCell ref="R41:R43"/>
    <mergeCell ref="S41:S43"/>
    <mergeCell ref="B42:C42"/>
    <mergeCell ref="D42:E42"/>
    <mergeCell ref="F42:G42"/>
    <mergeCell ref="H42:I42"/>
    <mergeCell ref="J42:K42"/>
    <mergeCell ref="L42:M42"/>
    <mergeCell ref="N42:O42"/>
    <mergeCell ref="P42:Q42"/>
    <mergeCell ref="A55:M5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7"/>
    <col collapsed="false" customWidth="true" hidden="false" outlineLevel="0" max="2" min="2" style="62" width="6.41"/>
    <col collapsed="false" customWidth="true" hidden="false" outlineLevel="0" max="3" min="3" style="62" width="9.41"/>
    <col collapsed="false" customWidth="true" hidden="false" outlineLevel="0" max="4" min="4" style="62" width="6.41"/>
    <col collapsed="false" customWidth="true" hidden="false" outlineLevel="0" max="5" min="5" style="62" width="8.41"/>
    <col collapsed="false" customWidth="true" hidden="false" outlineLevel="0" max="6" min="6" style="62" width="6.41"/>
    <col collapsed="false" customWidth="true" hidden="false" outlineLevel="0" max="7" min="7" style="62" width="9.28"/>
    <col collapsed="false" customWidth="true" hidden="false" outlineLevel="0" max="8" min="8" style="62" width="6.41"/>
    <col collapsed="false" customWidth="true" hidden="false" outlineLevel="0" max="9" min="9" style="62" width="8.56"/>
    <col collapsed="false" customWidth="true" hidden="false" outlineLevel="0" max="10" min="10" style="62" width="7.14"/>
    <col collapsed="false" customWidth="true" hidden="false" outlineLevel="0" max="11" min="11" style="62" width="9.28"/>
    <col collapsed="false" customWidth="true" hidden="false" outlineLevel="0" max="12" min="12" style="62" width="6.28"/>
    <col collapsed="false" customWidth="false" hidden="false" outlineLevel="0" max="13" min="13" style="62" width="9.14"/>
    <col collapsed="false" customWidth="true" hidden="false" outlineLevel="0" max="14" min="14" style="62" width="7.85"/>
    <col collapsed="false" customWidth="true" hidden="false" outlineLevel="0" max="15" min="15" style="62" width="9.41"/>
    <col collapsed="false" customWidth="true" hidden="false" outlineLevel="0" max="16" min="16" style="62" width="6.28"/>
    <col collapsed="false" customWidth="true" hidden="false" outlineLevel="0" max="17" min="17" style="62" width="9.28"/>
    <col collapsed="false" customWidth="true" hidden="false" outlineLevel="0" max="18" min="18" style="62" width="11.42"/>
    <col collapsed="false" customWidth="true" hidden="false" outlineLevel="0" max="19" min="19" style="62" width="10.41"/>
    <col collapsed="false" customWidth="false" hidden="false" outlineLevel="0" max="257" min="20" style="62" width="9.14"/>
  </cols>
  <sheetData>
    <row r="1" s="2" customFormat="true" ht="30.75" hidden="false" customHeight="true" outlineLevel="0" collapsed="false">
      <c r="A1" s="4" t="s">
        <v>1019</v>
      </c>
      <c r="B1" s="4" t="s">
        <v>10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5.75" hidden="false" customHeight="true" outlineLevel="0" collapsed="false">
      <c r="A2" s="136"/>
      <c r="B2" s="136"/>
      <c r="C2" s="136"/>
    </row>
    <row r="3" s="2" customFormat="true" ht="33.75" hidden="false" customHeight="true" outlineLevel="0" collapsed="false">
      <c r="A3" s="589" t="s">
        <v>3</v>
      </c>
      <c r="B3" s="746" t="s">
        <v>975</v>
      </c>
      <c r="C3" s="746"/>
      <c r="D3" s="746"/>
      <c r="E3" s="746"/>
      <c r="F3" s="747" t="s">
        <v>976</v>
      </c>
      <c r="G3" s="747"/>
      <c r="H3" s="747"/>
      <c r="I3" s="747"/>
      <c r="J3" s="747" t="s">
        <v>977</v>
      </c>
      <c r="K3" s="747"/>
      <c r="L3" s="747"/>
      <c r="M3" s="747"/>
      <c r="N3" s="747" t="s">
        <v>978</v>
      </c>
      <c r="O3" s="747"/>
      <c r="P3" s="747"/>
      <c r="Q3" s="747"/>
      <c r="R3" s="748" t="s">
        <v>1021</v>
      </c>
      <c r="S3" s="106" t="s">
        <v>377</v>
      </c>
    </row>
    <row r="4" s="550" customFormat="true" ht="24.75" hidden="false" customHeight="true" outlineLevel="0" collapsed="false">
      <c r="A4" s="589"/>
      <c r="B4" s="749" t="s">
        <v>4</v>
      </c>
      <c r="C4" s="749"/>
      <c r="D4" s="571" t="s">
        <v>5</v>
      </c>
      <c r="E4" s="571"/>
      <c r="F4" s="749" t="s">
        <v>4</v>
      </c>
      <c r="G4" s="749"/>
      <c r="H4" s="750" t="s">
        <v>5</v>
      </c>
      <c r="I4" s="750"/>
      <c r="J4" s="749" t="s">
        <v>4</v>
      </c>
      <c r="K4" s="749"/>
      <c r="L4" s="750" t="s">
        <v>5</v>
      </c>
      <c r="M4" s="750"/>
      <c r="N4" s="749" t="s">
        <v>4</v>
      </c>
      <c r="O4" s="749"/>
      <c r="P4" s="750" t="s">
        <v>5</v>
      </c>
      <c r="Q4" s="750"/>
      <c r="R4" s="748"/>
      <c r="S4" s="106"/>
      <c r="T4" s="137"/>
      <c r="U4" s="137"/>
    </row>
    <row r="5" s="756" customFormat="true" ht="78.75" hidden="false" customHeight="true" outlineLevel="0" collapsed="false">
      <c r="A5" s="589" t="s">
        <v>3</v>
      </c>
      <c r="B5" s="751" t="s">
        <v>9</v>
      </c>
      <c r="C5" s="752" t="s">
        <v>1022</v>
      </c>
      <c r="D5" s="753" t="s">
        <v>9</v>
      </c>
      <c r="E5" s="754" t="s">
        <v>1022</v>
      </c>
      <c r="F5" s="751" t="s">
        <v>9</v>
      </c>
      <c r="G5" s="752" t="s">
        <v>1022</v>
      </c>
      <c r="H5" s="753" t="s">
        <v>9</v>
      </c>
      <c r="I5" s="755" t="s">
        <v>1022</v>
      </c>
      <c r="J5" s="751" t="s">
        <v>9</v>
      </c>
      <c r="K5" s="752" t="s">
        <v>1022</v>
      </c>
      <c r="L5" s="753" t="s">
        <v>9</v>
      </c>
      <c r="M5" s="755" t="s">
        <v>1022</v>
      </c>
      <c r="N5" s="751" t="s">
        <v>9</v>
      </c>
      <c r="O5" s="752" t="s">
        <v>1022</v>
      </c>
      <c r="P5" s="753" t="s">
        <v>9</v>
      </c>
      <c r="Q5" s="755" t="s">
        <v>1022</v>
      </c>
      <c r="R5" s="748"/>
      <c r="S5" s="106"/>
      <c r="T5" s="137"/>
      <c r="Y5" s="550"/>
      <c r="Z5" s="550"/>
      <c r="AA5" s="550"/>
      <c r="AB5" s="550"/>
      <c r="AC5" s="550"/>
    </row>
    <row r="6" s="2" customFormat="true" ht="14.1" hidden="false" customHeight="true" outlineLevel="0" collapsed="false">
      <c r="A6" s="757" t="s">
        <v>11</v>
      </c>
      <c r="B6" s="758" t="n">
        <f aca="false">B25+B44</f>
        <v>0</v>
      </c>
      <c r="C6" s="759" t="n">
        <f aca="false">B6/R6*100</f>
        <v>0</v>
      </c>
      <c r="D6" s="760" t="n">
        <f aca="false">D25+D44</f>
        <v>0</v>
      </c>
      <c r="E6" s="761" t="n">
        <f aca="false">D6/R6*100</f>
        <v>0</v>
      </c>
      <c r="F6" s="758" t="n">
        <f aca="false">F25+F44</f>
        <v>5</v>
      </c>
      <c r="G6" s="759" t="n">
        <f aca="false">F6/R6*100</f>
        <v>9.09090909090909</v>
      </c>
      <c r="H6" s="760" t="n">
        <f aca="false">H25+H44</f>
        <v>10</v>
      </c>
      <c r="I6" s="762" t="n">
        <f aca="false">H6/R6*100</f>
        <v>18.1818181818182</v>
      </c>
      <c r="J6" s="758" t="n">
        <f aca="false">J25+J44</f>
        <v>16</v>
      </c>
      <c r="K6" s="759" t="n">
        <f aca="false">J6/R6*100</f>
        <v>29.0909090909091</v>
      </c>
      <c r="L6" s="760" t="n">
        <f aca="false">L25+L44</f>
        <v>9</v>
      </c>
      <c r="M6" s="762" t="n">
        <f aca="false">L6/R6*100</f>
        <v>16.3636363636364</v>
      </c>
      <c r="N6" s="758" t="n">
        <f aca="false">N25+N44</f>
        <v>11</v>
      </c>
      <c r="O6" s="759" t="n">
        <f aca="false">N6/R6*100</f>
        <v>20</v>
      </c>
      <c r="P6" s="760" t="n">
        <f aca="false">P25+P44</f>
        <v>4</v>
      </c>
      <c r="Q6" s="762" t="n">
        <f aca="false">P6/R6*100</f>
        <v>7.27272727272727</v>
      </c>
      <c r="R6" s="763" t="n">
        <f aca="false">R25+R44</f>
        <v>55</v>
      </c>
      <c r="S6" s="764" t="n">
        <f aca="false">R6/$R$15*100</f>
        <v>10.4562737642586</v>
      </c>
      <c r="T6" s="137"/>
      <c r="U6" s="137"/>
      <c r="V6" s="550"/>
      <c r="W6" s="550"/>
      <c r="AA6" s="506"/>
      <c r="AB6" s="506"/>
      <c r="AC6" s="8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s="2" customFormat="true" ht="14.1" hidden="false" customHeight="true" outlineLevel="0" collapsed="false">
      <c r="A7" s="765" t="s">
        <v>12</v>
      </c>
      <c r="B7" s="766" t="n">
        <f aca="false">B26+B45</f>
        <v>0</v>
      </c>
      <c r="C7" s="759" t="n">
        <f aca="false">B7/R7*100</f>
        <v>0</v>
      </c>
      <c r="D7" s="767" t="n">
        <f aca="false">D26+D45</f>
        <v>0</v>
      </c>
      <c r="E7" s="761" t="n">
        <f aca="false">D7/R7*100</f>
        <v>0</v>
      </c>
      <c r="F7" s="766" t="n">
        <f aca="false">F26+F45</f>
        <v>4</v>
      </c>
      <c r="G7" s="759" t="n">
        <f aca="false">F7/R7*100</f>
        <v>12.9032258064516</v>
      </c>
      <c r="H7" s="767" t="n">
        <f aca="false">H26+H45</f>
        <v>6</v>
      </c>
      <c r="I7" s="762" t="n">
        <f aca="false">H7/R7*100</f>
        <v>19.3548387096774</v>
      </c>
      <c r="J7" s="766" t="n">
        <f aca="false">J26+J45</f>
        <v>4</v>
      </c>
      <c r="K7" s="759" t="n">
        <f aca="false">J7/R7*100</f>
        <v>12.9032258064516</v>
      </c>
      <c r="L7" s="767" t="n">
        <f aca="false">L26+L45</f>
        <v>10</v>
      </c>
      <c r="M7" s="762" t="n">
        <f aca="false">L7/R7*100</f>
        <v>32.258064516129</v>
      </c>
      <c r="N7" s="766" t="n">
        <f aca="false">N26+N45</f>
        <v>4</v>
      </c>
      <c r="O7" s="759" t="n">
        <f aca="false">N7/R7*100</f>
        <v>12.9032258064516</v>
      </c>
      <c r="P7" s="767" t="n">
        <f aca="false">P26+P45</f>
        <v>3</v>
      </c>
      <c r="Q7" s="762" t="n">
        <f aca="false">P7/R7*100</f>
        <v>9.67741935483871</v>
      </c>
      <c r="R7" s="768" t="n">
        <f aca="false">R26+R45</f>
        <v>31</v>
      </c>
      <c r="S7" s="764" t="n">
        <f aca="false">R7/$R$15*100</f>
        <v>5.893536121673</v>
      </c>
      <c r="T7" s="137"/>
      <c r="U7" s="137"/>
      <c r="V7" s="550"/>
      <c r="W7" s="550"/>
      <c r="AA7" s="506"/>
      <c r="AB7" s="506"/>
      <c r="AC7" s="8"/>
    </row>
    <row r="8" s="2" customFormat="true" ht="14.1" hidden="false" customHeight="true" outlineLevel="0" collapsed="false">
      <c r="A8" s="765" t="s">
        <v>13</v>
      </c>
      <c r="B8" s="766" t="n">
        <f aca="false">B27+B46</f>
        <v>4</v>
      </c>
      <c r="C8" s="759" t="n">
        <f aca="false">B8/R8*100</f>
        <v>4.44444444444445</v>
      </c>
      <c r="D8" s="767" t="n">
        <f aca="false">D27+D46</f>
        <v>5</v>
      </c>
      <c r="E8" s="761" t="n">
        <f aca="false">D8/R8*100</f>
        <v>5.55555555555556</v>
      </c>
      <c r="F8" s="766" t="n">
        <f aca="false">F27+F46</f>
        <v>5</v>
      </c>
      <c r="G8" s="759" t="n">
        <f aca="false">F8/R8*100</f>
        <v>5.55555555555556</v>
      </c>
      <c r="H8" s="767" t="n">
        <f aca="false">H27+H46</f>
        <v>7</v>
      </c>
      <c r="I8" s="762" t="n">
        <f aca="false">H8/R8*100</f>
        <v>7.77777777777778</v>
      </c>
      <c r="J8" s="766" t="n">
        <f aca="false">J27+J46</f>
        <v>15</v>
      </c>
      <c r="K8" s="759" t="n">
        <f aca="false">J8/R8*100</f>
        <v>16.6666666666667</v>
      </c>
      <c r="L8" s="767" t="n">
        <f aca="false">L27+L46</f>
        <v>8</v>
      </c>
      <c r="M8" s="762" t="n">
        <f aca="false">L8/R8*100</f>
        <v>8.88888888888889</v>
      </c>
      <c r="N8" s="766" t="n">
        <f aca="false">N27+N46</f>
        <v>15</v>
      </c>
      <c r="O8" s="759" t="n">
        <f aca="false">N8/R8*100</f>
        <v>16.6666666666667</v>
      </c>
      <c r="P8" s="767" t="n">
        <f aca="false">P27+P46</f>
        <v>31</v>
      </c>
      <c r="Q8" s="762" t="n">
        <f aca="false">P8/R8*100</f>
        <v>34.4444444444444</v>
      </c>
      <c r="R8" s="768" t="n">
        <f aca="false">R27+R46</f>
        <v>90</v>
      </c>
      <c r="S8" s="764" t="n">
        <f aca="false">R8/$R$15*100</f>
        <v>17.1102661596958</v>
      </c>
      <c r="T8" s="137"/>
      <c r="U8" s="137"/>
      <c r="V8" s="550"/>
      <c r="W8" s="550"/>
      <c r="AA8" s="506"/>
      <c r="AB8" s="506"/>
      <c r="AC8" s="8"/>
    </row>
    <row r="9" s="2" customFormat="true" ht="14.1" hidden="false" customHeight="true" outlineLevel="0" collapsed="false">
      <c r="A9" s="765" t="s">
        <v>14</v>
      </c>
      <c r="B9" s="766" t="n">
        <f aca="false">B28+B47</f>
        <v>1</v>
      </c>
      <c r="C9" s="759" t="n">
        <f aca="false">B9/R9*100</f>
        <v>0.826446280991736</v>
      </c>
      <c r="D9" s="767" t="n">
        <f aca="false">D28+D47</f>
        <v>2</v>
      </c>
      <c r="E9" s="761" t="n">
        <f aca="false">D9/R9*100</f>
        <v>1.65289256198347</v>
      </c>
      <c r="F9" s="766" t="n">
        <f aca="false">F28+F47</f>
        <v>13</v>
      </c>
      <c r="G9" s="759" t="n">
        <f aca="false">F9/R9*100</f>
        <v>10.7438016528926</v>
      </c>
      <c r="H9" s="767" t="n">
        <f aca="false">H28+H47</f>
        <v>6</v>
      </c>
      <c r="I9" s="762" t="n">
        <f aca="false">H9/R9*100</f>
        <v>4.95867768595041</v>
      </c>
      <c r="J9" s="766" t="n">
        <f aca="false">J28+J47</f>
        <v>24</v>
      </c>
      <c r="K9" s="759" t="n">
        <f aca="false">J9/R9*100</f>
        <v>19.8347107438017</v>
      </c>
      <c r="L9" s="767" t="n">
        <f aca="false">L28+L47</f>
        <v>12</v>
      </c>
      <c r="M9" s="762" t="n">
        <f aca="false">L9/R9*100</f>
        <v>9.91735537190083</v>
      </c>
      <c r="N9" s="766" t="n">
        <f aca="false">N28+N47</f>
        <v>36</v>
      </c>
      <c r="O9" s="759" t="n">
        <f aca="false">N9/R9*100</f>
        <v>29.7520661157025</v>
      </c>
      <c r="P9" s="767" t="n">
        <f aca="false">P28+P47</f>
        <v>27</v>
      </c>
      <c r="Q9" s="762" t="n">
        <f aca="false">P9/R9*100</f>
        <v>22.3140495867769</v>
      </c>
      <c r="R9" s="768" t="n">
        <f aca="false">R28+R47</f>
        <v>121</v>
      </c>
      <c r="S9" s="764" t="n">
        <f aca="false">R9/$R$15*100</f>
        <v>23.0038022813688</v>
      </c>
      <c r="T9" s="137"/>
      <c r="U9" s="137"/>
      <c r="V9" s="550"/>
      <c r="W9" s="550"/>
      <c r="AA9" s="506"/>
      <c r="AB9" s="506"/>
      <c r="AC9" s="8"/>
    </row>
    <row r="10" s="2" customFormat="true" ht="14.1" hidden="false" customHeight="true" outlineLevel="0" collapsed="false">
      <c r="A10" s="765" t="s">
        <v>15</v>
      </c>
      <c r="B10" s="766" t="n">
        <f aca="false">B29+B48</f>
        <v>10</v>
      </c>
      <c r="C10" s="759" t="n">
        <f aca="false">B10/R10*100</f>
        <v>8.54700854700855</v>
      </c>
      <c r="D10" s="767" t="n">
        <f aca="false">D29+D48</f>
        <v>13</v>
      </c>
      <c r="E10" s="761" t="n">
        <f aca="false">D10/R10*100</f>
        <v>11.1111111111111</v>
      </c>
      <c r="F10" s="766" t="n">
        <f aca="false">F29+F48</f>
        <v>7</v>
      </c>
      <c r="G10" s="759" t="n">
        <f aca="false">F10/R10*100</f>
        <v>5.98290598290598</v>
      </c>
      <c r="H10" s="767" t="n">
        <f aca="false">H29+H48</f>
        <v>4</v>
      </c>
      <c r="I10" s="762" t="n">
        <f aca="false">H10/R10*100</f>
        <v>3.41880341880342</v>
      </c>
      <c r="J10" s="766" t="n">
        <f aca="false">J29+J48</f>
        <v>15</v>
      </c>
      <c r="K10" s="759" t="n">
        <f aca="false">J10/R10*100</f>
        <v>12.8205128205128</v>
      </c>
      <c r="L10" s="767" t="n">
        <f aca="false">L29+L48</f>
        <v>24</v>
      </c>
      <c r="M10" s="762" t="n">
        <f aca="false">L10/R10*100</f>
        <v>20.5128205128205</v>
      </c>
      <c r="N10" s="766" t="n">
        <f aca="false">N29+N48</f>
        <v>25</v>
      </c>
      <c r="O10" s="759" t="n">
        <f aca="false">N10/R10*100</f>
        <v>21.3675213675214</v>
      </c>
      <c r="P10" s="767" t="n">
        <f aca="false">P29+P48</f>
        <v>19</v>
      </c>
      <c r="Q10" s="762" t="n">
        <f aca="false">P10/R10*100</f>
        <v>16.2393162393162</v>
      </c>
      <c r="R10" s="768" t="n">
        <f aca="false">R29+R48</f>
        <v>117</v>
      </c>
      <c r="S10" s="764" t="n">
        <f aca="false">R10/$R$15*100</f>
        <v>22.2433460076046</v>
      </c>
      <c r="T10" s="137"/>
      <c r="U10" s="137"/>
      <c r="V10" s="550"/>
      <c r="W10" s="550"/>
      <c r="AA10" s="506"/>
      <c r="AB10" s="506"/>
      <c r="AC10" s="8"/>
    </row>
    <row r="11" s="2" customFormat="true" ht="14.1" hidden="false" customHeight="true" outlineLevel="0" collapsed="false">
      <c r="A11" s="765" t="s">
        <v>16</v>
      </c>
      <c r="B11" s="766" t="n">
        <f aca="false">B30+B49</f>
        <v>0</v>
      </c>
      <c r="C11" s="759" t="n">
        <f aca="false">B11/R11*100</f>
        <v>0</v>
      </c>
      <c r="D11" s="767" t="n">
        <f aca="false">D30+D49</f>
        <v>0</v>
      </c>
      <c r="E11" s="761" t="n">
        <f aca="false">D11/R11*100</f>
        <v>0</v>
      </c>
      <c r="F11" s="766" t="n">
        <f aca="false">F30+F49</f>
        <v>0</v>
      </c>
      <c r="G11" s="759" t="n">
        <f aca="false">F11/R11*100</f>
        <v>0</v>
      </c>
      <c r="H11" s="767" t="n">
        <f aca="false">H30+H49</f>
        <v>0</v>
      </c>
      <c r="I11" s="762" t="n">
        <f aca="false">H11/R11*100</f>
        <v>0</v>
      </c>
      <c r="J11" s="766" t="n">
        <f aca="false">J30+J49</f>
        <v>1</v>
      </c>
      <c r="K11" s="759" t="n">
        <f aca="false">J11/R11*100</f>
        <v>20</v>
      </c>
      <c r="L11" s="767" t="n">
        <f aca="false">L30+L49</f>
        <v>0</v>
      </c>
      <c r="M11" s="762" t="n">
        <f aca="false">L11/R11*100</f>
        <v>0</v>
      </c>
      <c r="N11" s="766" t="n">
        <f aca="false">N30+N49</f>
        <v>4</v>
      </c>
      <c r="O11" s="759" t="n">
        <f aca="false">N11/R11*100</f>
        <v>80</v>
      </c>
      <c r="P11" s="767" t="n">
        <f aca="false">P30+P49</f>
        <v>0</v>
      </c>
      <c r="Q11" s="762" t="n">
        <f aca="false">P11/R11*100</f>
        <v>0</v>
      </c>
      <c r="R11" s="768" t="n">
        <f aca="false">R30+R49</f>
        <v>5</v>
      </c>
      <c r="S11" s="764" t="n">
        <f aca="false">R11/$R$15*100</f>
        <v>0.950570342205323</v>
      </c>
      <c r="T11" s="137"/>
      <c r="U11" s="137"/>
      <c r="V11" s="550"/>
      <c r="W11" s="550"/>
      <c r="AA11" s="506"/>
      <c r="AB11" s="506"/>
      <c r="AC11" s="8"/>
    </row>
    <row r="12" s="2" customFormat="true" ht="14.1" hidden="false" customHeight="true" outlineLevel="0" collapsed="false">
      <c r="A12" s="765" t="s">
        <v>17</v>
      </c>
      <c r="B12" s="766" t="n">
        <f aca="false">B31+B50</f>
        <v>0</v>
      </c>
      <c r="C12" s="759" t="n">
        <f aca="false">B12/R12*100</f>
        <v>0</v>
      </c>
      <c r="D12" s="767" t="n">
        <f aca="false">D31+D50</f>
        <v>0</v>
      </c>
      <c r="E12" s="761" t="n">
        <f aca="false">D12/R12*100</f>
        <v>0</v>
      </c>
      <c r="F12" s="766" t="n">
        <f aca="false">F31+F50</f>
        <v>0</v>
      </c>
      <c r="G12" s="759" t="n">
        <f aca="false">F12/R12*100</f>
        <v>0</v>
      </c>
      <c r="H12" s="767" t="n">
        <f aca="false">H31+H50</f>
        <v>1</v>
      </c>
      <c r="I12" s="762" t="n">
        <f aca="false">H12/R12*100</f>
        <v>16.6666666666667</v>
      </c>
      <c r="J12" s="766" t="n">
        <f aca="false">J31+J50</f>
        <v>1</v>
      </c>
      <c r="K12" s="759" t="n">
        <f aca="false">J12/R12*100</f>
        <v>16.6666666666667</v>
      </c>
      <c r="L12" s="767" t="n">
        <f aca="false">L31+L50</f>
        <v>2</v>
      </c>
      <c r="M12" s="762" t="n">
        <f aca="false">L12/R12*100</f>
        <v>33.3333333333333</v>
      </c>
      <c r="N12" s="766" t="n">
        <f aca="false">N31+N50</f>
        <v>1</v>
      </c>
      <c r="O12" s="759" t="n">
        <f aca="false">N12/R12*100</f>
        <v>16.6666666666667</v>
      </c>
      <c r="P12" s="767" t="n">
        <f aca="false">P31+P50</f>
        <v>1</v>
      </c>
      <c r="Q12" s="762" t="n">
        <f aca="false">P12/R12*100</f>
        <v>16.6666666666667</v>
      </c>
      <c r="R12" s="768" t="n">
        <f aca="false">R31+R50</f>
        <v>6</v>
      </c>
      <c r="S12" s="764" t="n">
        <f aca="false">R12/$R$15*100</f>
        <v>1.14068441064639</v>
      </c>
      <c r="T12" s="137"/>
      <c r="U12" s="137"/>
      <c r="V12" s="550"/>
      <c r="W12" s="550"/>
      <c r="AA12" s="506"/>
      <c r="AB12" s="506"/>
      <c r="AC12" s="8"/>
    </row>
    <row r="13" s="2" customFormat="true" ht="14.1" hidden="false" customHeight="true" outlineLevel="0" collapsed="false">
      <c r="A13" s="765" t="s">
        <v>18</v>
      </c>
      <c r="B13" s="766" t="n">
        <f aca="false">B32+B51</f>
        <v>1</v>
      </c>
      <c r="C13" s="759" t="n">
        <f aca="false">B13/R13*100</f>
        <v>3.57142857142857</v>
      </c>
      <c r="D13" s="767" t="n">
        <f aca="false">D32+D51</f>
        <v>0</v>
      </c>
      <c r="E13" s="761" t="n">
        <f aca="false">D13/R13*100</f>
        <v>0</v>
      </c>
      <c r="F13" s="766" t="n">
        <f aca="false">F32+F51</f>
        <v>4</v>
      </c>
      <c r="G13" s="759" t="n">
        <f aca="false">F13/R13*100</f>
        <v>14.2857142857143</v>
      </c>
      <c r="H13" s="767" t="n">
        <f aca="false">H32+H51</f>
        <v>0</v>
      </c>
      <c r="I13" s="762" t="n">
        <f aca="false">H13/R13*100</f>
        <v>0</v>
      </c>
      <c r="J13" s="766" t="n">
        <f aca="false">J32+J51</f>
        <v>17</v>
      </c>
      <c r="K13" s="759" t="n">
        <f aca="false">J13/R13*100</f>
        <v>60.7142857142857</v>
      </c>
      <c r="L13" s="767" t="n">
        <f aca="false">L32+L51</f>
        <v>5</v>
      </c>
      <c r="M13" s="762" t="n">
        <f aca="false">L13/R13*100</f>
        <v>17.8571428571429</v>
      </c>
      <c r="N13" s="766" t="n">
        <f aca="false">N32+N51</f>
        <v>1</v>
      </c>
      <c r="O13" s="759" t="n">
        <f aca="false">N13/R13*100</f>
        <v>3.57142857142857</v>
      </c>
      <c r="P13" s="767" t="n">
        <f aca="false">P32+P51</f>
        <v>0</v>
      </c>
      <c r="Q13" s="762" t="n">
        <f aca="false">P13/R13*100</f>
        <v>0</v>
      </c>
      <c r="R13" s="768" t="n">
        <f aca="false">R32+R51</f>
        <v>28</v>
      </c>
      <c r="S13" s="764" t="n">
        <f aca="false">R13/$R$15*100</f>
        <v>5.32319391634981</v>
      </c>
      <c r="T13" s="137"/>
      <c r="U13" s="137"/>
      <c r="V13" s="550"/>
      <c r="W13" s="550"/>
      <c r="AA13" s="506"/>
      <c r="AB13" s="506"/>
      <c r="AC13" s="8"/>
    </row>
    <row r="14" s="2" customFormat="true" ht="14.1" hidden="false" customHeight="true" outlineLevel="0" collapsed="false">
      <c r="A14" s="769" t="s">
        <v>19</v>
      </c>
      <c r="B14" s="770" t="n">
        <f aca="false">B33+B52</f>
        <v>5</v>
      </c>
      <c r="C14" s="759" t="n">
        <f aca="false">B14/R14*100</f>
        <v>6.84931506849315</v>
      </c>
      <c r="D14" s="771" t="n">
        <f aca="false">D33+D52</f>
        <v>1</v>
      </c>
      <c r="E14" s="772" t="n">
        <f aca="false">D14/R14*100</f>
        <v>1.36986301369863</v>
      </c>
      <c r="F14" s="770" t="n">
        <f aca="false">F33+F52</f>
        <v>10</v>
      </c>
      <c r="G14" s="773" t="n">
        <f aca="false">F14/R14*100</f>
        <v>13.6986301369863</v>
      </c>
      <c r="H14" s="771" t="n">
        <f aca="false">H33+H52</f>
        <v>2</v>
      </c>
      <c r="I14" s="774" t="n">
        <f aca="false">H14/R14*100</f>
        <v>2.73972602739726</v>
      </c>
      <c r="J14" s="770" t="n">
        <f aca="false">J33+J52</f>
        <v>9</v>
      </c>
      <c r="K14" s="773" t="n">
        <f aca="false">J14/R14*100</f>
        <v>12.3287671232877</v>
      </c>
      <c r="L14" s="771" t="n">
        <f aca="false">L33+L52</f>
        <v>1</v>
      </c>
      <c r="M14" s="774" t="n">
        <f aca="false">L14/R14*100</f>
        <v>1.36986301369863</v>
      </c>
      <c r="N14" s="770" t="n">
        <f aca="false">N33+N52</f>
        <v>38</v>
      </c>
      <c r="O14" s="773" t="n">
        <f aca="false">N14/R14*100</f>
        <v>52.0547945205479</v>
      </c>
      <c r="P14" s="771" t="n">
        <f aca="false">P33+P52</f>
        <v>7</v>
      </c>
      <c r="Q14" s="774" t="n">
        <f aca="false">P14/R14*100</f>
        <v>9.58904109589041</v>
      </c>
      <c r="R14" s="775" t="n">
        <f aca="false">R33+R52</f>
        <v>73</v>
      </c>
      <c r="S14" s="776" t="n">
        <f aca="false">R14/$R$15*100</f>
        <v>13.8783269961977</v>
      </c>
      <c r="T14" s="137"/>
      <c r="U14" s="137"/>
      <c r="V14" s="550"/>
      <c r="W14" s="550"/>
      <c r="AA14" s="506"/>
      <c r="AB14" s="506"/>
      <c r="AC14" s="8"/>
    </row>
    <row r="15" s="2" customFormat="true" ht="22.5" hidden="false" customHeight="true" outlineLevel="0" collapsed="false">
      <c r="A15" s="680" t="s">
        <v>20</v>
      </c>
      <c r="B15" s="604" t="n">
        <f aca="false">B34+B53</f>
        <v>21</v>
      </c>
      <c r="C15" s="777" t="n">
        <f aca="false">B15/R15*100</f>
        <v>3.99239543726236</v>
      </c>
      <c r="D15" s="606" t="n">
        <f aca="false">D34+D53</f>
        <v>21</v>
      </c>
      <c r="E15" s="778" t="n">
        <f aca="false">D15/R15*100</f>
        <v>3.99239543726236</v>
      </c>
      <c r="F15" s="604" t="n">
        <f aca="false">F34+F53</f>
        <v>48</v>
      </c>
      <c r="G15" s="777" t="n">
        <f aca="false">F15/R15*100</f>
        <v>9.1254752851711</v>
      </c>
      <c r="H15" s="606" t="n">
        <f aca="false">H34+H53</f>
        <v>36</v>
      </c>
      <c r="I15" s="779" t="n">
        <f aca="false">H15/R15*100</f>
        <v>6.84410646387833</v>
      </c>
      <c r="J15" s="604" t="n">
        <f aca="false">J34+J53</f>
        <v>102</v>
      </c>
      <c r="K15" s="777" t="n">
        <f aca="false">J15/R15*100</f>
        <v>19.3916349809886</v>
      </c>
      <c r="L15" s="606" t="n">
        <f aca="false">L34+L53</f>
        <v>71</v>
      </c>
      <c r="M15" s="779" t="n">
        <f aca="false">L15/R15*100</f>
        <v>13.4980988593156</v>
      </c>
      <c r="N15" s="604" t="n">
        <f aca="false">N34+N53</f>
        <v>135</v>
      </c>
      <c r="O15" s="777" t="n">
        <f aca="false">N15/R15*100</f>
        <v>25.6653992395437</v>
      </c>
      <c r="P15" s="606" t="n">
        <f aca="false">P34+P53</f>
        <v>92</v>
      </c>
      <c r="Q15" s="779" t="n">
        <f aca="false">P15/R15*100</f>
        <v>17.4904942965779</v>
      </c>
      <c r="R15" s="780" t="n">
        <f aca="false">R34+R53</f>
        <v>526</v>
      </c>
      <c r="S15" s="781" t="n">
        <f aca="false">SUM(S6:S14)</f>
        <v>100</v>
      </c>
      <c r="T15" s="137"/>
      <c r="U15" s="137"/>
      <c r="V15" s="550"/>
      <c r="W15" s="550"/>
      <c r="AA15" s="506"/>
      <c r="AB15" s="506"/>
      <c r="AC15" s="8"/>
    </row>
    <row r="16" s="2" customFormat="true" ht="12.75" hidden="false" customHeight="false" outlineLevel="0" collapsed="false"/>
    <row r="17" s="198" customFormat="true" ht="29.25" hidden="false" customHeight="true" outlineLevel="0" collapsed="false">
      <c r="A17" s="491" t="s">
        <v>710</v>
      </c>
      <c r="B17" s="491"/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610"/>
      <c r="V17" s="548"/>
    </row>
    <row r="20" s="2" customFormat="true" ht="36.75" hidden="false" customHeight="true" outlineLevel="0" collapsed="false">
      <c r="A20" s="4" t="s">
        <v>1023</v>
      </c>
      <c r="B20" s="4" t="s">
        <v>1024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" customFormat="true" ht="24.95" hidden="false" customHeight="true" outlineLevel="0" collapsed="false">
      <c r="A21" s="136"/>
      <c r="B21" s="136"/>
      <c r="C21" s="136"/>
    </row>
    <row r="22" s="2" customFormat="true" ht="33.75" hidden="false" customHeight="true" outlineLevel="0" collapsed="false">
      <c r="A22" s="589" t="s">
        <v>3</v>
      </c>
      <c r="B22" s="746" t="s">
        <v>975</v>
      </c>
      <c r="C22" s="746"/>
      <c r="D22" s="746"/>
      <c r="E22" s="746"/>
      <c r="F22" s="747" t="s">
        <v>976</v>
      </c>
      <c r="G22" s="747"/>
      <c r="H22" s="747"/>
      <c r="I22" s="747"/>
      <c r="J22" s="747" t="s">
        <v>977</v>
      </c>
      <c r="K22" s="747"/>
      <c r="L22" s="747"/>
      <c r="M22" s="747"/>
      <c r="N22" s="747" t="s">
        <v>978</v>
      </c>
      <c r="O22" s="747"/>
      <c r="P22" s="747"/>
      <c r="Q22" s="747"/>
      <c r="R22" s="748" t="s">
        <v>1021</v>
      </c>
      <c r="S22" s="106" t="s">
        <v>377</v>
      </c>
    </row>
    <row r="23" s="550" customFormat="true" ht="24.75" hidden="false" customHeight="true" outlineLevel="0" collapsed="false">
      <c r="A23" s="589"/>
      <c r="B23" s="749" t="s">
        <v>4</v>
      </c>
      <c r="C23" s="749"/>
      <c r="D23" s="571" t="s">
        <v>5</v>
      </c>
      <c r="E23" s="571"/>
      <c r="F23" s="749" t="s">
        <v>4</v>
      </c>
      <c r="G23" s="749"/>
      <c r="H23" s="750" t="s">
        <v>5</v>
      </c>
      <c r="I23" s="750"/>
      <c r="J23" s="749" t="s">
        <v>4</v>
      </c>
      <c r="K23" s="749"/>
      <c r="L23" s="750" t="s">
        <v>5</v>
      </c>
      <c r="M23" s="750"/>
      <c r="N23" s="749" t="s">
        <v>4</v>
      </c>
      <c r="O23" s="749"/>
      <c r="P23" s="750" t="s">
        <v>5</v>
      </c>
      <c r="Q23" s="750"/>
      <c r="R23" s="748"/>
      <c r="S23" s="106"/>
      <c r="T23" s="137"/>
      <c r="U23" s="137"/>
    </row>
    <row r="24" s="756" customFormat="true" ht="78.75" hidden="false" customHeight="true" outlineLevel="0" collapsed="false">
      <c r="A24" s="589" t="s">
        <v>3</v>
      </c>
      <c r="B24" s="751" t="s">
        <v>9</v>
      </c>
      <c r="C24" s="752" t="s">
        <v>1022</v>
      </c>
      <c r="D24" s="753" t="s">
        <v>9</v>
      </c>
      <c r="E24" s="754" t="s">
        <v>1022</v>
      </c>
      <c r="F24" s="751" t="s">
        <v>9</v>
      </c>
      <c r="G24" s="752" t="s">
        <v>1022</v>
      </c>
      <c r="H24" s="753" t="s">
        <v>9</v>
      </c>
      <c r="I24" s="755" t="s">
        <v>1022</v>
      </c>
      <c r="J24" s="751" t="s">
        <v>9</v>
      </c>
      <c r="K24" s="752" t="s">
        <v>1022</v>
      </c>
      <c r="L24" s="753" t="s">
        <v>9</v>
      </c>
      <c r="M24" s="755" t="s">
        <v>1022</v>
      </c>
      <c r="N24" s="751" t="s">
        <v>9</v>
      </c>
      <c r="O24" s="752" t="s">
        <v>1022</v>
      </c>
      <c r="P24" s="753" t="s">
        <v>9</v>
      </c>
      <c r="Q24" s="755" t="s">
        <v>1022</v>
      </c>
      <c r="R24" s="748"/>
      <c r="S24" s="106"/>
      <c r="T24" s="137"/>
      <c r="Y24" s="550"/>
      <c r="Z24" s="550"/>
      <c r="AA24" s="550"/>
      <c r="AB24" s="550"/>
      <c r="AC24" s="550"/>
    </row>
    <row r="25" s="2" customFormat="true" ht="14.1" hidden="false" customHeight="true" outlineLevel="0" collapsed="false">
      <c r="A25" s="757" t="s">
        <v>11</v>
      </c>
      <c r="B25" s="758" t="n">
        <v>0</v>
      </c>
      <c r="C25" s="759" t="n">
        <f aca="false">B25/R25*100</f>
        <v>0</v>
      </c>
      <c r="D25" s="760" t="n">
        <v>0</v>
      </c>
      <c r="E25" s="761" t="n">
        <f aca="false">D25/R25*100</f>
        <v>0</v>
      </c>
      <c r="F25" s="758" t="n">
        <v>3</v>
      </c>
      <c r="G25" s="759" t="n">
        <f aca="false">F25/R25*100</f>
        <v>15.7894736842105</v>
      </c>
      <c r="H25" s="760" t="n">
        <v>8</v>
      </c>
      <c r="I25" s="762" t="n">
        <f aca="false">H25/R25*100</f>
        <v>42.1052631578947</v>
      </c>
      <c r="J25" s="758" t="n">
        <v>6</v>
      </c>
      <c r="K25" s="759" t="n">
        <f aca="false">J25/R25*100</f>
        <v>31.5789473684211</v>
      </c>
      <c r="L25" s="760" t="n">
        <v>1</v>
      </c>
      <c r="M25" s="762" t="n">
        <f aca="false">L25/R25*100</f>
        <v>5.26315789473684</v>
      </c>
      <c r="N25" s="758" t="n">
        <v>0</v>
      </c>
      <c r="O25" s="759" t="n">
        <f aca="false">N25/R25*100</f>
        <v>0</v>
      </c>
      <c r="P25" s="760" t="n">
        <v>1</v>
      </c>
      <c r="Q25" s="762" t="n">
        <f aca="false">P25/R25*100</f>
        <v>5.26315789473684</v>
      </c>
      <c r="R25" s="763" t="n">
        <f aca="false">B25+D25+F25+H25+J25+L25+N25+P25</f>
        <v>19</v>
      </c>
      <c r="S25" s="764" t="n">
        <f aca="false">R25/$R$34*100</f>
        <v>7.421875</v>
      </c>
      <c r="T25" s="137"/>
      <c r="U25" s="137"/>
      <c r="V25" s="550"/>
      <c r="W25" s="550"/>
      <c r="AA25" s="506"/>
      <c r="AB25" s="506"/>
      <c r="AC25" s="8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s="2" customFormat="true" ht="14.1" hidden="false" customHeight="true" outlineLevel="0" collapsed="false">
      <c r="A26" s="765" t="s">
        <v>12</v>
      </c>
      <c r="B26" s="766" t="n">
        <v>0</v>
      </c>
      <c r="C26" s="759" t="n">
        <f aca="false">B26/R26*100</f>
        <v>0</v>
      </c>
      <c r="D26" s="767" t="n">
        <v>0</v>
      </c>
      <c r="E26" s="761" t="n">
        <f aca="false">D26/R26*100</f>
        <v>0</v>
      </c>
      <c r="F26" s="766" t="n">
        <v>4</v>
      </c>
      <c r="G26" s="759" t="n">
        <f aca="false">F26/R26*100</f>
        <v>12.9032258064516</v>
      </c>
      <c r="H26" s="767" t="n">
        <v>6</v>
      </c>
      <c r="I26" s="762" t="n">
        <f aca="false">H26/R26*100</f>
        <v>19.3548387096774</v>
      </c>
      <c r="J26" s="766" t="n">
        <v>4</v>
      </c>
      <c r="K26" s="759" t="n">
        <f aca="false">J26/R26*100</f>
        <v>12.9032258064516</v>
      </c>
      <c r="L26" s="767" t="n">
        <v>10</v>
      </c>
      <c r="M26" s="762" t="n">
        <f aca="false">L26/R26*100</f>
        <v>32.258064516129</v>
      </c>
      <c r="N26" s="766" t="n">
        <v>4</v>
      </c>
      <c r="O26" s="759" t="n">
        <f aca="false">N26/R26*100</f>
        <v>12.9032258064516</v>
      </c>
      <c r="P26" s="767" t="n">
        <v>3</v>
      </c>
      <c r="Q26" s="762" t="n">
        <f aca="false">P26/R26*100</f>
        <v>9.67741935483871</v>
      </c>
      <c r="R26" s="768" t="n">
        <f aca="false">B26+D26+F26+H26+J26+L26+N26+P26</f>
        <v>31</v>
      </c>
      <c r="S26" s="764" t="n">
        <f aca="false">R26/$R$34*100</f>
        <v>12.109375</v>
      </c>
      <c r="T26" s="137"/>
      <c r="U26" s="137"/>
      <c r="V26" s="550"/>
      <c r="W26" s="550"/>
      <c r="AA26" s="506"/>
      <c r="AB26" s="506"/>
      <c r="AC26" s="8"/>
    </row>
    <row r="27" s="2" customFormat="true" ht="14.1" hidden="false" customHeight="true" outlineLevel="0" collapsed="false">
      <c r="A27" s="765" t="s">
        <v>13</v>
      </c>
      <c r="B27" s="766" t="n">
        <v>4</v>
      </c>
      <c r="C27" s="759" t="n">
        <f aca="false">B27/R27*100</f>
        <v>4.44444444444445</v>
      </c>
      <c r="D27" s="767" t="n">
        <v>5</v>
      </c>
      <c r="E27" s="761" t="n">
        <f aca="false">D27/R27*100</f>
        <v>5.55555555555556</v>
      </c>
      <c r="F27" s="766" t="n">
        <v>5</v>
      </c>
      <c r="G27" s="759" t="n">
        <f aca="false">F27/R27*100</f>
        <v>5.55555555555556</v>
      </c>
      <c r="H27" s="767" t="n">
        <v>7</v>
      </c>
      <c r="I27" s="762" t="n">
        <f aca="false">H27/R27*100</f>
        <v>7.77777777777778</v>
      </c>
      <c r="J27" s="766" t="n">
        <v>15</v>
      </c>
      <c r="K27" s="759" t="n">
        <f aca="false">J27/R27*100</f>
        <v>16.6666666666667</v>
      </c>
      <c r="L27" s="767" t="n">
        <v>8</v>
      </c>
      <c r="M27" s="762" t="n">
        <f aca="false">L27/R27*100</f>
        <v>8.88888888888889</v>
      </c>
      <c r="N27" s="766" t="n">
        <v>15</v>
      </c>
      <c r="O27" s="759" t="n">
        <f aca="false">N27/R27*100</f>
        <v>16.6666666666667</v>
      </c>
      <c r="P27" s="767" t="n">
        <v>31</v>
      </c>
      <c r="Q27" s="762" t="n">
        <f aca="false">P27/R27*100</f>
        <v>34.4444444444444</v>
      </c>
      <c r="R27" s="768" t="n">
        <f aca="false">B27+D27+F27+H27+J27+L27+N27+P27</f>
        <v>90</v>
      </c>
      <c r="S27" s="764" t="n">
        <f aca="false">R27/$R$34*100</f>
        <v>35.15625</v>
      </c>
      <c r="T27" s="137"/>
      <c r="U27" s="137"/>
      <c r="V27" s="550"/>
      <c r="W27" s="550"/>
      <c r="AA27" s="506"/>
      <c r="AB27" s="506"/>
      <c r="AC27" s="8"/>
    </row>
    <row r="28" s="2" customFormat="true" ht="14.1" hidden="false" customHeight="true" outlineLevel="0" collapsed="false">
      <c r="A28" s="765" t="s">
        <v>14</v>
      </c>
      <c r="B28" s="766" t="n">
        <v>0</v>
      </c>
      <c r="C28" s="759" t="n">
        <f aca="false">B28/R28*100</f>
        <v>0</v>
      </c>
      <c r="D28" s="767" t="n">
        <v>0</v>
      </c>
      <c r="E28" s="761" t="n">
        <f aca="false">D28/R28*100</f>
        <v>0</v>
      </c>
      <c r="F28" s="766" t="n">
        <v>1</v>
      </c>
      <c r="G28" s="759" t="n">
        <f aca="false">F28/R28*100</f>
        <v>4</v>
      </c>
      <c r="H28" s="767" t="n">
        <v>0</v>
      </c>
      <c r="I28" s="762" t="n">
        <f aca="false">H28/R28*100</f>
        <v>0</v>
      </c>
      <c r="J28" s="766" t="n">
        <v>10</v>
      </c>
      <c r="K28" s="759" t="n">
        <f aca="false">J28/R28*100</f>
        <v>40</v>
      </c>
      <c r="L28" s="767" t="n">
        <v>3</v>
      </c>
      <c r="M28" s="762" t="n">
        <f aca="false">L28/R28*100</f>
        <v>12</v>
      </c>
      <c r="N28" s="766" t="n">
        <v>8</v>
      </c>
      <c r="O28" s="759" t="n">
        <f aca="false">N28/R28*100</f>
        <v>32</v>
      </c>
      <c r="P28" s="767" t="n">
        <v>3</v>
      </c>
      <c r="Q28" s="762" t="n">
        <f aca="false">P28/R28*100</f>
        <v>12</v>
      </c>
      <c r="R28" s="768" t="n">
        <f aca="false">B28+D28+F28+H28+J28+L28+N28+P28</f>
        <v>25</v>
      </c>
      <c r="S28" s="764" t="n">
        <f aca="false">R28/$R$34*100</f>
        <v>9.765625</v>
      </c>
      <c r="T28" s="137"/>
      <c r="U28" s="137"/>
      <c r="V28" s="550"/>
      <c r="W28" s="550"/>
      <c r="AA28" s="506"/>
      <c r="AB28" s="506"/>
      <c r="AC28" s="8"/>
    </row>
    <row r="29" s="2" customFormat="true" ht="14.1" hidden="false" customHeight="true" outlineLevel="0" collapsed="false">
      <c r="A29" s="765" t="s">
        <v>15</v>
      </c>
      <c r="B29" s="766" t="n">
        <v>9</v>
      </c>
      <c r="C29" s="759" t="n">
        <f aca="false">B29/R29*100</f>
        <v>20.9302325581395</v>
      </c>
      <c r="D29" s="767" t="n">
        <v>13</v>
      </c>
      <c r="E29" s="761" t="n">
        <f aca="false">D29/R29*100</f>
        <v>30.2325581395349</v>
      </c>
      <c r="F29" s="766" t="n">
        <v>1</v>
      </c>
      <c r="G29" s="759" t="n">
        <f aca="false">F29/R29*100</f>
        <v>2.32558139534884</v>
      </c>
      <c r="H29" s="767" t="n">
        <v>2</v>
      </c>
      <c r="I29" s="762" t="n">
        <f aca="false">H29/R29*100</f>
        <v>4.65116279069768</v>
      </c>
      <c r="J29" s="766" t="n">
        <v>3</v>
      </c>
      <c r="K29" s="759" t="n">
        <f aca="false">J29/R29*100</f>
        <v>6.97674418604651</v>
      </c>
      <c r="L29" s="767" t="n">
        <v>2</v>
      </c>
      <c r="M29" s="762" t="n">
        <f aca="false">L29/R29*100</f>
        <v>4.65116279069768</v>
      </c>
      <c r="N29" s="766" t="n">
        <v>7</v>
      </c>
      <c r="O29" s="759" t="n">
        <f aca="false">N29/R29*100</f>
        <v>16.2790697674419</v>
      </c>
      <c r="P29" s="767" t="n">
        <v>6</v>
      </c>
      <c r="Q29" s="762" t="n">
        <f aca="false">P29/R29*100</f>
        <v>13.953488372093</v>
      </c>
      <c r="R29" s="768" t="n">
        <f aca="false">B29+D29+F29+H29+J29+L29+N29+P29</f>
        <v>43</v>
      </c>
      <c r="S29" s="764" t="n">
        <f aca="false">R29/$R$34*100</f>
        <v>16.796875</v>
      </c>
      <c r="T29" s="137"/>
      <c r="U29" s="137"/>
      <c r="V29" s="550"/>
      <c r="W29" s="550"/>
      <c r="AA29" s="506"/>
      <c r="AB29" s="506"/>
      <c r="AC29" s="8"/>
    </row>
    <row r="30" s="2" customFormat="true" ht="14.1" hidden="false" customHeight="true" outlineLevel="0" collapsed="false">
      <c r="A30" s="765" t="s">
        <v>16</v>
      </c>
      <c r="B30" s="766" t="n">
        <v>0</v>
      </c>
      <c r="C30" s="759" t="n">
        <f aca="false">B30/R30*100</f>
        <v>0</v>
      </c>
      <c r="D30" s="767" t="n">
        <v>0</v>
      </c>
      <c r="E30" s="761" t="n">
        <f aca="false">D30/R30*100</f>
        <v>0</v>
      </c>
      <c r="F30" s="766" t="n">
        <v>0</v>
      </c>
      <c r="G30" s="759" t="n">
        <f aca="false">F30/R30*100</f>
        <v>0</v>
      </c>
      <c r="H30" s="767" t="n">
        <v>0</v>
      </c>
      <c r="I30" s="762" t="n">
        <f aca="false">H30/R30*100</f>
        <v>0</v>
      </c>
      <c r="J30" s="766" t="n">
        <v>1</v>
      </c>
      <c r="K30" s="759" t="n">
        <f aca="false">J30/R30*100</f>
        <v>20</v>
      </c>
      <c r="L30" s="767" t="n">
        <v>0</v>
      </c>
      <c r="M30" s="762" t="n">
        <f aca="false">L30/R30*100</f>
        <v>0</v>
      </c>
      <c r="N30" s="766" t="n">
        <v>4</v>
      </c>
      <c r="O30" s="759" t="n">
        <f aca="false">N30/R30*100</f>
        <v>80</v>
      </c>
      <c r="P30" s="767" t="n">
        <v>0</v>
      </c>
      <c r="Q30" s="762" t="n">
        <f aca="false">P30/R30*100</f>
        <v>0</v>
      </c>
      <c r="R30" s="768" t="n">
        <f aca="false">B30+D30+F30+H30+J30+L30+N30+P30</f>
        <v>5</v>
      </c>
      <c r="S30" s="764" t="n">
        <f aca="false">R30/$R$34*100</f>
        <v>1.953125</v>
      </c>
      <c r="T30" s="137"/>
      <c r="U30" s="137"/>
      <c r="V30" s="550"/>
      <c r="W30" s="550"/>
      <c r="AA30" s="506"/>
      <c r="AB30" s="506"/>
      <c r="AC30" s="8"/>
    </row>
    <row r="31" s="2" customFormat="true" ht="14.1" hidden="false" customHeight="true" outlineLevel="0" collapsed="false">
      <c r="A31" s="765" t="s">
        <v>17</v>
      </c>
      <c r="B31" s="766" t="n">
        <v>0</v>
      </c>
      <c r="C31" s="759" t="n">
        <f aca="false">B31/R31*100</f>
        <v>0</v>
      </c>
      <c r="D31" s="767" t="n">
        <v>0</v>
      </c>
      <c r="E31" s="761" t="n">
        <f aca="false">D31/R31*100</f>
        <v>0</v>
      </c>
      <c r="F31" s="766" t="n">
        <v>0</v>
      </c>
      <c r="G31" s="759" t="n">
        <f aca="false">F31/R31*100</f>
        <v>0</v>
      </c>
      <c r="H31" s="767" t="n">
        <v>1</v>
      </c>
      <c r="I31" s="762" t="n">
        <f aca="false">H31/R31*100</f>
        <v>20</v>
      </c>
      <c r="J31" s="766" t="n">
        <v>1</v>
      </c>
      <c r="K31" s="759" t="n">
        <f aca="false">J31/R31*100</f>
        <v>20</v>
      </c>
      <c r="L31" s="767" t="n">
        <v>2</v>
      </c>
      <c r="M31" s="762" t="n">
        <f aca="false">L31/R31*100</f>
        <v>40</v>
      </c>
      <c r="N31" s="766" t="n">
        <v>0</v>
      </c>
      <c r="O31" s="759" t="n">
        <f aca="false">N31/R31*100</f>
        <v>0</v>
      </c>
      <c r="P31" s="767" t="n">
        <v>1</v>
      </c>
      <c r="Q31" s="762" t="n">
        <f aca="false">P31/R31*100</f>
        <v>20</v>
      </c>
      <c r="R31" s="768" t="n">
        <f aca="false">B31+D31+F31+H31+J31+L31+N31+P31</f>
        <v>5</v>
      </c>
      <c r="S31" s="764" t="n">
        <f aca="false">R31/$R$34*100</f>
        <v>1.953125</v>
      </c>
      <c r="T31" s="137"/>
      <c r="U31" s="137"/>
      <c r="V31" s="550"/>
      <c r="W31" s="550"/>
      <c r="AA31" s="506"/>
      <c r="AB31" s="506"/>
      <c r="AC31" s="8"/>
    </row>
    <row r="32" s="2" customFormat="true" ht="14.1" hidden="false" customHeight="true" outlineLevel="0" collapsed="false">
      <c r="A32" s="765" t="s">
        <v>18</v>
      </c>
      <c r="B32" s="766" t="n">
        <v>1</v>
      </c>
      <c r="C32" s="759" t="n">
        <f aca="false">B32/R32*100</f>
        <v>3.57142857142857</v>
      </c>
      <c r="D32" s="767" t="n">
        <v>0</v>
      </c>
      <c r="E32" s="761" t="n">
        <f aca="false">D32/R32*100</f>
        <v>0</v>
      </c>
      <c r="F32" s="766" t="n">
        <v>4</v>
      </c>
      <c r="G32" s="759" t="n">
        <f aca="false">F32/R32*100</f>
        <v>14.2857142857143</v>
      </c>
      <c r="H32" s="767" t="n">
        <v>0</v>
      </c>
      <c r="I32" s="762" t="n">
        <f aca="false">H32/R32*100</f>
        <v>0</v>
      </c>
      <c r="J32" s="766" t="n">
        <v>17</v>
      </c>
      <c r="K32" s="759" t="n">
        <f aca="false">J32/R32*100</f>
        <v>60.7142857142857</v>
      </c>
      <c r="L32" s="767" t="n">
        <v>5</v>
      </c>
      <c r="M32" s="762" t="n">
        <f aca="false">L32/R32*100</f>
        <v>17.8571428571429</v>
      </c>
      <c r="N32" s="766" t="n">
        <v>1</v>
      </c>
      <c r="O32" s="759" t="n">
        <f aca="false">N32/R32*100</f>
        <v>3.57142857142857</v>
      </c>
      <c r="P32" s="767" t="n">
        <v>0</v>
      </c>
      <c r="Q32" s="762" t="n">
        <f aca="false">P32/R32*100</f>
        <v>0</v>
      </c>
      <c r="R32" s="768" t="n">
        <f aca="false">B32+D32+F32+H32+J32+L32+N32+P32</f>
        <v>28</v>
      </c>
      <c r="S32" s="764" t="n">
        <f aca="false">R32/$R$34*100</f>
        <v>10.9375</v>
      </c>
      <c r="T32" s="137"/>
      <c r="U32" s="137"/>
      <c r="V32" s="550"/>
      <c r="W32" s="550"/>
      <c r="AA32" s="506"/>
      <c r="AB32" s="506"/>
      <c r="AC32" s="8"/>
    </row>
    <row r="33" s="2" customFormat="true" ht="14.1" hidden="false" customHeight="true" outlineLevel="0" collapsed="false">
      <c r="A33" s="769" t="s">
        <v>19</v>
      </c>
      <c r="B33" s="770" t="n">
        <v>4</v>
      </c>
      <c r="C33" s="759" t="n">
        <f aca="false">B33/R33*100</f>
        <v>40</v>
      </c>
      <c r="D33" s="771" t="n">
        <v>1</v>
      </c>
      <c r="E33" s="772" t="n">
        <f aca="false">D33/R33*100</f>
        <v>10</v>
      </c>
      <c r="F33" s="770" t="n">
        <v>0</v>
      </c>
      <c r="G33" s="773" t="n">
        <f aca="false">F33/R33*100</f>
        <v>0</v>
      </c>
      <c r="H33" s="771" t="n">
        <v>1</v>
      </c>
      <c r="I33" s="774" t="n">
        <f aca="false">H33/R33*100</f>
        <v>10</v>
      </c>
      <c r="J33" s="770" t="n">
        <v>3</v>
      </c>
      <c r="K33" s="773" t="n">
        <f aca="false">J33/R33*100</f>
        <v>30</v>
      </c>
      <c r="L33" s="771" t="n">
        <v>0</v>
      </c>
      <c r="M33" s="774" t="n">
        <f aca="false">L33/R33*100</f>
        <v>0</v>
      </c>
      <c r="N33" s="770" t="n">
        <v>0</v>
      </c>
      <c r="O33" s="773" t="n">
        <f aca="false">N33/R33*100</f>
        <v>0</v>
      </c>
      <c r="P33" s="771" t="n">
        <v>1</v>
      </c>
      <c r="Q33" s="774" t="n">
        <f aca="false">P33/R33*100</f>
        <v>10</v>
      </c>
      <c r="R33" s="775" t="n">
        <f aca="false">B33+D33+F33+H33+J33+L33+N33+P33</f>
        <v>10</v>
      </c>
      <c r="S33" s="776" t="n">
        <f aca="false">R33/$R$34*100</f>
        <v>3.90625</v>
      </c>
      <c r="T33" s="137"/>
      <c r="U33" s="137"/>
      <c r="V33" s="550"/>
      <c r="W33" s="550"/>
      <c r="AA33" s="506"/>
      <c r="AB33" s="506"/>
      <c r="AC33" s="8"/>
    </row>
    <row r="34" s="2" customFormat="true" ht="22.5" hidden="false" customHeight="true" outlineLevel="0" collapsed="false">
      <c r="A34" s="680" t="s">
        <v>20</v>
      </c>
      <c r="B34" s="604" t="n">
        <f aca="false">SUM(B25:B33)</f>
        <v>18</v>
      </c>
      <c r="C34" s="777" t="n">
        <f aca="false">B34/R34*100</f>
        <v>7.03125</v>
      </c>
      <c r="D34" s="606" t="n">
        <f aca="false">SUM(D25:D33)</f>
        <v>19</v>
      </c>
      <c r="E34" s="778" t="n">
        <f aca="false">D34/R34*100</f>
        <v>7.421875</v>
      </c>
      <c r="F34" s="604" t="n">
        <f aca="false">SUM(F25:F33)</f>
        <v>18</v>
      </c>
      <c r="G34" s="777" t="n">
        <f aca="false">F34/R34*100</f>
        <v>7.03125</v>
      </c>
      <c r="H34" s="606" t="n">
        <f aca="false">SUM(H25:H33)</f>
        <v>25</v>
      </c>
      <c r="I34" s="779" t="n">
        <f aca="false">H34/R34*100</f>
        <v>9.765625</v>
      </c>
      <c r="J34" s="604" t="n">
        <f aca="false">SUM(J25:J33)</f>
        <v>60</v>
      </c>
      <c r="K34" s="777" t="n">
        <f aca="false">J34/R34*100</f>
        <v>23.4375</v>
      </c>
      <c r="L34" s="606" t="n">
        <f aca="false">SUM(L25:L33)</f>
        <v>31</v>
      </c>
      <c r="M34" s="779" t="n">
        <f aca="false">L34/R34*100</f>
        <v>12.109375</v>
      </c>
      <c r="N34" s="604" t="n">
        <f aca="false">SUM(N25:N33)</f>
        <v>39</v>
      </c>
      <c r="O34" s="777" t="n">
        <f aca="false">N34/R34*100</f>
        <v>15.234375</v>
      </c>
      <c r="P34" s="606" t="n">
        <f aca="false">SUM(P25:P33)</f>
        <v>46</v>
      </c>
      <c r="Q34" s="779" t="n">
        <f aca="false">P34/R34*100</f>
        <v>17.96875</v>
      </c>
      <c r="R34" s="780" t="n">
        <f aca="false">B34+D34+F34+H34+J34+L34+N34+P34</f>
        <v>256</v>
      </c>
      <c r="S34" s="781" t="n">
        <f aca="false">SUM(S25:S33)</f>
        <v>100</v>
      </c>
      <c r="T34" s="137"/>
      <c r="U34" s="137"/>
      <c r="V34" s="550"/>
      <c r="W34" s="550"/>
      <c r="AA34" s="506"/>
      <c r="AB34" s="506"/>
      <c r="AC34" s="8"/>
    </row>
    <row r="35" s="2" customFormat="true" ht="12.75" hidden="false" customHeight="false" outlineLevel="0" collapsed="false"/>
    <row r="36" s="198" customFormat="true" ht="29.25" hidden="false" customHeight="true" outlineLevel="0" collapsed="false">
      <c r="A36" s="491" t="s">
        <v>887</v>
      </c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610"/>
      <c r="V36" s="548"/>
    </row>
    <row r="39" s="2" customFormat="true" ht="30.75" hidden="false" customHeight="true" outlineLevel="0" collapsed="false">
      <c r="A39" s="4" t="s">
        <v>1025</v>
      </c>
      <c r="B39" s="4" t="s">
        <v>102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" customFormat="true" ht="15.75" hidden="false" customHeight="true" outlineLevel="0" collapsed="false">
      <c r="A40" s="136"/>
      <c r="B40" s="136"/>
      <c r="C40" s="136"/>
    </row>
    <row r="41" s="2" customFormat="true" ht="33.75" hidden="false" customHeight="true" outlineLevel="0" collapsed="false">
      <c r="A41" s="589" t="s">
        <v>3</v>
      </c>
      <c r="B41" s="746" t="s">
        <v>975</v>
      </c>
      <c r="C41" s="746"/>
      <c r="D41" s="746"/>
      <c r="E41" s="746"/>
      <c r="F41" s="747" t="s">
        <v>976</v>
      </c>
      <c r="G41" s="747"/>
      <c r="H41" s="747"/>
      <c r="I41" s="747"/>
      <c r="J41" s="747" t="s">
        <v>977</v>
      </c>
      <c r="K41" s="747"/>
      <c r="L41" s="747"/>
      <c r="M41" s="747"/>
      <c r="N41" s="747" t="s">
        <v>978</v>
      </c>
      <c r="O41" s="747"/>
      <c r="P41" s="747"/>
      <c r="Q41" s="747"/>
      <c r="R41" s="748" t="s">
        <v>1021</v>
      </c>
      <c r="S41" s="106" t="s">
        <v>377</v>
      </c>
    </row>
    <row r="42" s="550" customFormat="true" ht="24.75" hidden="false" customHeight="true" outlineLevel="0" collapsed="false">
      <c r="A42" s="589"/>
      <c r="B42" s="749" t="s">
        <v>4</v>
      </c>
      <c r="C42" s="749"/>
      <c r="D42" s="571" t="s">
        <v>5</v>
      </c>
      <c r="E42" s="571"/>
      <c r="F42" s="749" t="s">
        <v>4</v>
      </c>
      <c r="G42" s="749"/>
      <c r="H42" s="750" t="s">
        <v>5</v>
      </c>
      <c r="I42" s="750"/>
      <c r="J42" s="749" t="s">
        <v>4</v>
      </c>
      <c r="K42" s="749"/>
      <c r="L42" s="750" t="s">
        <v>5</v>
      </c>
      <c r="M42" s="750"/>
      <c r="N42" s="749" t="s">
        <v>4</v>
      </c>
      <c r="O42" s="749"/>
      <c r="P42" s="750" t="s">
        <v>5</v>
      </c>
      <c r="Q42" s="750"/>
      <c r="R42" s="748"/>
      <c r="S42" s="106"/>
      <c r="T42" s="137"/>
      <c r="U42" s="137"/>
    </row>
    <row r="43" s="756" customFormat="true" ht="78.75" hidden="false" customHeight="true" outlineLevel="0" collapsed="false">
      <c r="A43" s="589" t="s">
        <v>3</v>
      </c>
      <c r="B43" s="751" t="s">
        <v>9</v>
      </c>
      <c r="C43" s="752" t="s">
        <v>1022</v>
      </c>
      <c r="D43" s="753" t="s">
        <v>9</v>
      </c>
      <c r="E43" s="754" t="s">
        <v>1022</v>
      </c>
      <c r="F43" s="751" t="s">
        <v>9</v>
      </c>
      <c r="G43" s="752" t="s">
        <v>1022</v>
      </c>
      <c r="H43" s="753" t="s">
        <v>9</v>
      </c>
      <c r="I43" s="755" t="s">
        <v>1022</v>
      </c>
      <c r="J43" s="751" t="s">
        <v>9</v>
      </c>
      <c r="K43" s="752" t="s">
        <v>1022</v>
      </c>
      <c r="L43" s="753" t="s">
        <v>9</v>
      </c>
      <c r="M43" s="755" t="s">
        <v>1022</v>
      </c>
      <c r="N43" s="751" t="s">
        <v>9</v>
      </c>
      <c r="O43" s="752" t="s">
        <v>1022</v>
      </c>
      <c r="P43" s="753" t="s">
        <v>9</v>
      </c>
      <c r="Q43" s="755" t="s">
        <v>1022</v>
      </c>
      <c r="R43" s="748"/>
      <c r="S43" s="106"/>
      <c r="T43" s="137"/>
      <c r="Y43" s="550"/>
      <c r="Z43" s="550"/>
      <c r="AA43" s="550"/>
      <c r="AB43" s="550"/>
      <c r="AC43" s="550"/>
    </row>
    <row r="44" s="2" customFormat="true" ht="14.1" hidden="false" customHeight="true" outlineLevel="0" collapsed="false">
      <c r="A44" s="757" t="s">
        <v>11</v>
      </c>
      <c r="B44" s="758" t="n">
        <v>0</v>
      </c>
      <c r="C44" s="759" t="n">
        <f aca="false">B44/R44*100</f>
        <v>0</v>
      </c>
      <c r="D44" s="760" t="n">
        <v>0</v>
      </c>
      <c r="E44" s="761" t="n">
        <f aca="false">D44/R44*100</f>
        <v>0</v>
      </c>
      <c r="F44" s="758" t="n">
        <v>2</v>
      </c>
      <c r="G44" s="759" t="n">
        <f aca="false">F44/R44*100</f>
        <v>5.55555555555556</v>
      </c>
      <c r="H44" s="760" t="n">
        <v>2</v>
      </c>
      <c r="I44" s="762" t="n">
        <f aca="false">H44/R44*100</f>
        <v>5.55555555555556</v>
      </c>
      <c r="J44" s="758" t="n">
        <v>10</v>
      </c>
      <c r="K44" s="759" t="n">
        <f aca="false">J44/R44*100</f>
        <v>27.7777777777778</v>
      </c>
      <c r="L44" s="760" t="n">
        <v>8</v>
      </c>
      <c r="M44" s="762" t="n">
        <f aca="false">L44/R44*100</f>
        <v>22.2222222222222</v>
      </c>
      <c r="N44" s="758" t="n">
        <v>11</v>
      </c>
      <c r="O44" s="759" t="n">
        <f aca="false">N44/R44*100</f>
        <v>30.5555555555556</v>
      </c>
      <c r="P44" s="760" t="n">
        <v>3</v>
      </c>
      <c r="Q44" s="762" t="n">
        <f aca="false">P44/R44*100</f>
        <v>8.33333333333333</v>
      </c>
      <c r="R44" s="763" t="n">
        <f aca="false">B44+D44+F44+H44+J44+L44+N44+P44</f>
        <v>36</v>
      </c>
      <c r="S44" s="764" t="n">
        <f aca="false">R44/$R$53*100</f>
        <v>13.3333333333333</v>
      </c>
      <c r="T44" s="137"/>
      <c r="U44" s="137"/>
      <c r="V44" s="550"/>
      <c r="W44" s="550"/>
      <c r="AA44" s="506"/>
      <c r="AB44" s="506"/>
      <c r="AC44" s="8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s="2" customFormat="true" ht="14.1" hidden="false" customHeight="true" outlineLevel="0" collapsed="false">
      <c r="A45" s="765" t="s">
        <v>12</v>
      </c>
      <c r="B45" s="766" t="n">
        <v>0</v>
      </c>
      <c r="C45" s="759" t="n">
        <v>0</v>
      </c>
      <c r="D45" s="767" t="n">
        <v>0</v>
      </c>
      <c r="E45" s="761" t="n">
        <v>0</v>
      </c>
      <c r="F45" s="766" t="n">
        <v>0</v>
      </c>
      <c r="G45" s="759" t="n">
        <v>0</v>
      </c>
      <c r="H45" s="767" t="n">
        <v>0</v>
      </c>
      <c r="I45" s="762" t="n">
        <v>0</v>
      </c>
      <c r="J45" s="766" t="n">
        <v>0</v>
      </c>
      <c r="K45" s="759" t="n">
        <v>0</v>
      </c>
      <c r="L45" s="767" t="n">
        <v>0</v>
      </c>
      <c r="M45" s="762" t="n">
        <v>0</v>
      </c>
      <c r="N45" s="766" t="n">
        <v>0</v>
      </c>
      <c r="O45" s="759" t="n">
        <v>0</v>
      </c>
      <c r="P45" s="767" t="n">
        <v>0</v>
      </c>
      <c r="Q45" s="762" t="n">
        <v>0</v>
      </c>
      <c r="R45" s="768" t="n">
        <f aca="false">B45+D45+F45+H45+J45+L45+N45+P45</f>
        <v>0</v>
      </c>
      <c r="S45" s="764" t="n">
        <f aca="false">R45/$R$53*100</f>
        <v>0</v>
      </c>
      <c r="T45" s="137"/>
      <c r="U45" s="137"/>
      <c r="V45" s="550"/>
      <c r="W45" s="550"/>
      <c r="AA45" s="506"/>
      <c r="AB45" s="506"/>
      <c r="AC45" s="8"/>
    </row>
    <row r="46" s="2" customFormat="true" ht="14.1" hidden="false" customHeight="true" outlineLevel="0" collapsed="false">
      <c r="A46" s="765" t="s">
        <v>13</v>
      </c>
      <c r="B46" s="766" t="n">
        <v>0</v>
      </c>
      <c r="C46" s="759" t="n">
        <v>0</v>
      </c>
      <c r="D46" s="767" t="n">
        <v>0</v>
      </c>
      <c r="E46" s="761" t="n">
        <v>0</v>
      </c>
      <c r="F46" s="766" t="n">
        <v>0</v>
      </c>
      <c r="G46" s="759" t="n">
        <v>0</v>
      </c>
      <c r="H46" s="767" t="n">
        <v>0</v>
      </c>
      <c r="I46" s="762" t="n">
        <v>0</v>
      </c>
      <c r="J46" s="766" t="n">
        <v>0</v>
      </c>
      <c r="K46" s="759" t="n">
        <v>0</v>
      </c>
      <c r="L46" s="767" t="n">
        <v>0</v>
      </c>
      <c r="M46" s="762" t="n">
        <v>0</v>
      </c>
      <c r="N46" s="766" t="n">
        <v>0</v>
      </c>
      <c r="O46" s="759" t="n">
        <v>0</v>
      </c>
      <c r="P46" s="767" t="n">
        <v>0</v>
      </c>
      <c r="Q46" s="762" t="n">
        <v>0</v>
      </c>
      <c r="R46" s="768" t="n">
        <f aca="false">B46+D46+F46+H46+J46+L46+N46+P46</f>
        <v>0</v>
      </c>
      <c r="S46" s="764" t="n">
        <f aca="false">R46/$R$53*100</f>
        <v>0</v>
      </c>
      <c r="T46" s="137"/>
      <c r="U46" s="137"/>
      <c r="V46" s="550"/>
      <c r="W46" s="550"/>
      <c r="AA46" s="506"/>
      <c r="AB46" s="506"/>
      <c r="AC46" s="8"/>
    </row>
    <row r="47" s="2" customFormat="true" ht="14.1" hidden="false" customHeight="true" outlineLevel="0" collapsed="false">
      <c r="A47" s="765" t="s">
        <v>14</v>
      </c>
      <c r="B47" s="766" t="n">
        <v>1</v>
      </c>
      <c r="C47" s="759" t="n">
        <f aca="false">B47/R47*100</f>
        <v>1.04166666666667</v>
      </c>
      <c r="D47" s="767" t="n">
        <v>2</v>
      </c>
      <c r="E47" s="761" t="n">
        <f aca="false">D47/R47*100</f>
        <v>2.08333333333333</v>
      </c>
      <c r="F47" s="766" t="n">
        <v>12</v>
      </c>
      <c r="G47" s="759" t="n">
        <f aca="false">F47/R47*100</f>
        <v>12.5</v>
      </c>
      <c r="H47" s="767" t="n">
        <v>6</v>
      </c>
      <c r="I47" s="762" t="n">
        <f aca="false">H47/R47*100</f>
        <v>6.25</v>
      </c>
      <c r="J47" s="766" t="n">
        <v>14</v>
      </c>
      <c r="K47" s="759" t="n">
        <f aca="false">J47/R47*100</f>
        <v>14.5833333333333</v>
      </c>
      <c r="L47" s="767" t="n">
        <v>9</v>
      </c>
      <c r="M47" s="762" t="n">
        <f aca="false">L47/R47*100</f>
        <v>9.375</v>
      </c>
      <c r="N47" s="766" t="n">
        <v>28</v>
      </c>
      <c r="O47" s="759" t="n">
        <f aca="false">N47/R47*100</f>
        <v>29.1666666666667</v>
      </c>
      <c r="P47" s="767" t="n">
        <v>24</v>
      </c>
      <c r="Q47" s="762" t="n">
        <f aca="false">P47/R47*100</f>
        <v>25</v>
      </c>
      <c r="R47" s="768" t="n">
        <f aca="false">B47+D47+F47+H47+J47+L47+N47+P47</f>
        <v>96</v>
      </c>
      <c r="S47" s="764" t="n">
        <f aca="false">R47/$R$53*100</f>
        <v>35.5555555555556</v>
      </c>
      <c r="T47" s="137"/>
      <c r="U47" s="137"/>
      <c r="V47" s="550"/>
      <c r="W47" s="550"/>
      <c r="AA47" s="506"/>
      <c r="AB47" s="506"/>
      <c r="AC47" s="8"/>
    </row>
    <row r="48" s="2" customFormat="true" ht="14.1" hidden="false" customHeight="true" outlineLevel="0" collapsed="false">
      <c r="A48" s="765" t="s">
        <v>15</v>
      </c>
      <c r="B48" s="766" t="n">
        <v>1</v>
      </c>
      <c r="C48" s="759" t="n">
        <f aca="false">B48/R48*100</f>
        <v>1.35135135135135</v>
      </c>
      <c r="D48" s="767" t="n">
        <v>0</v>
      </c>
      <c r="E48" s="761" t="n">
        <f aca="false">D48/R48*100</f>
        <v>0</v>
      </c>
      <c r="F48" s="766" t="n">
        <v>6</v>
      </c>
      <c r="G48" s="759" t="n">
        <f aca="false">F48/R48*100</f>
        <v>8.10810810810811</v>
      </c>
      <c r="H48" s="767" t="n">
        <v>2</v>
      </c>
      <c r="I48" s="762" t="n">
        <f aca="false">H48/R48*100</f>
        <v>2.7027027027027</v>
      </c>
      <c r="J48" s="766" t="n">
        <v>12</v>
      </c>
      <c r="K48" s="759" t="n">
        <f aca="false">J48/R48*100</f>
        <v>16.2162162162162</v>
      </c>
      <c r="L48" s="767" t="n">
        <v>22</v>
      </c>
      <c r="M48" s="762" t="n">
        <f aca="false">L48/R48*100</f>
        <v>29.7297297297297</v>
      </c>
      <c r="N48" s="766" t="n">
        <v>18</v>
      </c>
      <c r="O48" s="759" t="n">
        <f aca="false">N48/R48*100</f>
        <v>24.3243243243243</v>
      </c>
      <c r="P48" s="767" t="n">
        <v>13</v>
      </c>
      <c r="Q48" s="762" t="n">
        <f aca="false">P48/R48*100</f>
        <v>17.5675675675676</v>
      </c>
      <c r="R48" s="768" t="n">
        <f aca="false">B48+D48+F48+H48+J48+L48+N48+P48</f>
        <v>74</v>
      </c>
      <c r="S48" s="764" t="n">
        <f aca="false">R48/$R$53*100</f>
        <v>27.4074074074074</v>
      </c>
      <c r="T48" s="137"/>
      <c r="U48" s="137"/>
      <c r="V48" s="550"/>
      <c r="W48" s="550"/>
      <c r="AA48" s="506"/>
      <c r="AB48" s="506"/>
      <c r="AC48" s="8"/>
    </row>
    <row r="49" s="2" customFormat="true" ht="14.1" hidden="false" customHeight="true" outlineLevel="0" collapsed="false">
      <c r="A49" s="765" t="s">
        <v>16</v>
      </c>
      <c r="B49" s="766" t="n">
        <v>0</v>
      </c>
      <c r="C49" s="759" t="n">
        <v>0</v>
      </c>
      <c r="D49" s="767" t="n">
        <v>0</v>
      </c>
      <c r="E49" s="761" t="n">
        <v>0</v>
      </c>
      <c r="F49" s="766" t="n">
        <v>0</v>
      </c>
      <c r="G49" s="759" t="n">
        <v>0</v>
      </c>
      <c r="H49" s="767" t="n">
        <v>0</v>
      </c>
      <c r="I49" s="762" t="n">
        <v>0</v>
      </c>
      <c r="J49" s="766" t="n">
        <v>0</v>
      </c>
      <c r="K49" s="759" t="n">
        <v>0</v>
      </c>
      <c r="L49" s="767" t="n">
        <v>0</v>
      </c>
      <c r="M49" s="762" t="n">
        <v>0</v>
      </c>
      <c r="N49" s="766" t="n">
        <v>0</v>
      </c>
      <c r="O49" s="759" t="n">
        <v>0</v>
      </c>
      <c r="P49" s="767" t="n">
        <v>0</v>
      </c>
      <c r="Q49" s="762" t="n">
        <v>0</v>
      </c>
      <c r="R49" s="768" t="n">
        <f aca="false">B49+D49+F49+H49+J49+L49+N49+P49</f>
        <v>0</v>
      </c>
      <c r="S49" s="764" t="n">
        <f aca="false">R49/$R$53*100</f>
        <v>0</v>
      </c>
      <c r="T49" s="137"/>
      <c r="U49" s="137"/>
      <c r="V49" s="550"/>
      <c r="W49" s="550"/>
      <c r="AA49" s="506"/>
      <c r="AB49" s="506"/>
      <c r="AC49" s="8"/>
    </row>
    <row r="50" s="2" customFormat="true" ht="14.1" hidden="false" customHeight="true" outlineLevel="0" collapsed="false">
      <c r="A50" s="765" t="s">
        <v>17</v>
      </c>
      <c r="B50" s="766" t="n">
        <v>0</v>
      </c>
      <c r="C50" s="759" t="n">
        <f aca="false">B50/R50*100</f>
        <v>0</v>
      </c>
      <c r="D50" s="767" t="n">
        <v>0</v>
      </c>
      <c r="E50" s="761" t="n">
        <f aca="false">D50/R50*100</f>
        <v>0</v>
      </c>
      <c r="F50" s="766" t="n">
        <v>0</v>
      </c>
      <c r="G50" s="759" t="n">
        <f aca="false">F50/R50*100</f>
        <v>0</v>
      </c>
      <c r="H50" s="767" t="n">
        <v>0</v>
      </c>
      <c r="I50" s="762" t="n">
        <f aca="false">H50/R50*100</f>
        <v>0</v>
      </c>
      <c r="J50" s="766" t="n">
        <v>0</v>
      </c>
      <c r="K50" s="759" t="n">
        <f aca="false">J50/R50*100</f>
        <v>0</v>
      </c>
      <c r="L50" s="767" t="n">
        <v>0</v>
      </c>
      <c r="M50" s="762" t="n">
        <f aca="false">L50/R50*100</f>
        <v>0</v>
      </c>
      <c r="N50" s="766" t="n">
        <v>1</v>
      </c>
      <c r="O50" s="759" t="n">
        <f aca="false">N50/R50*100</f>
        <v>100</v>
      </c>
      <c r="P50" s="767" t="n">
        <v>0</v>
      </c>
      <c r="Q50" s="762" t="n">
        <f aca="false">P50/R50*100</f>
        <v>0</v>
      </c>
      <c r="R50" s="768" t="n">
        <f aca="false">B50+D50+F50+H50+J50+L50+N50+P50</f>
        <v>1</v>
      </c>
      <c r="S50" s="764" t="n">
        <f aca="false">R50/$R$53*100</f>
        <v>0.37037037037037</v>
      </c>
      <c r="T50" s="137"/>
      <c r="U50" s="137"/>
      <c r="V50" s="550"/>
      <c r="W50" s="550"/>
      <c r="AA50" s="506"/>
      <c r="AB50" s="506"/>
      <c r="AC50" s="8"/>
    </row>
    <row r="51" s="2" customFormat="true" ht="14.1" hidden="false" customHeight="true" outlineLevel="0" collapsed="false">
      <c r="A51" s="765" t="s">
        <v>18</v>
      </c>
      <c r="B51" s="766" t="n">
        <v>0</v>
      </c>
      <c r="C51" s="759" t="n">
        <v>0</v>
      </c>
      <c r="D51" s="767" t="n">
        <v>0</v>
      </c>
      <c r="E51" s="761" t="n">
        <v>0</v>
      </c>
      <c r="F51" s="766" t="n">
        <v>0</v>
      </c>
      <c r="G51" s="759" t="n">
        <v>0</v>
      </c>
      <c r="H51" s="767" t="n">
        <v>0</v>
      </c>
      <c r="I51" s="762" t="n">
        <v>0</v>
      </c>
      <c r="J51" s="766" t="n">
        <v>0</v>
      </c>
      <c r="K51" s="759" t="n">
        <v>0</v>
      </c>
      <c r="L51" s="767" t="n">
        <v>0</v>
      </c>
      <c r="M51" s="762" t="n">
        <v>0</v>
      </c>
      <c r="N51" s="766" t="n">
        <v>0</v>
      </c>
      <c r="O51" s="759" t="n">
        <v>0</v>
      </c>
      <c r="P51" s="767" t="n">
        <v>0</v>
      </c>
      <c r="Q51" s="762" t="n">
        <v>0</v>
      </c>
      <c r="R51" s="768" t="n">
        <f aca="false">B51+D51+F51+H51+J51+L51+N51+P51</f>
        <v>0</v>
      </c>
      <c r="S51" s="764" t="n">
        <f aca="false">R51/$R$53*100</f>
        <v>0</v>
      </c>
      <c r="T51" s="137"/>
      <c r="U51" s="137"/>
      <c r="V51" s="550"/>
      <c r="W51" s="550"/>
      <c r="AA51" s="506"/>
      <c r="AB51" s="506"/>
      <c r="AC51" s="8"/>
    </row>
    <row r="52" s="2" customFormat="true" ht="14.1" hidden="false" customHeight="true" outlineLevel="0" collapsed="false">
      <c r="A52" s="769" t="s">
        <v>19</v>
      </c>
      <c r="B52" s="770" t="n">
        <v>1</v>
      </c>
      <c r="C52" s="759" t="n">
        <f aca="false">B52/R52*100</f>
        <v>1.58730158730159</v>
      </c>
      <c r="D52" s="771" t="n">
        <v>0</v>
      </c>
      <c r="E52" s="772" t="n">
        <f aca="false">D52/R52*100</f>
        <v>0</v>
      </c>
      <c r="F52" s="770" t="n">
        <v>10</v>
      </c>
      <c r="G52" s="773" t="n">
        <f aca="false">F52/R52*100</f>
        <v>15.8730158730159</v>
      </c>
      <c r="H52" s="771" t="n">
        <v>1</v>
      </c>
      <c r="I52" s="774" t="n">
        <f aca="false">H52/R52*100</f>
        <v>1.58730158730159</v>
      </c>
      <c r="J52" s="770" t="n">
        <v>6</v>
      </c>
      <c r="K52" s="773" t="n">
        <f aca="false">J52/R52*100</f>
        <v>9.52380952380952</v>
      </c>
      <c r="L52" s="771" t="n">
        <v>1</v>
      </c>
      <c r="M52" s="774" t="n">
        <f aca="false">L52/R52*100</f>
        <v>1.58730158730159</v>
      </c>
      <c r="N52" s="770" t="n">
        <v>38</v>
      </c>
      <c r="O52" s="773" t="n">
        <f aca="false">N52/R52*100</f>
        <v>60.3174603174603</v>
      </c>
      <c r="P52" s="771" t="n">
        <v>6</v>
      </c>
      <c r="Q52" s="774" t="n">
        <f aca="false">P52/R52*100</f>
        <v>9.52380952380952</v>
      </c>
      <c r="R52" s="775" t="n">
        <f aca="false">B52+D52+F52+H52+J52+L52+N52+P52</f>
        <v>63</v>
      </c>
      <c r="S52" s="776" t="n">
        <f aca="false">R52/$R$53*100</f>
        <v>23.3333333333333</v>
      </c>
      <c r="T52" s="137"/>
      <c r="U52" s="137"/>
      <c r="V52" s="550"/>
      <c r="W52" s="550"/>
      <c r="AA52" s="506"/>
      <c r="AB52" s="506"/>
      <c r="AC52" s="8"/>
    </row>
    <row r="53" s="2" customFormat="true" ht="22.5" hidden="false" customHeight="true" outlineLevel="0" collapsed="false">
      <c r="A53" s="680" t="s">
        <v>20</v>
      </c>
      <c r="B53" s="604" t="n">
        <f aca="false">SUM(B44:B52)</f>
        <v>3</v>
      </c>
      <c r="C53" s="777" t="n">
        <f aca="false">SUM(C44:C52)</f>
        <v>3.98031960531961</v>
      </c>
      <c r="D53" s="606" t="n">
        <f aca="false">SUM(D44:D52)</f>
        <v>2</v>
      </c>
      <c r="E53" s="778" t="n">
        <f aca="false">D53/R53*100</f>
        <v>0.740740740740741</v>
      </c>
      <c r="F53" s="604" t="n">
        <f aca="false">SUM(F44:F52)</f>
        <v>30</v>
      </c>
      <c r="G53" s="777" t="n">
        <f aca="false">F53/R53*100</f>
        <v>11.1111111111111</v>
      </c>
      <c r="H53" s="606" t="n">
        <f aca="false">SUM(H44:H52)</f>
        <v>11</v>
      </c>
      <c r="I53" s="779" t="n">
        <f aca="false">H53/R53*100</f>
        <v>4.07407407407407</v>
      </c>
      <c r="J53" s="604" t="n">
        <f aca="false">SUM(J44:J52)</f>
        <v>42</v>
      </c>
      <c r="K53" s="777" t="n">
        <f aca="false">J53/R53*100</f>
        <v>15.5555555555556</v>
      </c>
      <c r="L53" s="606" t="n">
        <f aca="false">SUM(L44:L52)</f>
        <v>40</v>
      </c>
      <c r="M53" s="779" t="n">
        <f aca="false">L53/R53*100</f>
        <v>14.8148148148148</v>
      </c>
      <c r="N53" s="604" t="n">
        <f aca="false">SUM(N44:N52)</f>
        <v>96</v>
      </c>
      <c r="O53" s="777" t="n">
        <f aca="false">N53/R53*100</f>
        <v>35.5555555555556</v>
      </c>
      <c r="P53" s="606" t="n">
        <f aca="false">SUM(P44:P52)</f>
        <v>46</v>
      </c>
      <c r="Q53" s="779" t="n">
        <f aca="false">P53/R53*100</f>
        <v>17.037037037037</v>
      </c>
      <c r="R53" s="780" t="n">
        <f aca="false">B53+D53+F53+H53+J53+L53+N53+P53</f>
        <v>270</v>
      </c>
      <c r="S53" s="781" t="n">
        <f aca="false">SUM(S44:S52)</f>
        <v>100</v>
      </c>
      <c r="T53" s="137"/>
      <c r="U53" s="137"/>
      <c r="V53" s="550"/>
      <c r="W53" s="550"/>
      <c r="AA53" s="506"/>
      <c r="AB53" s="506"/>
      <c r="AC53" s="8"/>
    </row>
    <row r="54" s="2" customFormat="true" ht="12.75" hidden="false" customHeight="false" outlineLevel="0" collapsed="false"/>
    <row r="56" s="198" customFormat="true" ht="29.25" hidden="false" customHeight="true" outlineLevel="0" collapsed="false">
      <c r="A56" s="491" t="s">
        <v>710</v>
      </c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610"/>
      <c r="V56" s="548"/>
    </row>
  </sheetData>
  <mergeCells count="51">
    <mergeCell ref="B1:S1"/>
    <mergeCell ref="A3:A5"/>
    <mergeCell ref="B3:E3"/>
    <mergeCell ref="F3:I3"/>
    <mergeCell ref="J3:M3"/>
    <mergeCell ref="N3:Q3"/>
    <mergeCell ref="R3:R5"/>
    <mergeCell ref="S3:S5"/>
    <mergeCell ref="B4:C4"/>
    <mergeCell ref="D4:E4"/>
    <mergeCell ref="F4:G4"/>
    <mergeCell ref="H4:I4"/>
    <mergeCell ref="J4:K4"/>
    <mergeCell ref="L4:M4"/>
    <mergeCell ref="N4:O4"/>
    <mergeCell ref="P4:Q4"/>
    <mergeCell ref="A17:M17"/>
    <mergeCell ref="B20:S20"/>
    <mergeCell ref="A22:A24"/>
    <mergeCell ref="B22:E22"/>
    <mergeCell ref="F22:I22"/>
    <mergeCell ref="J22:M22"/>
    <mergeCell ref="N22:Q22"/>
    <mergeCell ref="R22:R24"/>
    <mergeCell ref="S22:S24"/>
    <mergeCell ref="B23:C23"/>
    <mergeCell ref="D23:E23"/>
    <mergeCell ref="F23:G23"/>
    <mergeCell ref="H23:I23"/>
    <mergeCell ref="J23:K23"/>
    <mergeCell ref="L23:M23"/>
    <mergeCell ref="N23:O23"/>
    <mergeCell ref="P23:Q23"/>
    <mergeCell ref="A36:M36"/>
    <mergeCell ref="B39:S39"/>
    <mergeCell ref="A41:A43"/>
    <mergeCell ref="B41:E41"/>
    <mergeCell ref="F41:I41"/>
    <mergeCell ref="J41:M41"/>
    <mergeCell ref="N41:Q41"/>
    <mergeCell ref="R41:R43"/>
    <mergeCell ref="S41:S43"/>
    <mergeCell ref="B42:C42"/>
    <mergeCell ref="D42:E42"/>
    <mergeCell ref="F42:G42"/>
    <mergeCell ref="H42:I42"/>
    <mergeCell ref="J42:K42"/>
    <mergeCell ref="L42:M42"/>
    <mergeCell ref="N42:O42"/>
    <mergeCell ref="P42:Q42"/>
    <mergeCell ref="A56:M5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1" customFormat="false" ht="45" hidden="false" customHeight="true" outlineLevel="0" collapsed="false">
      <c r="A1" s="4" t="s">
        <v>1027</v>
      </c>
      <c r="B1" s="381" t="s">
        <v>1028</v>
      </c>
      <c r="C1" s="381"/>
      <c r="D1" s="381"/>
      <c r="E1" s="381"/>
      <c r="F1" s="381"/>
      <c r="G1" s="381"/>
    </row>
    <row r="2" customFormat="false" ht="12.75" hidden="false" customHeight="false" outlineLevel="0" collapsed="false">
      <c r="A2" s="570"/>
      <c r="B2" s="569"/>
      <c r="C2" s="569"/>
      <c r="D2" s="569"/>
      <c r="E2" s="569"/>
      <c r="F2" s="570"/>
      <c r="G2" s="570"/>
    </row>
    <row r="3" s="62" customFormat="true" ht="26.25" hidden="false" customHeight="true" outlineLevel="0" collapsed="false">
      <c r="A3" s="10" t="s">
        <v>3</v>
      </c>
      <c r="B3" s="549" t="s">
        <v>4</v>
      </c>
      <c r="C3" s="549"/>
      <c r="D3" s="549" t="s">
        <v>5</v>
      </c>
      <c r="E3" s="549"/>
      <c r="F3" s="231" t="s">
        <v>1029</v>
      </c>
      <c r="G3" s="106" t="s">
        <v>377</v>
      </c>
    </row>
    <row r="4" s="62" customFormat="true" ht="58.5" hidden="false" customHeight="true" outlineLevel="0" collapsed="false">
      <c r="A4" s="10"/>
      <c r="B4" s="784" t="s">
        <v>9</v>
      </c>
      <c r="C4" s="785" t="s">
        <v>1030</v>
      </c>
      <c r="D4" s="784" t="s">
        <v>9</v>
      </c>
      <c r="E4" s="785" t="s">
        <v>1030</v>
      </c>
      <c r="F4" s="231"/>
      <c r="G4" s="106"/>
    </row>
    <row r="5" s="62" customFormat="true" ht="12.75" hidden="false" customHeight="false" outlineLevel="0" collapsed="false">
      <c r="A5" s="438" t="s">
        <v>11</v>
      </c>
      <c r="B5" s="710" t="n">
        <v>136</v>
      </c>
      <c r="C5" s="786" t="n">
        <f aca="false">B5/F5*100</f>
        <v>51.7110266159696</v>
      </c>
      <c r="D5" s="710" t="n">
        <v>127</v>
      </c>
      <c r="E5" s="786" t="n">
        <f aca="false">D5/F5*100</f>
        <v>48.2889733840304</v>
      </c>
      <c r="F5" s="787" t="n">
        <f aca="false">B5+D5</f>
        <v>263</v>
      </c>
      <c r="G5" s="435" t="n">
        <f aca="false">F5/$F$14*100</f>
        <v>3.90439429928741</v>
      </c>
    </row>
    <row r="6" s="62" customFormat="true" ht="12.75" hidden="false" customHeight="false" outlineLevel="0" collapsed="false">
      <c r="A6" s="438" t="s">
        <v>12</v>
      </c>
      <c r="B6" s="710" t="n">
        <v>311</v>
      </c>
      <c r="C6" s="786" t="n">
        <f aca="false">B6/F6*100</f>
        <v>50.1612903225806</v>
      </c>
      <c r="D6" s="710" t="n">
        <v>309</v>
      </c>
      <c r="E6" s="786" t="n">
        <f aca="false">D6/F6*100</f>
        <v>49.8387096774194</v>
      </c>
      <c r="F6" s="787" t="n">
        <f aca="false">B6+D6</f>
        <v>620</v>
      </c>
      <c r="G6" s="145" t="n">
        <f aca="false">F6/$F$14*100</f>
        <v>9.20427553444181</v>
      </c>
    </row>
    <row r="7" s="62" customFormat="true" ht="12.75" hidden="false" customHeight="false" outlineLevel="0" collapsed="false">
      <c r="A7" s="438" t="s">
        <v>13</v>
      </c>
      <c r="B7" s="710" t="n">
        <v>478</v>
      </c>
      <c r="C7" s="786" t="n">
        <f aca="false">B7/F7*100</f>
        <v>56.6350710900474</v>
      </c>
      <c r="D7" s="710" t="n">
        <v>366</v>
      </c>
      <c r="E7" s="786" t="n">
        <f aca="false">D7/F7*100</f>
        <v>43.3649289099526</v>
      </c>
      <c r="F7" s="787" t="n">
        <f aca="false">B7+D7</f>
        <v>844</v>
      </c>
      <c r="G7" s="145" t="n">
        <f aca="false">F7/$F$14*100</f>
        <v>12.5296912114014</v>
      </c>
    </row>
    <row r="8" s="62" customFormat="true" ht="12.75" hidden="false" customHeight="false" outlineLevel="0" collapsed="false">
      <c r="A8" s="438" t="s">
        <v>14</v>
      </c>
      <c r="B8" s="710" t="n">
        <v>749</v>
      </c>
      <c r="C8" s="786" t="n">
        <f aca="false">B8/F8*100</f>
        <v>56.5283018867925</v>
      </c>
      <c r="D8" s="710" t="n">
        <v>576</v>
      </c>
      <c r="E8" s="786" t="n">
        <f aca="false">D8/F8*100</f>
        <v>43.4716981132075</v>
      </c>
      <c r="F8" s="788" t="n">
        <f aca="false">B8+D8</f>
        <v>1325</v>
      </c>
      <c r="G8" s="145" t="n">
        <f aca="false">F8/$F$14*100</f>
        <v>19.6704275534442</v>
      </c>
    </row>
    <row r="9" s="62" customFormat="true" ht="12.75" hidden="false" customHeight="false" outlineLevel="0" collapsed="false">
      <c r="A9" s="438" t="s">
        <v>15</v>
      </c>
      <c r="B9" s="710" t="n">
        <v>436</v>
      </c>
      <c r="C9" s="786" t="n">
        <f aca="false">B9/F9*100</f>
        <v>47.8070175438597</v>
      </c>
      <c r="D9" s="710" t="n">
        <v>476</v>
      </c>
      <c r="E9" s="786" t="n">
        <f aca="false">D9/F9*100</f>
        <v>52.1929824561404</v>
      </c>
      <c r="F9" s="787" t="n">
        <f aca="false">B9+D9</f>
        <v>912</v>
      </c>
      <c r="G9" s="145" t="n">
        <f aca="false">F9/$F$14*100</f>
        <v>13.5391923990499</v>
      </c>
    </row>
    <row r="10" s="62" customFormat="true" ht="12.75" hidden="false" customHeight="false" outlineLevel="0" collapsed="false">
      <c r="A10" s="438" t="s">
        <v>16</v>
      </c>
      <c r="B10" s="710" t="n">
        <v>245</v>
      </c>
      <c r="C10" s="786" t="n">
        <f aca="false">B10/F10*100</f>
        <v>42.3875432525952</v>
      </c>
      <c r="D10" s="710" t="n">
        <v>333</v>
      </c>
      <c r="E10" s="786" t="n">
        <f aca="false">D10/F10*100</f>
        <v>57.6124567474048</v>
      </c>
      <c r="F10" s="787" t="n">
        <f aca="false">B10+D10</f>
        <v>578</v>
      </c>
      <c r="G10" s="145" t="n">
        <f aca="false">F10/$F$14*100</f>
        <v>8.58076009501188</v>
      </c>
    </row>
    <row r="11" s="62" customFormat="true" ht="12.75" hidden="false" customHeight="false" outlineLevel="0" collapsed="false">
      <c r="A11" s="438" t="s">
        <v>17</v>
      </c>
      <c r="B11" s="710" t="n">
        <v>469</v>
      </c>
      <c r="C11" s="786" t="n">
        <f aca="false">B11/F11*100</f>
        <v>54.5348837209302</v>
      </c>
      <c r="D11" s="710" t="n">
        <v>391</v>
      </c>
      <c r="E11" s="786" t="n">
        <f aca="false">D11/F11*100</f>
        <v>45.4651162790698</v>
      </c>
      <c r="F11" s="787" t="n">
        <f aca="false">B11+D11</f>
        <v>860</v>
      </c>
      <c r="G11" s="145" t="n">
        <f aca="false">F11/$F$14*100</f>
        <v>12.7672209026128</v>
      </c>
    </row>
    <row r="12" s="62" customFormat="true" ht="12.75" hidden="false" customHeight="false" outlineLevel="0" collapsed="false">
      <c r="A12" s="438" t="s">
        <v>18</v>
      </c>
      <c r="B12" s="710" t="n">
        <v>389</v>
      </c>
      <c r="C12" s="786" t="n">
        <f aca="false">B12/F12*100</f>
        <v>50.9162303664921</v>
      </c>
      <c r="D12" s="710" t="n">
        <v>375</v>
      </c>
      <c r="E12" s="786" t="n">
        <f aca="false">D12/F12*100</f>
        <v>49.0837696335079</v>
      </c>
      <c r="F12" s="787" t="n">
        <f aca="false">B12+D12</f>
        <v>764</v>
      </c>
      <c r="G12" s="145" t="n">
        <f aca="false">F12/$F$14*100</f>
        <v>11.3420427553444</v>
      </c>
    </row>
    <row r="13" s="62" customFormat="true" ht="12.75" hidden="false" customHeight="false" outlineLevel="0" collapsed="false">
      <c r="A13" s="438" t="s">
        <v>19</v>
      </c>
      <c r="B13" s="710" t="n">
        <v>327</v>
      </c>
      <c r="C13" s="786" t="n">
        <f aca="false">B13/F13*100</f>
        <v>57.3684210526316</v>
      </c>
      <c r="D13" s="710" t="n">
        <v>243</v>
      </c>
      <c r="E13" s="786" t="n">
        <f aca="false">D13/F13*100</f>
        <v>42.6315789473684</v>
      </c>
      <c r="F13" s="788" t="n">
        <f aca="false">B13+D13</f>
        <v>570</v>
      </c>
      <c r="G13" s="270" t="n">
        <f aca="false">F13/$F$14*100</f>
        <v>8.46199524940618</v>
      </c>
    </row>
    <row r="14" s="149" customFormat="true" ht="18" hidden="false" customHeight="true" outlineLevel="0" collapsed="false">
      <c r="A14" s="789" t="s">
        <v>20</v>
      </c>
      <c r="B14" s="275" t="n">
        <f aca="false">SUM(B5:B13)</f>
        <v>3540</v>
      </c>
      <c r="C14" s="26" t="n">
        <f aca="false">B14/F14*100</f>
        <v>52.5534441805226</v>
      </c>
      <c r="D14" s="275" t="n">
        <f aca="false">SUM(D5:D13)</f>
        <v>3196</v>
      </c>
      <c r="E14" s="697" t="n">
        <f aca="false">D14/F14*100</f>
        <v>47.4465558194774</v>
      </c>
      <c r="F14" s="790" t="n">
        <f aca="false">B14+D14</f>
        <v>6736</v>
      </c>
      <c r="G14" s="791" t="n">
        <f aca="false">SUM(G5:G13)</f>
        <v>100</v>
      </c>
    </row>
    <row r="16" customFormat="false" ht="40.5" hidden="false" customHeight="true" outlineLevel="0" collapsed="false">
      <c r="A16" s="792" t="s">
        <v>710</v>
      </c>
      <c r="B16" s="792"/>
      <c r="C16" s="792"/>
      <c r="D16" s="792"/>
      <c r="E16" s="792"/>
      <c r="F16" s="792"/>
      <c r="G16" s="792"/>
    </row>
  </sheetData>
  <mergeCells count="7">
    <mergeCell ref="B1:G1"/>
    <mergeCell ref="A3:A4"/>
    <mergeCell ref="B3:C3"/>
    <mergeCell ref="D3:E3"/>
    <mergeCell ref="F3:F4"/>
    <mergeCell ref="G3:G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0.7"/>
    <col collapsed="false" customWidth="true" hidden="false" outlineLevel="0" max="2" min="2" style="62" width="11.85"/>
    <col collapsed="false" customWidth="true" hidden="false" outlineLevel="0" max="3" min="3" style="62" width="9.99"/>
    <col collapsed="false" customWidth="false" hidden="false" outlineLevel="0" max="4" min="4" style="62" width="9.14"/>
    <col collapsed="false" customWidth="true" hidden="false" outlineLevel="0" max="5" min="5" style="62" width="9.99"/>
    <col collapsed="false" customWidth="true" hidden="false" outlineLevel="0" max="6" min="6" style="62" width="11.13"/>
    <col collapsed="false" customWidth="true" hidden="false" outlineLevel="0" max="7" min="7" style="62" width="10.56"/>
    <col collapsed="false" customWidth="false" hidden="false" outlineLevel="0" max="257" min="8" style="62" width="9.14"/>
  </cols>
  <sheetData>
    <row r="1" customFormat="false" ht="45.75" hidden="false" customHeight="true" outlineLevel="0" collapsed="false">
      <c r="A1" s="4" t="s">
        <v>1031</v>
      </c>
      <c r="B1" s="4" t="s">
        <v>1032</v>
      </c>
      <c r="C1" s="4"/>
      <c r="D1" s="4"/>
      <c r="E1" s="4"/>
      <c r="F1" s="4"/>
      <c r="G1" s="4"/>
    </row>
    <row r="2" customFormat="false" ht="13.5" hidden="false" customHeight="false" outlineLevel="0" collapsed="false">
      <c r="A2" s="446"/>
      <c r="B2" s="446"/>
      <c r="C2" s="446"/>
      <c r="D2" s="446"/>
      <c r="E2" s="446"/>
      <c r="F2" s="446"/>
      <c r="G2" s="446"/>
    </row>
    <row r="3" customFormat="false" ht="26.25" hidden="false" customHeight="true" outlineLevel="0" collapsed="false">
      <c r="A3" s="589" t="s">
        <v>3</v>
      </c>
      <c r="B3" s="615" t="s">
        <v>4</v>
      </c>
      <c r="C3" s="615"/>
      <c r="D3" s="615" t="s">
        <v>5</v>
      </c>
      <c r="E3" s="615"/>
      <c r="F3" s="793" t="s">
        <v>1033</v>
      </c>
      <c r="G3" s="106" t="s">
        <v>377</v>
      </c>
    </row>
    <row r="4" customFormat="false" ht="58.5" hidden="false" customHeight="true" outlineLevel="0" collapsed="false">
      <c r="A4" s="589"/>
      <c r="B4" s="794" t="s">
        <v>9</v>
      </c>
      <c r="C4" s="795" t="s">
        <v>1030</v>
      </c>
      <c r="D4" s="794" t="s">
        <v>9</v>
      </c>
      <c r="E4" s="795" t="s">
        <v>1030</v>
      </c>
      <c r="F4" s="793"/>
      <c r="G4" s="106"/>
    </row>
    <row r="5" customFormat="false" ht="12.75" hidden="false" customHeight="false" outlineLevel="0" collapsed="false">
      <c r="A5" s="438" t="s">
        <v>11</v>
      </c>
      <c r="B5" s="796" t="n">
        <f aca="false">B24+B41</f>
        <v>122</v>
      </c>
      <c r="C5" s="797" t="n">
        <f aca="false">B5/F5*100</f>
        <v>51.4767932489452</v>
      </c>
      <c r="D5" s="796" t="n">
        <f aca="false">D24+D41</f>
        <v>115</v>
      </c>
      <c r="E5" s="797" t="n">
        <f aca="false">D5/F5*100</f>
        <v>48.5232067510549</v>
      </c>
      <c r="F5" s="798" t="n">
        <f aca="false">B5+D5</f>
        <v>237</v>
      </c>
      <c r="G5" s="797" t="n">
        <f aca="false">F5/$F$14*100</f>
        <v>4.03885480572597</v>
      </c>
    </row>
    <row r="6" customFormat="false" ht="12.75" hidden="false" customHeight="false" outlineLevel="0" collapsed="false">
      <c r="A6" s="438" t="s">
        <v>12</v>
      </c>
      <c r="B6" s="796" t="n">
        <f aca="false">B25+B42</f>
        <v>258</v>
      </c>
      <c r="C6" s="797" t="n">
        <f aca="false">B6/F6*100</f>
        <v>49.1428571428571</v>
      </c>
      <c r="D6" s="796" t="n">
        <f aca="false">D25+D42</f>
        <v>267</v>
      </c>
      <c r="E6" s="797" t="n">
        <f aca="false">D6/F6*100</f>
        <v>50.8571428571429</v>
      </c>
      <c r="F6" s="798" t="n">
        <f aca="false">B6+D6</f>
        <v>525</v>
      </c>
      <c r="G6" s="797" t="n">
        <f aca="false">F6/$F$14*100</f>
        <v>8.94683026584867</v>
      </c>
    </row>
    <row r="7" customFormat="false" ht="12.75" hidden="false" customHeight="false" outlineLevel="0" collapsed="false">
      <c r="A7" s="438" t="s">
        <v>13</v>
      </c>
      <c r="B7" s="796" t="n">
        <f aca="false">B26+B43</f>
        <v>424</v>
      </c>
      <c r="C7" s="797" t="n">
        <f aca="false">B7/F7*100</f>
        <v>55.2083333333333</v>
      </c>
      <c r="D7" s="796" t="n">
        <f aca="false">D26+D43</f>
        <v>344</v>
      </c>
      <c r="E7" s="797" t="n">
        <f aca="false">D7/F7*100</f>
        <v>44.7916666666667</v>
      </c>
      <c r="F7" s="798" t="n">
        <f aca="false">B7+D7</f>
        <v>768</v>
      </c>
      <c r="G7" s="797" t="n">
        <f aca="false">F7/$F$14*100</f>
        <v>13.0879345603272</v>
      </c>
    </row>
    <row r="8" customFormat="false" ht="12.75" hidden="false" customHeight="false" outlineLevel="0" collapsed="false">
      <c r="A8" s="438" t="s">
        <v>14</v>
      </c>
      <c r="B8" s="796" t="n">
        <f aca="false">B27+B44</f>
        <v>608</v>
      </c>
      <c r="C8" s="797" t="n">
        <f aca="false">B8/F8*100</f>
        <v>53.8053097345133</v>
      </c>
      <c r="D8" s="796" t="n">
        <f aca="false">D27+D44</f>
        <v>522</v>
      </c>
      <c r="E8" s="797" t="n">
        <f aca="false">D8/F8*100</f>
        <v>46.1946902654867</v>
      </c>
      <c r="F8" s="798" t="n">
        <f aca="false">B8+D8</f>
        <v>1130</v>
      </c>
      <c r="G8" s="797" t="n">
        <f aca="false">F8/$F$14*100</f>
        <v>19.2569870483981</v>
      </c>
    </row>
    <row r="9" customFormat="false" ht="12.75" hidden="false" customHeight="false" outlineLevel="0" collapsed="false">
      <c r="A9" s="438" t="s">
        <v>15</v>
      </c>
      <c r="B9" s="796" t="n">
        <f aca="false">B28+B45</f>
        <v>366</v>
      </c>
      <c r="C9" s="797" t="n">
        <f aca="false">B9/F9*100</f>
        <v>45.5223880597015</v>
      </c>
      <c r="D9" s="796" t="n">
        <f aca="false">D28+D45</f>
        <v>438</v>
      </c>
      <c r="E9" s="797" t="n">
        <f aca="false">D9/F9*100</f>
        <v>54.4776119402985</v>
      </c>
      <c r="F9" s="798" t="n">
        <f aca="false">B9+D9</f>
        <v>804</v>
      </c>
      <c r="G9" s="797" t="n">
        <f aca="false">F9/$F$14*100</f>
        <v>13.7014314928425</v>
      </c>
    </row>
    <row r="10" customFormat="false" ht="12.75" hidden="false" customHeight="false" outlineLevel="0" collapsed="false">
      <c r="A10" s="438" t="s">
        <v>16</v>
      </c>
      <c r="B10" s="796" t="n">
        <f aca="false">B29+B46</f>
        <v>206</v>
      </c>
      <c r="C10" s="797" t="n">
        <f aca="false">B10/F10*100</f>
        <v>40.0778210116732</v>
      </c>
      <c r="D10" s="796" t="n">
        <f aca="false">D29+D46</f>
        <v>308</v>
      </c>
      <c r="E10" s="797" t="n">
        <f aca="false">D10/F10*100</f>
        <v>59.9221789883269</v>
      </c>
      <c r="F10" s="798" t="n">
        <f aca="false">B10+D10</f>
        <v>514</v>
      </c>
      <c r="G10" s="797" t="n">
        <f aca="false">F10/$F$14*100</f>
        <v>8.75937286980232</v>
      </c>
    </row>
    <row r="11" customFormat="false" ht="12.75" hidden="false" customHeight="false" outlineLevel="0" collapsed="false">
      <c r="A11" s="438" t="s">
        <v>17</v>
      </c>
      <c r="B11" s="796" t="n">
        <f aca="false">B30+B47</f>
        <v>381</v>
      </c>
      <c r="C11" s="797" t="n">
        <f aca="false">B11/F11*100</f>
        <v>51.8367346938776</v>
      </c>
      <c r="D11" s="796" t="n">
        <f aca="false">D30+D47</f>
        <v>354</v>
      </c>
      <c r="E11" s="797" t="n">
        <f aca="false">D11/F11*100</f>
        <v>48.1632653061225</v>
      </c>
      <c r="F11" s="798" t="n">
        <f aca="false">B11+D11</f>
        <v>735</v>
      </c>
      <c r="G11" s="797" t="n">
        <f aca="false">F11/$F$14*100</f>
        <v>12.5255623721881</v>
      </c>
    </row>
    <row r="12" customFormat="false" ht="12.75" hidden="false" customHeight="false" outlineLevel="0" collapsed="false">
      <c r="A12" s="438" t="s">
        <v>18</v>
      </c>
      <c r="B12" s="796" t="n">
        <f aca="false">B31+B48</f>
        <v>339</v>
      </c>
      <c r="C12" s="797" t="n">
        <f aca="false">B12/F12*100</f>
        <v>49.4169096209913</v>
      </c>
      <c r="D12" s="796" t="n">
        <f aca="false">D31+D48</f>
        <v>347</v>
      </c>
      <c r="E12" s="797" t="n">
        <f aca="false">D12/F12*100</f>
        <v>50.5830903790087</v>
      </c>
      <c r="F12" s="798" t="n">
        <f aca="false">B12+D12</f>
        <v>686</v>
      </c>
      <c r="G12" s="797" t="n">
        <f aca="false">F12/$F$14*100</f>
        <v>11.6905248807089</v>
      </c>
    </row>
    <row r="13" customFormat="false" ht="13.5" hidden="false" customHeight="false" outlineLevel="0" collapsed="false">
      <c r="A13" s="438" t="s">
        <v>19</v>
      </c>
      <c r="B13" s="799" t="n">
        <f aca="false">B32+B49</f>
        <v>261</v>
      </c>
      <c r="C13" s="797" t="n">
        <f aca="false">B13/F13*100</f>
        <v>55.6503198294243</v>
      </c>
      <c r="D13" s="799" t="n">
        <f aca="false">D32+D49</f>
        <v>208</v>
      </c>
      <c r="E13" s="797" t="n">
        <f aca="false">D13/F13*100</f>
        <v>44.3496801705757</v>
      </c>
      <c r="F13" s="800" t="n">
        <f aca="false">B13+D13</f>
        <v>469</v>
      </c>
      <c r="G13" s="801" t="n">
        <f aca="false">F13/$F$14*100</f>
        <v>7.99250170415815</v>
      </c>
    </row>
    <row r="14" s="149" customFormat="true" ht="22.5" hidden="false" customHeight="true" outlineLevel="0" collapsed="false">
      <c r="A14" s="789" t="s">
        <v>20</v>
      </c>
      <c r="B14" s="802" t="n">
        <f aca="false">B33+B50</f>
        <v>2965</v>
      </c>
      <c r="C14" s="803" t="n">
        <f aca="false">B14/F14*100</f>
        <v>50.5282890252215</v>
      </c>
      <c r="D14" s="802" t="n">
        <f aca="false">D33+D50</f>
        <v>2903</v>
      </c>
      <c r="E14" s="803" t="n">
        <f aca="false">D14/F14*100</f>
        <v>49.4717109747785</v>
      </c>
      <c r="F14" s="804" t="n">
        <f aca="false">B14+D14</f>
        <v>5868</v>
      </c>
      <c r="G14" s="805" t="n">
        <f aca="false">SUM(G5:G13)</f>
        <v>100</v>
      </c>
    </row>
    <row r="16" customFormat="false" ht="53.25" hidden="false" customHeight="true" outlineLevel="0" collapsed="false">
      <c r="A16" s="792" t="s">
        <v>710</v>
      </c>
      <c r="B16" s="792"/>
      <c r="C16" s="792"/>
      <c r="D16" s="792"/>
      <c r="E16" s="792"/>
      <c r="F16" s="792"/>
      <c r="G16" s="79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9" customFormat="false" ht="45" hidden="false" customHeight="true" outlineLevel="0" collapsed="false">
      <c r="A19" s="4" t="s">
        <v>1034</v>
      </c>
      <c r="B19" s="134" t="s">
        <v>1035</v>
      </c>
      <c r="C19" s="134"/>
      <c r="D19" s="134"/>
      <c r="E19" s="134"/>
      <c r="F19" s="134"/>
      <c r="G19" s="134"/>
    </row>
    <row r="21" customFormat="false" ht="13.5" hidden="false" customHeight="false" outlineLevel="0" collapsed="false"/>
    <row r="22" customFormat="false" ht="26.25" hidden="false" customHeight="true" outlineLevel="0" collapsed="false">
      <c r="A22" s="589" t="s">
        <v>3</v>
      </c>
      <c r="B22" s="615" t="s">
        <v>4</v>
      </c>
      <c r="C22" s="615"/>
      <c r="D22" s="615" t="s">
        <v>5</v>
      </c>
      <c r="E22" s="615"/>
      <c r="F22" s="793" t="s">
        <v>1033</v>
      </c>
      <c r="G22" s="106" t="s">
        <v>377</v>
      </c>
    </row>
    <row r="23" customFormat="false" ht="58.5" hidden="false" customHeight="true" outlineLevel="0" collapsed="false">
      <c r="A23" s="589"/>
      <c r="B23" s="794" t="s">
        <v>9</v>
      </c>
      <c r="C23" s="795" t="s">
        <v>1030</v>
      </c>
      <c r="D23" s="794" t="s">
        <v>9</v>
      </c>
      <c r="E23" s="795" t="s">
        <v>1030</v>
      </c>
      <c r="F23" s="793"/>
      <c r="G23" s="106"/>
    </row>
    <row r="24" customFormat="false" ht="12.75" hidden="false" customHeight="false" outlineLevel="0" collapsed="false">
      <c r="A24" s="438" t="s">
        <v>11</v>
      </c>
      <c r="B24" s="796" t="n">
        <v>117</v>
      </c>
      <c r="C24" s="797" t="n">
        <f aca="false">B24/F24*100</f>
        <v>50.4310344827586</v>
      </c>
      <c r="D24" s="796" t="n">
        <v>115</v>
      </c>
      <c r="E24" s="797" t="n">
        <f aca="false">D24/F24*100</f>
        <v>49.5689655172414</v>
      </c>
      <c r="F24" s="798" t="n">
        <f aca="false">B24+D24</f>
        <v>232</v>
      </c>
      <c r="G24" s="797" t="n">
        <f aca="false">F24/$F$33*100</f>
        <v>4.04040404040404</v>
      </c>
    </row>
    <row r="25" customFormat="false" ht="12.75" hidden="false" customHeight="false" outlineLevel="0" collapsed="false">
      <c r="A25" s="438" t="s">
        <v>12</v>
      </c>
      <c r="B25" s="796" t="n">
        <v>253</v>
      </c>
      <c r="C25" s="797" t="n">
        <f aca="false">B25/F25*100</f>
        <v>48.936170212766</v>
      </c>
      <c r="D25" s="796" t="n">
        <v>264</v>
      </c>
      <c r="E25" s="797" t="n">
        <f aca="false">D25/F25*100</f>
        <v>51.063829787234</v>
      </c>
      <c r="F25" s="798" t="n">
        <f aca="false">B25+D25</f>
        <v>517</v>
      </c>
      <c r="G25" s="797" t="n">
        <f aca="false">F25/$F$33*100</f>
        <v>9.00383141762452</v>
      </c>
    </row>
    <row r="26" customFormat="false" ht="12.75" hidden="false" customHeight="false" outlineLevel="0" collapsed="false">
      <c r="A26" s="438" t="s">
        <v>13</v>
      </c>
      <c r="B26" s="796" t="n">
        <v>417</v>
      </c>
      <c r="C26" s="797" t="n">
        <f aca="false">B26/F26*100</f>
        <v>55.0858652575958</v>
      </c>
      <c r="D26" s="796" t="n">
        <v>340</v>
      </c>
      <c r="E26" s="797" t="n">
        <f aca="false">D26/F26*100</f>
        <v>44.9141347424042</v>
      </c>
      <c r="F26" s="798" t="n">
        <f aca="false">B26+D26</f>
        <v>757</v>
      </c>
      <c r="G26" s="797" t="n">
        <f aca="false">F26/$F$33*100</f>
        <v>13.1835597352839</v>
      </c>
    </row>
    <row r="27" customFormat="false" ht="12.75" hidden="false" customHeight="false" outlineLevel="0" collapsed="false">
      <c r="A27" s="438" t="s">
        <v>14</v>
      </c>
      <c r="B27" s="796" t="n">
        <v>593</v>
      </c>
      <c r="C27" s="797" t="n">
        <f aca="false">B27/F27*100</f>
        <v>53.9090909090909</v>
      </c>
      <c r="D27" s="796" t="n">
        <v>507</v>
      </c>
      <c r="E27" s="797" t="n">
        <f aca="false">D27/F27*100</f>
        <v>46.0909090909091</v>
      </c>
      <c r="F27" s="798" t="n">
        <f aca="false">B27+D27</f>
        <v>1100</v>
      </c>
      <c r="G27" s="797" t="n">
        <f aca="false">F27/$F$33*100</f>
        <v>19.1570881226054</v>
      </c>
    </row>
    <row r="28" customFormat="false" ht="12.75" hidden="false" customHeight="false" outlineLevel="0" collapsed="false">
      <c r="A28" s="438" t="s">
        <v>15</v>
      </c>
      <c r="B28" s="796" t="n">
        <v>353</v>
      </c>
      <c r="C28" s="797" t="n">
        <f aca="false">B28/F28*100</f>
        <v>45.6072351421189</v>
      </c>
      <c r="D28" s="796" t="n">
        <v>421</v>
      </c>
      <c r="E28" s="797" t="n">
        <f aca="false">D28/F28*100</f>
        <v>54.3927648578811</v>
      </c>
      <c r="F28" s="798" t="n">
        <f aca="false">B28+D28</f>
        <v>774</v>
      </c>
      <c r="G28" s="797" t="n">
        <f aca="false">F28/$F$33*100</f>
        <v>13.4796238244514</v>
      </c>
    </row>
    <row r="29" customFormat="false" ht="12.75" hidden="false" customHeight="false" outlineLevel="0" collapsed="false">
      <c r="A29" s="438" t="s">
        <v>16</v>
      </c>
      <c r="B29" s="796" t="n">
        <v>204</v>
      </c>
      <c r="C29" s="797" t="n">
        <f aca="false">B29/F29*100</f>
        <v>40.3960396039604</v>
      </c>
      <c r="D29" s="796" t="n">
        <v>301</v>
      </c>
      <c r="E29" s="797" t="n">
        <f aca="false">D29/F29*100</f>
        <v>59.6039603960396</v>
      </c>
      <c r="F29" s="798" t="n">
        <f aca="false">B29+D29</f>
        <v>505</v>
      </c>
      <c r="G29" s="797" t="n">
        <f aca="false">F29/$F$33*100</f>
        <v>8.79484500174155</v>
      </c>
    </row>
    <row r="30" customFormat="false" ht="12.75" hidden="false" customHeight="false" outlineLevel="0" collapsed="false">
      <c r="A30" s="438" t="s">
        <v>17</v>
      </c>
      <c r="B30" s="796" t="n">
        <v>377</v>
      </c>
      <c r="C30" s="797" t="n">
        <f aca="false">B30/F30*100</f>
        <v>51.7857142857143</v>
      </c>
      <c r="D30" s="796" t="n">
        <v>351</v>
      </c>
      <c r="E30" s="797" t="n">
        <f aca="false">D30/F30*100</f>
        <v>48.2142857142857</v>
      </c>
      <c r="F30" s="798" t="n">
        <f aca="false">B30+D30</f>
        <v>728</v>
      </c>
      <c r="G30" s="797" t="n">
        <f aca="false">F30/$F$33*100</f>
        <v>12.6785092302334</v>
      </c>
    </row>
    <row r="31" customFormat="false" ht="12.75" hidden="false" customHeight="false" outlineLevel="0" collapsed="false">
      <c r="A31" s="438" t="s">
        <v>18</v>
      </c>
      <c r="B31" s="796" t="n">
        <v>323</v>
      </c>
      <c r="C31" s="797" t="n">
        <f aca="false">B31/F31*100</f>
        <v>48.4984984984985</v>
      </c>
      <c r="D31" s="796" t="n">
        <v>343</v>
      </c>
      <c r="E31" s="797" t="n">
        <f aca="false">D31/F31*100</f>
        <v>51.5015015015015</v>
      </c>
      <c r="F31" s="798" t="n">
        <f aca="false">B31+D31</f>
        <v>666</v>
      </c>
      <c r="G31" s="797" t="n">
        <f aca="false">F31/$F$33*100</f>
        <v>11.5987460815047</v>
      </c>
    </row>
    <row r="32" customFormat="false" ht="13.5" hidden="false" customHeight="false" outlineLevel="0" collapsed="false">
      <c r="A32" s="438" t="s">
        <v>19</v>
      </c>
      <c r="B32" s="799" t="n">
        <v>258</v>
      </c>
      <c r="C32" s="797" t="n">
        <f aca="false">B32/F32*100</f>
        <v>55.7235421166307</v>
      </c>
      <c r="D32" s="799" t="n">
        <v>205</v>
      </c>
      <c r="E32" s="797" t="n">
        <f aca="false">D32/F32*100</f>
        <v>44.2764578833693</v>
      </c>
      <c r="F32" s="800" t="n">
        <f aca="false">B32+D32</f>
        <v>463</v>
      </c>
      <c r="G32" s="801" t="n">
        <f aca="false">F32/$F$33*100</f>
        <v>8.06339254615117</v>
      </c>
    </row>
    <row r="33" s="149" customFormat="true" ht="13.5" hidden="false" customHeight="false" outlineLevel="0" collapsed="false">
      <c r="A33" s="789" t="s">
        <v>20</v>
      </c>
      <c r="B33" s="802" t="n">
        <f aca="false">SUM(B24:B32)</f>
        <v>2895</v>
      </c>
      <c r="C33" s="803" t="n">
        <f aca="false">B33/F33*100</f>
        <v>50.4179728317659</v>
      </c>
      <c r="D33" s="802" t="n">
        <f aca="false">SUM(D24:D32)</f>
        <v>2847</v>
      </c>
      <c r="E33" s="803" t="n">
        <f aca="false">D33/F33*100</f>
        <v>49.5820271682341</v>
      </c>
      <c r="F33" s="804" t="n">
        <f aca="false">B33+D33</f>
        <v>5742</v>
      </c>
      <c r="G33" s="805" t="n">
        <f aca="false">SUM(G24:G32)</f>
        <v>100</v>
      </c>
    </row>
    <row r="34" customFormat="false" ht="12.75" hidden="false" customHeight="false" outlineLevel="0" collapsed="false">
      <c r="A34" s="149"/>
    </row>
    <row r="35" customFormat="false" ht="40.5" hidden="false" customHeight="true" outlineLevel="0" collapsed="false">
      <c r="A35" s="792" t="s">
        <v>710</v>
      </c>
      <c r="B35" s="792"/>
      <c r="C35" s="792"/>
      <c r="D35" s="792"/>
      <c r="E35" s="792"/>
      <c r="F35" s="792"/>
      <c r="G35" s="79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30" hidden="false" customHeight="true" outlineLevel="0" collapsed="false">
      <c r="A36" s="588"/>
      <c r="B36" s="465"/>
      <c r="C36" s="465"/>
      <c r="D36" s="465"/>
      <c r="E36" s="465"/>
      <c r="F36" s="465"/>
      <c r="G36" s="465"/>
    </row>
    <row r="37" customFormat="false" ht="45" hidden="false" customHeight="true" outlineLevel="0" collapsed="false">
      <c r="A37" s="4" t="s">
        <v>1036</v>
      </c>
      <c r="B37" s="134" t="s">
        <v>1037</v>
      </c>
      <c r="C37" s="134"/>
      <c r="D37" s="134"/>
      <c r="E37" s="134"/>
      <c r="F37" s="134"/>
      <c r="G37" s="134"/>
    </row>
    <row r="38" customFormat="false" ht="13.5" hidden="false" customHeight="false" outlineLevel="0" collapsed="false">
      <c r="A38" s="446"/>
      <c r="B38" s="446"/>
      <c r="C38" s="446"/>
      <c r="D38" s="446"/>
      <c r="E38" s="446"/>
      <c r="F38" s="446"/>
      <c r="G38" s="446"/>
    </row>
    <row r="39" customFormat="false" ht="26.25" hidden="false" customHeight="true" outlineLevel="0" collapsed="false">
      <c r="A39" s="589" t="s">
        <v>3</v>
      </c>
      <c r="B39" s="615" t="s">
        <v>4</v>
      </c>
      <c r="C39" s="615"/>
      <c r="D39" s="615" t="s">
        <v>5</v>
      </c>
      <c r="E39" s="615"/>
      <c r="F39" s="793" t="s">
        <v>1033</v>
      </c>
      <c r="G39" s="106" t="s">
        <v>377</v>
      </c>
    </row>
    <row r="40" customFormat="false" ht="58.5" hidden="false" customHeight="true" outlineLevel="0" collapsed="false">
      <c r="A40" s="589"/>
      <c r="B40" s="794" t="s">
        <v>9</v>
      </c>
      <c r="C40" s="795" t="s">
        <v>1030</v>
      </c>
      <c r="D40" s="794" t="s">
        <v>9</v>
      </c>
      <c r="E40" s="795" t="s">
        <v>1030</v>
      </c>
      <c r="F40" s="793"/>
      <c r="G40" s="106"/>
    </row>
    <row r="41" customFormat="false" ht="12.75" hidden="false" customHeight="false" outlineLevel="0" collapsed="false">
      <c r="A41" s="438" t="s">
        <v>11</v>
      </c>
      <c r="B41" s="796" t="n">
        <v>5</v>
      </c>
      <c r="C41" s="797" t="n">
        <f aca="false">B41/F41*100</f>
        <v>100</v>
      </c>
      <c r="D41" s="806" t="n">
        <v>0</v>
      </c>
      <c r="E41" s="737" t="n">
        <f aca="false">D41/F41*100</f>
        <v>0</v>
      </c>
      <c r="F41" s="798" t="n">
        <f aca="false">B41+D41</f>
        <v>5</v>
      </c>
      <c r="G41" s="797" t="n">
        <f aca="false">F41/$F$50*100</f>
        <v>3.96825396825397</v>
      </c>
    </row>
    <row r="42" customFormat="false" ht="12.75" hidden="false" customHeight="false" outlineLevel="0" collapsed="false">
      <c r="A42" s="438" t="s">
        <v>12</v>
      </c>
      <c r="B42" s="796" t="n">
        <v>5</v>
      </c>
      <c r="C42" s="797" t="n">
        <f aca="false">B42/F42*100</f>
        <v>62.5</v>
      </c>
      <c r="D42" s="796" t="n">
        <v>3</v>
      </c>
      <c r="E42" s="797" t="n">
        <f aca="false">D42/F42*100</f>
        <v>37.5</v>
      </c>
      <c r="F42" s="798" t="n">
        <f aca="false">B42+D42</f>
        <v>8</v>
      </c>
      <c r="G42" s="797" t="n">
        <f aca="false">F42/$F$50*100</f>
        <v>6.34920634920635</v>
      </c>
    </row>
    <row r="43" customFormat="false" ht="12.75" hidden="false" customHeight="false" outlineLevel="0" collapsed="false">
      <c r="A43" s="438" t="s">
        <v>13</v>
      </c>
      <c r="B43" s="796" t="n">
        <v>7</v>
      </c>
      <c r="C43" s="797" t="n">
        <f aca="false">B43/F43*100</f>
        <v>63.6363636363636</v>
      </c>
      <c r="D43" s="796" t="n">
        <v>4</v>
      </c>
      <c r="E43" s="797" t="n">
        <f aca="false">D43/F43*100</f>
        <v>36.3636363636364</v>
      </c>
      <c r="F43" s="798" t="n">
        <f aca="false">B43+D43</f>
        <v>11</v>
      </c>
      <c r="G43" s="797" t="n">
        <f aca="false">F43/$F$50*100</f>
        <v>8.73015873015873</v>
      </c>
    </row>
    <row r="44" customFormat="false" ht="12.75" hidden="false" customHeight="false" outlineLevel="0" collapsed="false">
      <c r="A44" s="438" t="s">
        <v>14</v>
      </c>
      <c r="B44" s="796" t="n">
        <v>15</v>
      </c>
      <c r="C44" s="797" t="n">
        <f aca="false">B44/F44*100</f>
        <v>50</v>
      </c>
      <c r="D44" s="796" t="n">
        <v>15</v>
      </c>
      <c r="E44" s="797" t="n">
        <f aca="false">D44/F44*100</f>
        <v>50</v>
      </c>
      <c r="F44" s="798" t="n">
        <f aca="false">B44+D44</f>
        <v>30</v>
      </c>
      <c r="G44" s="797" t="n">
        <f aca="false">F44/$F$50*100</f>
        <v>23.8095238095238</v>
      </c>
    </row>
    <row r="45" customFormat="false" ht="12.75" hidden="false" customHeight="false" outlineLevel="0" collapsed="false">
      <c r="A45" s="438" t="s">
        <v>15</v>
      </c>
      <c r="B45" s="796" t="n">
        <v>13</v>
      </c>
      <c r="C45" s="797" t="n">
        <f aca="false">B45/F45*100</f>
        <v>43.3333333333333</v>
      </c>
      <c r="D45" s="796" t="n">
        <v>17</v>
      </c>
      <c r="E45" s="797" t="n">
        <f aca="false">D45/F45*100</f>
        <v>56.6666666666667</v>
      </c>
      <c r="F45" s="798" t="n">
        <f aca="false">B45+D45</f>
        <v>30</v>
      </c>
      <c r="G45" s="797" t="n">
        <f aca="false">F45/$F$50*100</f>
        <v>23.8095238095238</v>
      </c>
    </row>
    <row r="46" customFormat="false" ht="12.75" hidden="false" customHeight="false" outlineLevel="0" collapsed="false">
      <c r="A46" s="438" t="s">
        <v>16</v>
      </c>
      <c r="B46" s="796" t="n">
        <v>2</v>
      </c>
      <c r="C46" s="797" t="n">
        <f aca="false">B46/F46*100</f>
        <v>22.2222222222222</v>
      </c>
      <c r="D46" s="796" t="n">
        <v>7</v>
      </c>
      <c r="E46" s="797" t="n">
        <f aca="false">D46/F46*100</f>
        <v>77.7777777777778</v>
      </c>
      <c r="F46" s="798" t="n">
        <f aca="false">B46+D46</f>
        <v>9</v>
      </c>
      <c r="G46" s="797" t="n">
        <f aca="false">F46/$F$50*100</f>
        <v>7.14285714285714</v>
      </c>
    </row>
    <row r="47" customFormat="false" ht="12.75" hidden="false" customHeight="false" outlineLevel="0" collapsed="false">
      <c r="A47" s="438" t="s">
        <v>17</v>
      </c>
      <c r="B47" s="796" t="n">
        <v>4</v>
      </c>
      <c r="C47" s="797" t="n">
        <f aca="false">B47/F47*100</f>
        <v>57.1428571428571</v>
      </c>
      <c r="D47" s="796" t="n">
        <v>3</v>
      </c>
      <c r="E47" s="797" t="n">
        <f aca="false">D47/F47*100</f>
        <v>42.8571428571429</v>
      </c>
      <c r="F47" s="798" t="n">
        <f aca="false">B47+D47</f>
        <v>7</v>
      </c>
      <c r="G47" s="797" t="n">
        <f aca="false">F47/$F$50*100</f>
        <v>5.55555555555556</v>
      </c>
    </row>
    <row r="48" customFormat="false" ht="12.75" hidden="false" customHeight="false" outlineLevel="0" collapsed="false">
      <c r="A48" s="438" t="s">
        <v>18</v>
      </c>
      <c r="B48" s="796" t="n">
        <v>16</v>
      </c>
      <c r="C48" s="797" t="n">
        <f aca="false">B48/F48*100</f>
        <v>80</v>
      </c>
      <c r="D48" s="796" t="n">
        <v>4</v>
      </c>
      <c r="E48" s="797" t="n">
        <f aca="false">D48/F48*100</f>
        <v>20</v>
      </c>
      <c r="F48" s="798" t="n">
        <f aca="false">B48+D48</f>
        <v>20</v>
      </c>
      <c r="G48" s="797" t="n">
        <f aca="false">F48/$F$50*100</f>
        <v>15.8730158730159</v>
      </c>
    </row>
    <row r="49" customFormat="false" ht="13.5" hidden="false" customHeight="false" outlineLevel="0" collapsed="false">
      <c r="A49" s="438" t="s">
        <v>19</v>
      </c>
      <c r="B49" s="799" t="n">
        <v>3</v>
      </c>
      <c r="C49" s="797" t="n">
        <f aca="false">B49/F49*100</f>
        <v>50</v>
      </c>
      <c r="D49" s="799" t="n">
        <v>3</v>
      </c>
      <c r="E49" s="797" t="n">
        <f aca="false">D49/F49*100</f>
        <v>50</v>
      </c>
      <c r="F49" s="800" t="n">
        <f aca="false">B49+D49</f>
        <v>6</v>
      </c>
      <c r="G49" s="801" t="n">
        <f aca="false">F49/$F$50*100</f>
        <v>4.76190476190476</v>
      </c>
    </row>
    <row r="50" s="149" customFormat="true" ht="13.5" hidden="false" customHeight="false" outlineLevel="0" collapsed="false">
      <c r="A50" s="789" t="s">
        <v>20</v>
      </c>
      <c r="B50" s="802" t="n">
        <f aca="false">SUM(B41:B49)</f>
        <v>70</v>
      </c>
      <c r="C50" s="803" t="n">
        <f aca="false">B50/F50*100</f>
        <v>55.5555555555556</v>
      </c>
      <c r="D50" s="802" t="n">
        <f aca="false">SUM(D41:D49)</f>
        <v>56</v>
      </c>
      <c r="E50" s="803" t="n">
        <f aca="false">D50/F50*100</f>
        <v>44.4444444444444</v>
      </c>
      <c r="F50" s="804" t="n">
        <f aca="false">B50+D50</f>
        <v>126</v>
      </c>
      <c r="G50" s="805" t="n">
        <f aca="false">SUM(G41:G49)</f>
        <v>100</v>
      </c>
    </row>
    <row r="52" customFormat="false" ht="40.5" hidden="false" customHeight="true" outlineLevel="0" collapsed="false">
      <c r="A52" s="792" t="s">
        <v>710</v>
      </c>
      <c r="B52" s="792"/>
      <c r="C52" s="792"/>
      <c r="D52" s="792"/>
      <c r="E52" s="792"/>
      <c r="F52" s="792"/>
      <c r="G52" s="79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1">
    <mergeCell ref="B1:G1"/>
    <mergeCell ref="A3:A4"/>
    <mergeCell ref="B3:C3"/>
    <mergeCell ref="D3:E3"/>
    <mergeCell ref="F3:F4"/>
    <mergeCell ref="G3:G4"/>
    <mergeCell ref="A16:G16"/>
    <mergeCell ref="B19:G19"/>
    <mergeCell ref="A22:A23"/>
    <mergeCell ref="B22:C22"/>
    <mergeCell ref="D22:E22"/>
    <mergeCell ref="F22:F23"/>
    <mergeCell ref="G22:G23"/>
    <mergeCell ref="A35:G35"/>
    <mergeCell ref="B37:G37"/>
    <mergeCell ref="A39:A40"/>
    <mergeCell ref="B39:C39"/>
    <mergeCell ref="D39:E39"/>
    <mergeCell ref="F39:F40"/>
    <mergeCell ref="G39:G40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41"/>
    <col collapsed="false" customWidth="true" hidden="false" outlineLevel="0" max="2" min="2" style="62" width="11.85"/>
    <col collapsed="false" customWidth="true" hidden="false" outlineLevel="0" max="3" min="3" style="62" width="9.99"/>
    <col collapsed="false" customWidth="false" hidden="false" outlineLevel="0" max="4" min="4" style="62" width="9.14"/>
    <col collapsed="false" customWidth="true" hidden="false" outlineLevel="0" max="5" min="5" style="62" width="9.99"/>
    <col collapsed="false" customWidth="true" hidden="false" outlineLevel="0" max="6" min="6" style="62" width="10.13"/>
    <col collapsed="false" customWidth="false" hidden="false" outlineLevel="0" max="257" min="7" style="62" width="9.14"/>
  </cols>
  <sheetData>
    <row r="1" customFormat="false" ht="51" hidden="false" customHeight="true" outlineLevel="0" collapsed="false">
      <c r="A1" s="4" t="s">
        <v>1038</v>
      </c>
      <c r="B1" s="4" t="s">
        <v>1039</v>
      </c>
      <c r="C1" s="4"/>
      <c r="D1" s="4"/>
      <c r="E1" s="4"/>
      <c r="F1" s="4"/>
      <c r="G1" s="4"/>
    </row>
    <row r="3" customFormat="false" ht="26.25" hidden="false" customHeight="true" outlineLevel="0" collapsed="false">
      <c r="A3" s="10" t="s">
        <v>3</v>
      </c>
      <c r="B3" s="549" t="s">
        <v>4</v>
      </c>
      <c r="C3" s="549"/>
      <c r="D3" s="549" t="s">
        <v>5</v>
      </c>
      <c r="E3" s="549"/>
      <c r="F3" s="793" t="s">
        <v>1033</v>
      </c>
      <c r="G3" s="106" t="s">
        <v>377</v>
      </c>
    </row>
    <row r="4" customFormat="false" ht="58.5" hidden="false" customHeight="true" outlineLevel="0" collapsed="false">
      <c r="A4" s="10"/>
      <c r="B4" s="784" t="s">
        <v>9</v>
      </c>
      <c r="C4" s="785" t="s">
        <v>1030</v>
      </c>
      <c r="D4" s="784" t="s">
        <v>9</v>
      </c>
      <c r="E4" s="785" t="s">
        <v>1030</v>
      </c>
      <c r="F4" s="793"/>
      <c r="G4" s="106"/>
    </row>
    <row r="5" customFormat="false" ht="11.25" hidden="false" customHeight="true" outlineLevel="0" collapsed="false">
      <c r="A5" s="438" t="s">
        <v>11</v>
      </c>
      <c r="B5" s="710" t="n">
        <f aca="false">B24+B41</f>
        <v>122</v>
      </c>
      <c r="C5" s="786" t="n">
        <f aca="false">B5/F5*100</f>
        <v>51.6949152542373</v>
      </c>
      <c r="D5" s="710" t="n">
        <f aca="false">D24+D41</f>
        <v>114</v>
      </c>
      <c r="E5" s="786" t="n">
        <f aca="false">D5/F5*100</f>
        <v>48.3050847457627</v>
      </c>
      <c r="F5" s="787" t="n">
        <f aca="false">B5+D5</f>
        <v>236</v>
      </c>
      <c r="G5" s="786" t="n">
        <f aca="false">F5/$F$14*100</f>
        <v>4.22484783387039</v>
      </c>
    </row>
    <row r="6" customFormat="false" ht="12.75" hidden="false" customHeight="false" outlineLevel="0" collapsed="false">
      <c r="A6" s="438" t="s">
        <v>12</v>
      </c>
      <c r="B6" s="710" t="n">
        <f aca="false">B25+B42</f>
        <v>243</v>
      </c>
      <c r="C6" s="786" t="n">
        <f aca="false">B6/F6*100</f>
        <v>50.3105590062112</v>
      </c>
      <c r="D6" s="710" t="n">
        <f aca="false">D25+D42</f>
        <v>240</v>
      </c>
      <c r="E6" s="786" t="n">
        <f aca="false">D6/F6*100</f>
        <v>49.6894409937888</v>
      </c>
      <c r="F6" s="787" t="n">
        <f aca="false">B6+D6</f>
        <v>483</v>
      </c>
      <c r="G6" s="786" t="n">
        <f aca="false">F6/$F$14*100</f>
        <v>8.64661654135338</v>
      </c>
    </row>
    <row r="7" customFormat="false" ht="12.75" hidden="false" customHeight="false" outlineLevel="0" collapsed="false">
      <c r="A7" s="438" t="s">
        <v>13</v>
      </c>
      <c r="B7" s="710" t="n">
        <f aca="false">B26+B43</f>
        <v>377</v>
      </c>
      <c r="C7" s="786" t="n">
        <f aca="false">B7/F7*100</f>
        <v>54.5586107091172</v>
      </c>
      <c r="D7" s="710" t="n">
        <f aca="false">D26+D43</f>
        <v>314</v>
      </c>
      <c r="E7" s="786" t="n">
        <f aca="false">D7/F7*100</f>
        <v>45.4413892908828</v>
      </c>
      <c r="F7" s="787" t="n">
        <f aca="false">B7+D7</f>
        <v>691</v>
      </c>
      <c r="G7" s="786" t="n">
        <f aca="false">F7/$F$14*100</f>
        <v>12.3702112423917</v>
      </c>
    </row>
    <row r="8" customFormat="false" ht="12.75" hidden="false" customHeight="false" outlineLevel="0" collapsed="false">
      <c r="A8" s="438" t="s">
        <v>14</v>
      </c>
      <c r="B8" s="710" t="n">
        <f aca="false">B27+B44</f>
        <v>573</v>
      </c>
      <c r="C8" s="786" t="n">
        <f aca="false">B8/F8*100</f>
        <v>52.9574861367837</v>
      </c>
      <c r="D8" s="710" t="n">
        <f aca="false">D27+D44</f>
        <v>509</v>
      </c>
      <c r="E8" s="786" t="n">
        <f aca="false">D8/F8*100</f>
        <v>47.0425138632163</v>
      </c>
      <c r="F8" s="788" t="n">
        <f aca="false">B8+D8</f>
        <v>1082</v>
      </c>
      <c r="G8" s="786" t="n">
        <f aca="false">F8/$F$14*100</f>
        <v>19.3698532044397</v>
      </c>
    </row>
    <row r="9" customFormat="false" ht="12.75" hidden="false" customHeight="false" outlineLevel="0" collapsed="false">
      <c r="A9" s="438" t="s">
        <v>15</v>
      </c>
      <c r="B9" s="710" t="n">
        <f aca="false">B28+B45</f>
        <v>358</v>
      </c>
      <c r="C9" s="786" t="n">
        <f aca="false">B9/F9*100</f>
        <v>45.6050955414013</v>
      </c>
      <c r="D9" s="710" t="n">
        <f aca="false">D28+D45</f>
        <v>427</v>
      </c>
      <c r="E9" s="786" t="n">
        <f aca="false">D9/F9*100</f>
        <v>54.3949044585987</v>
      </c>
      <c r="F9" s="787" t="n">
        <f aca="false">B9+D9</f>
        <v>785</v>
      </c>
      <c r="G9" s="786" t="n">
        <f aca="false">F9/$F$14*100</f>
        <v>14.0529896168994</v>
      </c>
    </row>
    <row r="10" customFormat="false" ht="12.75" hidden="false" customHeight="false" outlineLevel="0" collapsed="false">
      <c r="A10" s="438" t="s">
        <v>16</v>
      </c>
      <c r="B10" s="710" t="n">
        <f aca="false">B29+B46</f>
        <v>203</v>
      </c>
      <c r="C10" s="786" t="n">
        <f aca="false">B10/F10*100</f>
        <v>40.3578528827038</v>
      </c>
      <c r="D10" s="710" t="n">
        <f aca="false">D29+D46</f>
        <v>300</v>
      </c>
      <c r="E10" s="786" t="n">
        <f aca="false">D10/F10*100</f>
        <v>59.6421471172962</v>
      </c>
      <c r="F10" s="787" t="n">
        <f aca="false">B10+D10</f>
        <v>503</v>
      </c>
      <c r="G10" s="786" t="n">
        <f aca="false">F10/$F$14*100</f>
        <v>9.0046544933763</v>
      </c>
    </row>
    <row r="11" customFormat="false" ht="12.75" hidden="false" customHeight="false" outlineLevel="0" collapsed="false">
      <c r="A11" s="438" t="s">
        <v>17</v>
      </c>
      <c r="B11" s="710" t="n">
        <f aca="false">B30+B47</f>
        <v>379</v>
      </c>
      <c r="C11" s="786" t="n">
        <f aca="false">B11/F11*100</f>
        <v>51.8467852257182</v>
      </c>
      <c r="D11" s="710" t="n">
        <f aca="false">D30+D47</f>
        <v>352</v>
      </c>
      <c r="E11" s="786" t="n">
        <f aca="false">D11/F11*100</f>
        <v>48.1532147742818</v>
      </c>
      <c r="F11" s="787" t="n">
        <f aca="false">B11+D11</f>
        <v>731</v>
      </c>
      <c r="G11" s="786" t="n">
        <f aca="false">F11/$F$14*100</f>
        <v>13.0862871464375</v>
      </c>
    </row>
    <row r="12" customFormat="false" ht="12.75" hidden="false" customHeight="false" outlineLevel="0" collapsed="false">
      <c r="A12" s="438" t="s">
        <v>18</v>
      </c>
      <c r="B12" s="710" t="n">
        <f aca="false">B31+B48</f>
        <v>312</v>
      </c>
      <c r="C12" s="786" t="n">
        <f aca="false">B12/F12*100</f>
        <v>48.3720930232558</v>
      </c>
      <c r="D12" s="710" t="n">
        <f aca="false">D31+D48</f>
        <v>333</v>
      </c>
      <c r="E12" s="786" t="n">
        <f aca="false">D12/F12*100</f>
        <v>51.6279069767442</v>
      </c>
      <c r="F12" s="787" t="n">
        <f aca="false">B12+D12</f>
        <v>645</v>
      </c>
      <c r="G12" s="786" t="n">
        <f aca="false">F12/$F$14*100</f>
        <v>11.546723952739</v>
      </c>
    </row>
    <row r="13" customFormat="false" ht="12.75" hidden="false" customHeight="false" outlineLevel="0" collapsed="false">
      <c r="A13" s="438" t="s">
        <v>19</v>
      </c>
      <c r="B13" s="710" t="n">
        <f aca="false">B32+B49</f>
        <v>225</v>
      </c>
      <c r="C13" s="786" t="n">
        <f aca="false">B13/F13*100</f>
        <v>52.3255813953488</v>
      </c>
      <c r="D13" s="710" t="n">
        <f aca="false">D32+D49</f>
        <v>205</v>
      </c>
      <c r="E13" s="786" t="n">
        <f aca="false">D13/F13*100</f>
        <v>47.6744186046512</v>
      </c>
      <c r="F13" s="788" t="n">
        <f aca="false">B13+D13</f>
        <v>430</v>
      </c>
      <c r="G13" s="786" t="n">
        <f aca="false">F13/$F$14*100</f>
        <v>7.69781596849266</v>
      </c>
    </row>
    <row r="14" s="149" customFormat="true" ht="18" hidden="false" customHeight="true" outlineLevel="0" collapsed="false">
      <c r="A14" s="789" t="s">
        <v>20</v>
      </c>
      <c r="B14" s="275" t="n">
        <f aca="false">B33+B50</f>
        <v>2792</v>
      </c>
      <c r="C14" s="26" t="n">
        <f aca="false">B14/F14*100</f>
        <v>49.9820981023989</v>
      </c>
      <c r="D14" s="275" t="n">
        <f aca="false">D33+D50</f>
        <v>2794</v>
      </c>
      <c r="E14" s="697" t="n">
        <f aca="false">D14/F14*100</f>
        <v>50.0179018976012</v>
      </c>
      <c r="F14" s="790" t="n">
        <f aca="false">B14+D14</f>
        <v>5586</v>
      </c>
      <c r="G14" s="791" t="n">
        <f aca="false">SUM(G5:G13)</f>
        <v>100</v>
      </c>
    </row>
    <row r="15" customFormat="false" ht="12.75" hidden="false" customHeight="false" outlineLevel="0" collapsed="false">
      <c r="A15" s="149"/>
    </row>
    <row r="16" customFormat="false" ht="53.25" hidden="false" customHeight="true" outlineLevel="0" collapsed="false">
      <c r="A16" s="792" t="s">
        <v>710</v>
      </c>
      <c r="B16" s="792"/>
      <c r="C16" s="792"/>
      <c r="D16" s="792"/>
      <c r="E16" s="792"/>
      <c r="F16" s="792"/>
      <c r="G16" s="79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9" customFormat="false" ht="45" hidden="false" customHeight="true" outlineLevel="0" collapsed="false">
      <c r="A19" s="4" t="s">
        <v>1040</v>
      </c>
      <c r="B19" s="4" t="s">
        <v>1041</v>
      </c>
      <c r="C19" s="4"/>
      <c r="D19" s="4"/>
      <c r="E19" s="4"/>
      <c r="F19" s="4"/>
      <c r="G19" s="4"/>
    </row>
    <row r="22" customFormat="false" ht="26.25" hidden="false" customHeight="true" outlineLevel="0" collapsed="false">
      <c r="A22" s="10" t="s">
        <v>3</v>
      </c>
      <c r="B22" s="549" t="s">
        <v>4</v>
      </c>
      <c r="C22" s="549"/>
      <c r="D22" s="549" t="s">
        <v>5</v>
      </c>
      <c r="E22" s="549"/>
      <c r="F22" s="793" t="s">
        <v>1033</v>
      </c>
      <c r="G22" s="106" t="s">
        <v>377</v>
      </c>
    </row>
    <row r="23" customFormat="false" ht="58.5" hidden="false" customHeight="true" outlineLevel="0" collapsed="false">
      <c r="A23" s="10"/>
      <c r="B23" s="784" t="s">
        <v>9</v>
      </c>
      <c r="C23" s="785" t="s">
        <v>1030</v>
      </c>
      <c r="D23" s="784" t="s">
        <v>9</v>
      </c>
      <c r="E23" s="785" t="s">
        <v>1030</v>
      </c>
      <c r="F23" s="793"/>
      <c r="G23" s="106"/>
    </row>
    <row r="24" customFormat="false" ht="12.75" hidden="false" customHeight="false" outlineLevel="0" collapsed="false">
      <c r="A24" s="438" t="s">
        <v>11</v>
      </c>
      <c r="B24" s="710" t="n">
        <v>117</v>
      </c>
      <c r="C24" s="786" t="n">
        <f aca="false">B24/F24*100</f>
        <v>50.6493506493506</v>
      </c>
      <c r="D24" s="710" t="n">
        <v>114</v>
      </c>
      <c r="E24" s="786" t="n">
        <f aca="false">D24/F24*100</f>
        <v>49.3506493506494</v>
      </c>
      <c r="F24" s="787" t="n">
        <f aca="false">B24+D24</f>
        <v>231</v>
      </c>
      <c r="G24" s="435" t="n">
        <f aca="false">F24/$F$33*100</f>
        <v>4.20841683366734</v>
      </c>
    </row>
    <row r="25" customFormat="false" ht="12.75" hidden="false" customHeight="false" outlineLevel="0" collapsed="false">
      <c r="A25" s="438" t="s">
        <v>12</v>
      </c>
      <c r="B25" s="710" t="n">
        <v>238</v>
      </c>
      <c r="C25" s="786" t="n">
        <f aca="false">B25/F25*100</f>
        <v>50.1052631578947</v>
      </c>
      <c r="D25" s="710" t="n">
        <v>237</v>
      </c>
      <c r="E25" s="786" t="n">
        <f aca="false">D25/F25*100</f>
        <v>49.8947368421053</v>
      </c>
      <c r="F25" s="787" t="n">
        <f aca="false">B25+D25</f>
        <v>475</v>
      </c>
      <c r="G25" s="145" t="n">
        <f aca="false">F25/$F$33*100</f>
        <v>8.65367097832028</v>
      </c>
    </row>
    <row r="26" customFormat="false" ht="12.75" hidden="false" customHeight="false" outlineLevel="0" collapsed="false">
      <c r="A26" s="438" t="s">
        <v>13</v>
      </c>
      <c r="B26" s="710" t="n">
        <v>372</v>
      </c>
      <c r="C26" s="786" t="n">
        <f aca="false">B26/F26*100</f>
        <v>54.3859649122807</v>
      </c>
      <c r="D26" s="710" t="n">
        <v>312</v>
      </c>
      <c r="E26" s="786" t="n">
        <f aca="false">D26/F26*100</f>
        <v>45.6140350877193</v>
      </c>
      <c r="F26" s="787" t="n">
        <f aca="false">B26+D26</f>
        <v>684</v>
      </c>
      <c r="G26" s="145" t="n">
        <f aca="false">F26/$F$33*100</f>
        <v>12.4612862087812</v>
      </c>
    </row>
    <row r="27" customFormat="false" ht="12.75" hidden="false" customHeight="false" outlineLevel="0" collapsed="false">
      <c r="A27" s="438" t="s">
        <v>14</v>
      </c>
      <c r="B27" s="710" t="n">
        <v>563</v>
      </c>
      <c r="C27" s="786" t="n">
        <f aca="false">B27/F27*100</f>
        <v>53.1132075471698</v>
      </c>
      <c r="D27" s="710" t="n">
        <v>497</v>
      </c>
      <c r="E27" s="786" t="n">
        <f aca="false">D27/F27*100</f>
        <v>46.8867924528302</v>
      </c>
      <c r="F27" s="788" t="n">
        <f aca="false">B27+D27</f>
        <v>1060</v>
      </c>
      <c r="G27" s="145" t="n">
        <f aca="false">F27/$F$33*100</f>
        <v>19.3113499726726</v>
      </c>
    </row>
    <row r="28" customFormat="false" ht="12.75" hidden="false" customHeight="false" outlineLevel="0" collapsed="false">
      <c r="A28" s="438" t="s">
        <v>15</v>
      </c>
      <c r="B28" s="710" t="n">
        <v>348</v>
      </c>
      <c r="C28" s="786" t="n">
        <f aca="false">B28/F28*100</f>
        <v>45.7894736842105</v>
      </c>
      <c r="D28" s="710" t="n">
        <v>412</v>
      </c>
      <c r="E28" s="786" t="n">
        <f aca="false">D28/F28*100</f>
        <v>54.2105263157895</v>
      </c>
      <c r="F28" s="787" t="n">
        <f aca="false">B28+D28</f>
        <v>760</v>
      </c>
      <c r="G28" s="145" t="n">
        <f aca="false">F28/$F$33*100</f>
        <v>13.8458735653124</v>
      </c>
    </row>
    <row r="29" customFormat="false" ht="12.75" hidden="false" customHeight="false" outlineLevel="0" collapsed="false">
      <c r="A29" s="438" t="s">
        <v>16</v>
      </c>
      <c r="B29" s="710" t="n">
        <v>202</v>
      </c>
      <c r="C29" s="786" t="n">
        <f aca="false">B29/F29*100</f>
        <v>40.4809619238477</v>
      </c>
      <c r="D29" s="710" t="n">
        <v>297</v>
      </c>
      <c r="E29" s="786" t="n">
        <f aca="false">D29/F29*100</f>
        <v>59.5190380761523</v>
      </c>
      <c r="F29" s="787" t="n">
        <f aca="false">B29+D29</f>
        <v>499</v>
      </c>
      <c r="G29" s="145" t="n">
        <f aca="false">F29/$F$33*100</f>
        <v>9.09090909090909</v>
      </c>
    </row>
    <row r="30" customFormat="false" ht="12.75" hidden="false" customHeight="false" outlineLevel="0" collapsed="false">
      <c r="A30" s="438" t="s">
        <v>17</v>
      </c>
      <c r="B30" s="710" t="n">
        <v>377</v>
      </c>
      <c r="C30" s="786" t="n">
        <f aca="false">B30/F30*100</f>
        <v>51.7857142857143</v>
      </c>
      <c r="D30" s="710" t="n">
        <v>351</v>
      </c>
      <c r="E30" s="786" t="n">
        <f aca="false">D30/F30*100</f>
        <v>48.2142857142857</v>
      </c>
      <c r="F30" s="787" t="n">
        <f aca="false">B30+D30</f>
        <v>728</v>
      </c>
      <c r="G30" s="145" t="n">
        <f aca="false">F30/$F$33*100</f>
        <v>13.262889415194</v>
      </c>
    </row>
    <row r="31" customFormat="false" ht="12.75" hidden="false" customHeight="false" outlineLevel="0" collapsed="false">
      <c r="A31" s="438" t="s">
        <v>18</v>
      </c>
      <c r="B31" s="710" t="n">
        <v>297</v>
      </c>
      <c r="C31" s="786" t="n">
        <f aca="false">B31/F31*100</f>
        <v>47.444089456869</v>
      </c>
      <c r="D31" s="710" t="n">
        <v>329</v>
      </c>
      <c r="E31" s="786" t="n">
        <f aca="false">D31/F31*100</f>
        <v>52.555910543131</v>
      </c>
      <c r="F31" s="787" t="n">
        <f aca="false">B31+D31</f>
        <v>626</v>
      </c>
      <c r="G31" s="145" t="n">
        <f aca="false">F31/$F$33*100</f>
        <v>11.4046274366916</v>
      </c>
    </row>
    <row r="32" customFormat="false" ht="12.75" hidden="false" customHeight="false" outlineLevel="0" collapsed="false">
      <c r="A32" s="438" t="s">
        <v>19</v>
      </c>
      <c r="B32" s="710" t="n">
        <v>222</v>
      </c>
      <c r="C32" s="786" t="n">
        <f aca="false">B32/F32*100</f>
        <v>52.112676056338</v>
      </c>
      <c r="D32" s="710" t="n">
        <v>204</v>
      </c>
      <c r="E32" s="786" t="n">
        <f aca="false">D32/F32*100</f>
        <v>47.887323943662</v>
      </c>
      <c r="F32" s="788" t="n">
        <f aca="false">B32+D32</f>
        <v>426</v>
      </c>
      <c r="G32" s="270" t="n">
        <f aca="false">F32/$F$33*100</f>
        <v>7.76097649845145</v>
      </c>
    </row>
    <row r="33" s="149" customFormat="true" ht="18" hidden="false" customHeight="true" outlineLevel="0" collapsed="false">
      <c r="A33" s="789" t="s">
        <v>20</v>
      </c>
      <c r="B33" s="275" t="n">
        <f aca="false">SUM(B24:B32)</f>
        <v>2736</v>
      </c>
      <c r="C33" s="26" t="n">
        <f aca="false">B33/F33*100</f>
        <v>49.8451448351248</v>
      </c>
      <c r="D33" s="275" t="n">
        <f aca="false">SUM(D24:D32)</f>
        <v>2753</v>
      </c>
      <c r="E33" s="697" t="n">
        <f aca="false">D33/F33*100</f>
        <v>50.1548551648752</v>
      </c>
      <c r="F33" s="790" t="n">
        <f aca="false">B33+D33</f>
        <v>5489</v>
      </c>
      <c r="G33" s="791" t="n">
        <f aca="false">SUM(G24:G32)</f>
        <v>100</v>
      </c>
    </row>
    <row r="34" customFormat="false" ht="12.75" hidden="false" customHeight="false" outlineLevel="0" collapsed="false">
      <c r="A34" s="149"/>
    </row>
    <row r="35" customFormat="false" ht="53.25" hidden="false" customHeight="true" outlineLevel="0" collapsed="false">
      <c r="A35" s="792" t="s">
        <v>710</v>
      </c>
      <c r="B35" s="792"/>
      <c r="C35" s="792"/>
      <c r="D35" s="792"/>
      <c r="E35" s="792"/>
      <c r="F35" s="792"/>
      <c r="G35" s="79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30" hidden="false" customHeight="true" outlineLevel="0" collapsed="false">
      <c r="A36" s="588"/>
      <c r="B36" s="465"/>
      <c r="C36" s="465"/>
      <c r="D36" s="465"/>
      <c r="E36" s="465"/>
      <c r="F36" s="465"/>
      <c r="G36" s="465"/>
    </row>
    <row r="37" customFormat="false" ht="45" hidden="false" customHeight="true" outlineLevel="0" collapsed="false">
      <c r="A37" s="4" t="s">
        <v>1042</v>
      </c>
      <c r="B37" s="4" t="s">
        <v>1043</v>
      </c>
      <c r="C37" s="4"/>
      <c r="D37" s="4"/>
      <c r="E37" s="4"/>
      <c r="F37" s="4"/>
      <c r="G37" s="4"/>
    </row>
    <row r="39" customFormat="false" ht="26.25" hidden="false" customHeight="true" outlineLevel="0" collapsed="false">
      <c r="A39" s="10" t="s">
        <v>3</v>
      </c>
      <c r="B39" s="549" t="s">
        <v>4</v>
      </c>
      <c r="C39" s="549"/>
      <c r="D39" s="549" t="s">
        <v>5</v>
      </c>
      <c r="E39" s="549"/>
      <c r="F39" s="793" t="s">
        <v>1033</v>
      </c>
      <c r="G39" s="106" t="s">
        <v>377</v>
      </c>
    </row>
    <row r="40" customFormat="false" ht="58.5" hidden="false" customHeight="true" outlineLevel="0" collapsed="false">
      <c r="A40" s="10"/>
      <c r="B40" s="784" t="s">
        <v>9</v>
      </c>
      <c r="C40" s="785" t="s">
        <v>1030</v>
      </c>
      <c r="D40" s="784" t="s">
        <v>9</v>
      </c>
      <c r="E40" s="785" t="s">
        <v>1030</v>
      </c>
      <c r="F40" s="793"/>
      <c r="G40" s="106"/>
    </row>
    <row r="41" customFormat="false" ht="12.75" hidden="false" customHeight="false" outlineLevel="0" collapsed="false">
      <c r="A41" s="438" t="s">
        <v>11</v>
      </c>
      <c r="B41" s="710" t="n">
        <v>5</v>
      </c>
      <c r="C41" s="786" t="n">
        <f aca="false">B41/F41*100</f>
        <v>100</v>
      </c>
      <c r="D41" s="710" t="n">
        <v>0</v>
      </c>
      <c r="E41" s="786" t="n">
        <f aca="false">D41/F41*100</f>
        <v>0</v>
      </c>
      <c r="F41" s="787" t="n">
        <f aca="false">B41+D41</f>
        <v>5</v>
      </c>
      <c r="G41" s="435" t="n">
        <f aca="false">F41/$F$50*100</f>
        <v>5.15463917525773</v>
      </c>
    </row>
    <row r="42" customFormat="false" ht="12.75" hidden="false" customHeight="false" outlineLevel="0" collapsed="false">
      <c r="A42" s="438" t="s">
        <v>12</v>
      </c>
      <c r="B42" s="710" t="n">
        <v>5</v>
      </c>
      <c r="C42" s="786" t="n">
        <f aca="false">B42/F42*100</f>
        <v>62.5</v>
      </c>
      <c r="D42" s="710" t="n">
        <v>3</v>
      </c>
      <c r="E42" s="786" t="n">
        <f aca="false">D42/F42*100</f>
        <v>37.5</v>
      </c>
      <c r="F42" s="787" t="n">
        <f aca="false">B42+D42</f>
        <v>8</v>
      </c>
      <c r="G42" s="145" t="n">
        <f aca="false">F42/$F$50*100</f>
        <v>8.24742268041237</v>
      </c>
    </row>
    <row r="43" customFormat="false" ht="12.75" hidden="false" customHeight="false" outlineLevel="0" collapsed="false">
      <c r="A43" s="438" t="s">
        <v>13</v>
      </c>
      <c r="B43" s="710" t="n">
        <v>5</v>
      </c>
      <c r="C43" s="786" t="n">
        <f aca="false">B43/F43*100</f>
        <v>71.4285714285714</v>
      </c>
      <c r="D43" s="710" t="n">
        <v>2</v>
      </c>
      <c r="E43" s="786" t="n">
        <f aca="false">D43/F43*100</f>
        <v>28.5714285714286</v>
      </c>
      <c r="F43" s="787" t="n">
        <f aca="false">B43+D43</f>
        <v>7</v>
      </c>
      <c r="G43" s="145" t="n">
        <f aca="false">F43/$F$50*100</f>
        <v>7.21649484536082</v>
      </c>
    </row>
    <row r="44" customFormat="false" ht="12.75" hidden="false" customHeight="false" outlineLevel="0" collapsed="false">
      <c r="A44" s="438" t="s">
        <v>14</v>
      </c>
      <c r="B44" s="710" t="n">
        <v>10</v>
      </c>
      <c r="C44" s="786" t="n">
        <f aca="false">B44/F44*100</f>
        <v>45.4545454545455</v>
      </c>
      <c r="D44" s="710" t="n">
        <v>12</v>
      </c>
      <c r="E44" s="786" t="n">
        <f aca="false">D44/F44*100</f>
        <v>54.5454545454545</v>
      </c>
      <c r="F44" s="788" t="n">
        <f aca="false">B44+D44</f>
        <v>22</v>
      </c>
      <c r="G44" s="145" t="n">
        <f aca="false">F44/$F$50*100</f>
        <v>22.680412371134</v>
      </c>
    </row>
    <row r="45" customFormat="false" ht="12.75" hidden="false" customHeight="false" outlineLevel="0" collapsed="false">
      <c r="A45" s="438" t="s">
        <v>15</v>
      </c>
      <c r="B45" s="710" t="n">
        <v>10</v>
      </c>
      <c r="C45" s="786" t="n">
        <f aca="false">B45/F45*100</f>
        <v>40</v>
      </c>
      <c r="D45" s="710" t="n">
        <v>15</v>
      </c>
      <c r="E45" s="786" t="n">
        <f aca="false">D45/F45*100</f>
        <v>60</v>
      </c>
      <c r="F45" s="787" t="n">
        <f aca="false">B45+D45</f>
        <v>25</v>
      </c>
      <c r="G45" s="145" t="n">
        <f aca="false">F45/$F$50*100</f>
        <v>25.7731958762887</v>
      </c>
    </row>
    <row r="46" customFormat="false" ht="12.75" hidden="false" customHeight="false" outlineLevel="0" collapsed="false">
      <c r="A46" s="438" t="s">
        <v>16</v>
      </c>
      <c r="B46" s="710" t="n">
        <v>1</v>
      </c>
      <c r="C46" s="786" t="n">
        <f aca="false">B46/F46*100</f>
        <v>25</v>
      </c>
      <c r="D46" s="710" t="n">
        <v>3</v>
      </c>
      <c r="E46" s="786" t="n">
        <f aca="false">D46/F46*100</f>
        <v>75</v>
      </c>
      <c r="F46" s="787" t="n">
        <f aca="false">B46+D46</f>
        <v>4</v>
      </c>
      <c r="G46" s="145" t="n">
        <f aca="false">F46/$F$50*100</f>
        <v>4.12371134020619</v>
      </c>
    </row>
    <row r="47" customFormat="false" ht="12.75" hidden="false" customHeight="false" outlineLevel="0" collapsed="false">
      <c r="A47" s="438" t="s">
        <v>17</v>
      </c>
      <c r="B47" s="710" t="n">
        <v>2</v>
      </c>
      <c r="C47" s="786" t="n">
        <f aca="false">B47/F47*100</f>
        <v>66.6666666666667</v>
      </c>
      <c r="D47" s="710" t="n">
        <v>1</v>
      </c>
      <c r="E47" s="786" t="n">
        <f aca="false">D47/F47*100</f>
        <v>33.3333333333333</v>
      </c>
      <c r="F47" s="787" t="n">
        <f aca="false">B47+D47</f>
        <v>3</v>
      </c>
      <c r="G47" s="145" t="n">
        <f aca="false">F47/$F$50*100</f>
        <v>3.09278350515464</v>
      </c>
    </row>
    <row r="48" customFormat="false" ht="12.75" hidden="false" customHeight="false" outlineLevel="0" collapsed="false">
      <c r="A48" s="438" t="s">
        <v>18</v>
      </c>
      <c r="B48" s="710" t="n">
        <v>15</v>
      </c>
      <c r="C48" s="786" t="n">
        <f aca="false">B48/F48*100</f>
        <v>78.9473684210526</v>
      </c>
      <c r="D48" s="710" t="n">
        <v>4</v>
      </c>
      <c r="E48" s="786" t="n">
        <f aca="false">D48/F48*100</f>
        <v>21.0526315789474</v>
      </c>
      <c r="F48" s="787" t="n">
        <f aca="false">B48+D48</f>
        <v>19</v>
      </c>
      <c r="G48" s="145" t="n">
        <f aca="false">F48/$F$50*100</f>
        <v>19.5876288659794</v>
      </c>
    </row>
    <row r="49" customFormat="false" ht="12.75" hidden="false" customHeight="false" outlineLevel="0" collapsed="false">
      <c r="A49" s="438" t="s">
        <v>19</v>
      </c>
      <c r="B49" s="710" t="n">
        <v>3</v>
      </c>
      <c r="C49" s="786" t="n">
        <f aca="false">B49/F49*100</f>
        <v>75</v>
      </c>
      <c r="D49" s="710" t="n">
        <v>1</v>
      </c>
      <c r="E49" s="786" t="n">
        <f aca="false">D49/F49*100</f>
        <v>25</v>
      </c>
      <c r="F49" s="788" t="n">
        <f aca="false">B49+D49</f>
        <v>4</v>
      </c>
      <c r="G49" s="270" t="n">
        <f aca="false">F49/$F$50*100</f>
        <v>4.12371134020619</v>
      </c>
    </row>
    <row r="50" s="149" customFormat="true" ht="18" hidden="false" customHeight="true" outlineLevel="0" collapsed="false">
      <c r="A50" s="789" t="s">
        <v>20</v>
      </c>
      <c r="B50" s="275" t="n">
        <f aca="false">SUM(B41:B49)</f>
        <v>56</v>
      </c>
      <c r="C50" s="26" t="n">
        <f aca="false">B50/F50*100</f>
        <v>57.7319587628866</v>
      </c>
      <c r="D50" s="275" t="n">
        <f aca="false">SUM(D41:D49)</f>
        <v>41</v>
      </c>
      <c r="E50" s="697" t="n">
        <f aca="false">D50/F50*100</f>
        <v>42.2680412371134</v>
      </c>
      <c r="F50" s="790" t="n">
        <f aca="false">B50+D50</f>
        <v>97</v>
      </c>
      <c r="G50" s="791" t="n">
        <f aca="false">SUM(G41:G49)</f>
        <v>100</v>
      </c>
    </row>
    <row r="51" customFormat="false" ht="12.75" hidden="false" customHeight="true" outlineLevel="0" collapsed="false">
      <c r="A51" s="149"/>
    </row>
    <row r="52" customFormat="false" ht="53.25" hidden="false" customHeight="true" outlineLevel="0" collapsed="false">
      <c r="A52" s="792" t="s">
        <v>710</v>
      </c>
      <c r="B52" s="792"/>
      <c r="C52" s="792"/>
      <c r="D52" s="792"/>
      <c r="E52" s="792"/>
      <c r="F52" s="792"/>
      <c r="G52" s="79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1">
    <mergeCell ref="B1:G1"/>
    <mergeCell ref="A3:A4"/>
    <mergeCell ref="B3:C3"/>
    <mergeCell ref="D3:E3"/>
    <mergeCell ref="F3:F4"/>
    <mergeCell ref="G3:G4"/>
    <mergeCell ref="A16:G16"/>
    <mergeCell ref="B19:G19"/>
    <mergeCell ref="A22:A23"/>
    <mergeCell ref="B22:C22"/>
    <mergeCell ref="D22:E22"/>
    <mergeCell ref="F22:F23"/>
    <mergeCell ref="G22:G23"/>
    <mergeCell ref="A35:G35"/>
    <mergeCell ref="B37:G37"/>
    <mergeCell ref="A39:A40"/>
    <mergeCell ref="B39:C39"/>
    <mergeCell ref="D39:E39"/>
    <mergeCell ref="F39:F40"/>
    <mergeCell ref="G39:G40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0.85"/>
    <col collapsed="false" customWidth="false" hidden="false" outlineLevel="0" max="5" min="2" style="62" width="9.14"/>
    <col collapsed="false" customWidth="true" hidden="false" outlineLevel="0" max="6" min="6" style="62" width="11.56"/>
    <col collapsed="false" customWidth="true" hidden="false" outlineLevel="0" max="7" min="7" style="62" width="10.56"/>
    <col collapsed="false" customWidth="false" hidden="false" outlineLevel="0" max="257" min="8" style="62" width="9.14"/>
  </cols>
  <sheetData>
    <row r="1" customFormat="false" ht="45" hidden="false" customHeight="true" outlineLevel="0" collapsed="false">
      <c r="A1" s="4" t="s">
        <v>1044</v>
      </c>
      <c r="B1" s="134" t="s">
        <v>1045</v>
      </c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446"/>
      <c r="B2" s="446"/>
      <c r="C2" s="446"/>
      <c r="D2" s="807"/>
      <c r="E2" s="807"/>
      <c r="F2" s="446"/>
      <c r="G2" s="446"/>
    </row>
    <row r="3" customFormat="false" ht="26.25" hidden="false" customHeight="true" outlineLevel="0" collapsed="false">
      <c r="A3" s="10" t="s">
        <v>3</v>
      </c>
      <c r="B3" s="549" t="s">
        <v>4</v>
      </c>
      <c r="C3" s="549"/>
      <c r="D3" s="549" t="s">
        <v>5</v>
      </c>
      <c r="E3" s="549"/>
      <c r="F3" s="231" t="s">
        <v>1029</v>
      </c>
      <c r="G3" s="106" t="s">
        <v>377</v>
      </c>
    </row>
    <row r="4" customFormat="false" ht="58.5" hidden="false" customHeight="true" outlineLevel="0" collapsed="false">
      <c r="A4" s="10"/>
      <c r="B4" s="784" t="s">
        <v>9</v>
      </c>
      <c r="C4" s="785" t="s">
        <v>1030</v>
      </c>
      <c r="D4" s="784" t="s">
        <v>9</v>
      </c>
      <c r="E4" s="785" t="s">
        <v>1030</v>
      </c>
      <c r="F4" s="231"/>
      <c r="G4" s="106"/>
    </row>
    <row r="5" customFormat="false" ht="12.75" hidden="false" customHeight="false" outlineLevel="0" collapsed="false">
      <c r="A5" s="438" t="s">
        <v>11</v>
      </c>
      <c r="B5" s="710" t="n">
        <v>0</v>
      </c>
      <c r="C5" s="786" t="n">
        <v>0</v>
      </c>
      <c r="D5" s="710" t="n">
        <v>0</v>
      </c>
      <c r="E5" s="786" t="n">
        <v>0</v>
      </c>
      <c r="F5" s="786" t="n">
        <f aca="false">B5+D5</f>
        <v>0</v>
      </c>
      <c r="G5" s="145" t="n">
        <v>0</v>
      </c>
    </row>
    <row r="6" customFormat="false" ht="12.75" hidden="false" customHeight="false" outlineLevel="0" collapsed="false">
      <c r="A6" s="438" t="s">
        <v>12</v>
      </c>
      <c r="B6" s="710" t="n">
        <v>0</v>
      </c>
      <c r="C6" s="786" t="n">
        <v>0</v>
      </c>
      <c r="D6" s="710" t="n">
        <v>0</v>
      </c>
      <c r="E6" s="786" t="n">
        <v>0</v>
      </c>
      <c r="F6" s="786" t="n">
        <f aca="false">B6+D6</f>
        <v>0</v>
      </c>
      <c r="G6" s="145" t="n">
        <v>0</v>
      </c>
    </row>
    <row r="7" customFormat="false" ht="12.75" hidden="false" customHeight="false" outlineLevel="0" collapsed="false">
      <c r="A7" s="438" t="s">
        <v>13</v>
      </c>
      <c r="B7" s="710" t="n">
        <v>0</v>
      </c>
      <c r="C7" s="786" t="n">
        <v>0</v>
      </c>
      <c r="D7" s="710" t="n">
        <v>0</v>
      </c>
      <c r="E7" s="786" t="n">
        <v>0</v>
      </c>
      <c r="F7" s="786" t="n">
        <f aca="false">B7+D7</f>
        <v>0</v>
      </c>
      <c r="G7" s="145" t="n">
        <v>0</v>
      </c>
    </row>
    <row r="8" customFormat="false" ht="12.75" hidden="false" customHeight="false" outlineLevel="0" collapsed="false">
      <c r="A8" s="438" t="s">
        <v>14</v>
      </c>
      <c r="B8" s="710" t="n">
        <v>7</v>
      </c>
      <c r="C8" s="808" t="n">
        <f aca="false">B8/F8*100</f>
        <v>100</v>
      </c>
      <c r="D8" s="710" t="n">
        <v>0</v>
      </c>
      <c r="E8" s="786" t="n">
        <v>0</v>
      </c>
      <c r="F8" s="798" t="n">
        <f aca="false">B8+D8</f>
        <v>7</v>
      </c>
      <c r="G8" s="15" t="n">
        <f aca="false">F8/F14*100</f>
        <v>9.58904109589041</v>
      </c>
    </row>
    <row r="9" customFormat="false" ht="12.75" hidden="false" customHeight="false" outlineLevel="0" collapsed="false">
      <c r="A9" s="438" t="s">
        <v>15</v>
      </c>
      <c r="B9" s="710" t="n">
        <v>0</v>
      </c>
      <c r="C9" s="786" t="n">
        <v>0</v>
      </c>
      <c r="D9" s="710" t="n">
        <v>0</v>
      </c>
      <c r="E9" s="786" t="n">
        <v>0</v>
      </c>
      <c r="F9" s="786" t="n">
        <f aca="false">B9+D9</f>
        <v>0</v>
      </c>
      <c r="G9" s="145" t="n">
        <v>0</v>
      </c>
    </row>
    <row r="10" customFormat="false" ht="12.75" hidden="false" customHeight="false" outlineLevel="0" collapsed="false">
      <c r="A10" s="438" t="s">
        <v>16</v>
      </c>
      <c r="B10" s="710" t="n">
        <v>0</v>
      </c>
      <c r="C10" s="786" t="n">
        <v>0</v>
      </c>
      <c r="D10" s="710" t="n">
        <v>0</v>
      </c>
      <c r="E10" s="786" t="n">
        <v>0</v>
      </c>
      <c r="F10" s="786" t="n">
        <f aca="false">B10+D10</f>
        <v>0</v>
      </c>
      <c r="G10" s="145" t="n">
        <v>0</v>
      </c>
    </row>
    <row r="11" customFormat="false" ht="12.75" hidden="false" customHeight="false" outlineLevel="0" collapsed="false">
      <c r="A11" s="438" t="s">
        <v>17</v>
      </c>
      <c r="B11" s="710" t="n">
        <v>0</v>
      </c>
      <c r="C11" s="786" t="n">
        <v>0</v>
      </c>
      <c r="D11" s="710" t="n">
        <v>0</v>
      </c>
      <c r="E11" s="786" t="n">
        <v>0</v>
      </c>
      <c r="F11" s="786" t="n">
        <f aca="false">B11+D11</f>
        <v>0</v>
      </c>
      <c r="G11" s="145" t="n">
        <v>0</v>
      </c>
    </row>
    <row r="12" customFormat="false" ht="12.75" hidden="false" customHeight="false" outlineLevel="0" collapsed="false">
      <c r="A12" s="438" t="s">
        <v>18</v>
      </c>
      <c r="B12" s="710" t="n">
        <v>0</v>
      </c>
      <c r="C12" s="786" t="n">
        <v>0</v>
      </c>
      <c r="D12" s="710" t="n">
        <v>0</v>
      </c>
      <c r="E12" s="786" t="n">
        <v>0</v>
      </c>
      <c r="F12" s="786" t="n">
        <f aca="false">B12+D12</f>
        <v>0</v>
      </c>
      <c r="G12" s="145" t="n">
        <v>0</v>
      </c>
    </row>
    <row r="13" customFormat="false" ht="12.75" hidden="false" customHeight="false" outlineLevel="0" collapsed="false">
      <c r="A13" s="438" t="s">
        <v>19</v>
      </c>
      <c r="B13" s="710" t="n">
        <v>66</v>
      </c>
      <c r="C13" s="808" t="n">
        <f aca="false">B13/F13*100</f>
        <v>100</v>
      </c>
      <c r="D13" s="710" t="n">
        <v>0</v>
      </c>
      <c r="E13" s="786" t="n">
        <v>0</v>
      </c>
      <c r="F13" s="798" t="n">
        <f aca="false">B13+D13</f>
        <v>66</v>
      </c>
      <c r="G13" s="108" t="n">
        <f aca="false">F13/F14*100</f>
        <v>90.4109589041096</v>
      </c>
    </row>
    <row r="14" s="149" customFormat="true" ht="18" hidden="false" customHeight="true" outlineLevel="0" collapsed="false">
      <c r="A14" s="789" t="s">
        <v>20</v>
      </c>
      <c r="B14" s="275" t="n">
        <f aca="false">SUM(B5:B13)</f>
        <v>73</v>
      </c>
      <c r="C14" s="26" t="n">
        <f aca="false">B14/F14*100</f>
        <v>100</v>
      </c>
      <c r="D14" s="275" t="n">
        <f aca="false">SUM(D5:D13)</f>
        <v>0</v>
      </c>
      <c r="E14" s="697" t="n">
        <f aca="false">SUM(E5:E13)</f>
        <v>0</v>
      </c>
      <c r="F14" s="790" t="n">
        <f aca="false">B14+D14</f>
        <v>73</v>
      </c>
      <c r="G14" s="791" t="n">
        <f aca="false">SUM(G5:G13)</f>
        <v>100</v>
      </c>
    </row>
    <row r="18" customFormat="false" ht="53.25" hidden="false" customHeight="true" outlineLevel="0" collapsed="false">
      <c r="A18" s="792" t="s">
        <v>710</v>
      </c>
      <c r="B18" s="792"/>
      <c r="C18" s="792"/>
      <c r="D18" s="792"/>
      <c r="E18" s="792"/>
      <c r="F18" s="792"/>
      <c r="G18" s="79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7">
    <mergeCell ref="B1:G1"/>
    <mergeCell ref="A3:A4"/>
    <mergeCell ref="B3:C3"/>
    <mergeCell ref="D3:E3"/>
    <mergeCell ref="F3:F4"/>
    <mergeCell ref="G3:G4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4.99"/>
    <col collapsed="false" customWidth="false" hidden="false" outlineLevel="0" max="2" min="2" style="62" width="9.14"/>
    <col collapsed="false" customWidth="true" hidden="false" outlineLevel="0" max="3" min="3" style="62" width="9.7"/>
    <col collapsed="false" customWidth="false" hidden="false" outlineLevel="0" max="5" min="4" style="62" width="9.14"/>
    <col collapsed="false" customWidth="true" hidden="false" outlineLevel="0" max="6" min="6" style="62" width="12.85"/>
    <col collapsed="false" customWidth="true" hidden="false" outlineLevel="0" max="7" min="7" style="62" width="10.56"/>
    <col collapsed="false" customWidth="false" hidden="false" outlineLevel="0" max="257" min="8" style="62" width="9.14"/>
  </cols>
  <sheetData>
    <row r="1" customFormat="false" ht="45" hidden="false" customHeight="true" outlineLevel="0" collapsed="false">
      <c r="A1" s="4" t="s">
        <v>1046</v>
      </c>
      <c r="B1" s="134" t="s">
        <v>1047</v>
      </c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446"/>
      <c r="B2" s="807"/>
      <c r="C2" s="807"/>
      <c r="D2" s="807"/>
      <c r="E2" s="807"/>
      <c r="F2" s="446"/>
      <c r="G2" s="446"/>
    </row>
    <row r="3" customFormat="false" ht="26.25" hidden="false" customHeight="true" outlineLevel="0" collapsed="false">
      <c r="A3" s="10" t="s">
        <v>3</v>
      </c>
      <c r="B3" s="549" t="s">
        <v>4</v>
      </c>
      <c r="C3" s="549"/>
      <c r="D3" s="549" t="s">
        <v>5</v>
      </c>
      <c r="E3" s="549"/>
      <c r="F3" s="231" t="s">
        <v>1029</v>
      </c>
      <c r="G3" s="106" t="s">
        <v>377</v>
      </c>
    </row>
    <row r="4" customFormat="false" ht="58.5" hidden="false" customHeight="true" outlineLevel="0" collapsed="false">
      <c r="A4" s="10"/>
      <c r="B4" s="784" t="s">
        <v>9</v>
      </c>
      <c r="C4" s="785" t="s">
        <v>1030</v>
      </c>
      <c r="D4" s="784" t="s">
        <v>9</v>
      </c>
      <c r="E4" s="785" t="s">
        <v>1030</v>
      </c>
      <c r="F4" s="231"/>
      <c r="G4" s="106"/>
    </row>
    <row r="5" customFormat="false" ht="12.75" hidden="false" customHeight="false" outlineLevel="0" collapsed="false">
      <c r="A5" s="438" t="s">
        <v>11</v>
      </c>
      <c r="B5" s="145" t="n">
        <v>0</v>
      </c>
      <c r="C5" s="786" t="n">
        <v>0</v>
      </c>
      <c r="D5" s="145" t="n">
        <v>0</v>
      </c>
      <c r="E5" s="786" t="n">
        <v>0</v>
      </c>
      <c r="F5" s="786" t="n">
        <f aca="false">B5+D5</f>
        <v>0</v>
      </c>
      <c r="G5" s="435" t="n">
        <v>0</v>
      </c>
    </row>
    <row r="6" customFormat="false" ht="12.75" hidden="false" customHeight="false" outlineLevel="0" collapsed="false">
      <c r="A6" s="438" t="s">
        <v>12</v>
      </c>
      <c r="B6" s="145" t="n">
        <v>0</v>
      </c>
      <c r="C6" s="786" t="n">
        <v>0</v>
      </c>
      <c r="D6" s="145" t="n">
        <v>0</v>
      </c>
      <c r="E6" s="786" t="n">
        <v>0</v>
      </c>
      <c r="F6" s="786" t="n">
        <f aca="false">B6+D6</f>
        <v>0</v>
      </c>
      <c r="G6" s="145" t="n">
        <v>0</v>
      </c>
    </row>
    <row r="7" customFormat="false" ht="12.75" hidden="false" customHeight="false" outlineLevel="0" collapsed="false">
      <c r="A7" s="438" t="s">
        <v>13</v>
      </c>
      <c r="B7" s="145" t="n">
        <v>0</v>
      </c>
      <c r="C7" s="786" t="n">
        <v>0</v>
      </c>
      <c r="D7" s="145" t="n">
        <v>0</v>
      </c>
      <c r="E7" s="786" t="n">
        <v>0</v>
      </c>
      <c r="F7" s="786" t="n">
        <f aca="false">B7+D7</f>
        <v>0</v>
      </c>
      <c r="G7" s="145" t="n">
        <v>0</v>
      </c>
    </row>
    <row r="8" customFormat="false" ht="12.75" hidden="false" customHeight="false" outlineLevel="0" collapsed="false">
      <c r="A8" s="438" t="s">
        <v>14</v>
      </c>
      <c r="B8" s="14" t="n">
        <v>7</v>
      </c>
      <c r="C8" s="798" t="n">
        <f aca="false">B8/F8*100</f>
        <v>100</v>
      </c>
      <c r="D8" s="145" t="n">
        <v>0</v>
      </c>
      <c r="E8" s="786" t="n">
        <v>0</v>
      </c>
      <c r="F8" s="798" t="n">
        <f aca="false">B8+D8</f>
        <v>7</v>
      </c>
      <c r="G8" s="15" t="n">
        <f aca="false">F8/F14*100</f>
        <v>10.2941176470588</v>
      </c>
    </row>
    <row r="9" customFormat="false" ht="12.75" hidden="false" customHeight="false" outlineLevel="0" collapsed="false">
      <c r="A9" s="438" t="s">
        <v>15</v>
      </c>
      <c r="B9" s="145" t="n">
        <v>0</v>
      </c>
      <c r="C9" s="786" t="n">
        <v>0</v>
      </c>
      <c r="D9" s="145" t="n">
        <v>0</v>
      </c>
      <c r="E9" s="786" t="n">
        <v>0</v>
      </c>
      <c r="F9" s="786" t="n">
        <f aca="false">B9+D9</f>
        <v>0</v>
      </c>
      <c r="G9" s="145" t="n">
        <v>0</v>
      </c>
    </row>
    <row r="10" customFormat="false" ht="12.75" hidden="false" customHeight="false" outlineLevel="0" collapsed="false">
      <c r="A10" s="438" t="s">
        <v>16</v>
      </c>
      <c r="B10" s="145" t="n">
        <v>0</v>
      </c>
      <c r="C10" s="786" t="n">
        <v>0</v>
      </c>
      <c r="D10" s="145" t="n">
        <v>0</v>
      </c>
      <c r="E10" s="786" t="n">
        <v>0</v>
      </c>
      <c r="F10" s="786" t="n">
        <f aca="false">B10+D10</f>
        <v>0</v>
      </c>
      <c r="G10" s="145" t="n">
        <v>0</v>
      </c>
    </row>
    <row r="11" customFormat="false" ht="12.75" hidden="false" customHeight="false" outlineLevel="0" collapsed="false">
      <c r="A11" s="438" t="s">
        <v>17</v>
      </c>
      <c r="B11" s="145" t="n">
        <v>0</v>
      </c>
      <c r="C11" s="786" t="n">
        <v>0</v>
      </c>
      <c r="D11" s="145" t="n">
        <v>0</v>
      </c>
      <c r="E11" s="786" t="n">
        <v>0</v>
      </c>
      <c r="F11" s="786" t="n">
        <f aca="false">B11+D11</f>
        <v>0</v>
      </c>
      <c r="G11" s="145" t="n">
        <v>0</v>
      </c>
    </row>
    <row r="12" customFormat="false" ht="12.75" hidden="false" customHeight="false" outlineLevel="0" collapsed="false">
      <c r="A12" s="438" t="s">
        <v>18</v>
      </c>
      <c r="B12" s="145" t="n">
        <v>0</v>
      </c>
      <c r="C12" s="786" t="n">
        <v>0</v>
      </c>
      <c r="D12" s="145" t="n">
        <v>0</v>
      </c>
      <c r="E12" s="786" t="n">
        <v>0</v>
      </c>
      <c r="F12" s="786" t="n">
        <f aca="false">B12+D12</f>
        <v>0</v>
      </c>
      <c r="G12" s="145" t="n">
        <v>0</v>
      </c>
    </row>
    <row r="13" customFormat="false" ht="12.75" hidden="false" customHeight="false" outlineLevel="0" collapsed="false">
      <c r="A13" s="438" t="s">
        <v>19</v>
      </c>
      <c r="B13" s="14" t="n">
        <v>61</v>
      </c>
      <c r="C13" s="798" t="n">
        <f aca="false">B13/F13*100</f>
        <v>100</v>
      </c>
      <c r="D13" s="145" t="n">
        <v>0</v>
      </c>
      <c r="E13" s="786" t="n">
        <v>0</v>
      </c>
      <c r="F13" s="798" t="n">
        <f aca="false">B13+D13</f>
        <v>61</v>
      </c>
      <c r="G13" s="108" t="n">
        <f aca="false">F13/F14*100</f>
        <v>89.7058823529412</v>
      </c>
    </row>
    <row r="14" s="149" customFormat="true" ht="24" hidden="false" customHeight="true" outlineLevel="0" collapsed="false">
      <c r="A14" s="789" t="s">
        <v>20</v>
      </c>
      <c r="B14" s="25" t="n">
        <f aca="false">SUM(B5:B13)</f>
        <v>68</v>
      </c>
      <c r="C14" s="809" t="n">
        <f aca="false">B14/F14*100</f>
        <v>100</v>
      </c>
      <c r="D14" s="697" t="n">
        <f aca="false">SUM(D5:D13)</f>
        <v>0</v>
      </c>
      <c r="E14" s="810" t="n">
        <f aca="false">SUM(E5:E13)</f>
        <v>0</v>
      </c>
      <c r="F14" s="790" t="n">
        <f aca="false">B14+D14</f>
        <v>68</v>
      </c>
      <c r="G14" s="811" t="n">
        <f aca="false">SUM(G5:G13)</f>
        <v>100</v>
      </c>
    </row>
    <row r="18" customFormat="false" ht="53.25" hidden="false" customHeight="true" outlineLevel="0" collapsed="false">
      <c r="A18" s="792" t="s">
        <v>710</v>
      </c>
      <c r="B18" s="792"/>
      <c r="C18" s="792"/>
      <c r="D18" s="792"/>
      <c r="E18" s="792"/>
      <c r="F18" s="792"/>
      <c r="G18" s="79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7">
    <mergeCell ref="B1:G1"/>
    <mergeCell ref="A3:A4"/>
    <mergeCell ref="B3:C3"/>
    <mergeCell ref="D3:E3"/>
    <mergeCell ref="F3:F4"/>
    <mergeCell ref="G3:G4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8.7"/>
    <col collapsed="false" customWidth="true" hidden="false" outlineLevel="0" max="2" min="2" style="62" width="9.85"/>
    <col collapsed="false" customWidth="true" hidden="false" outlineLevel="0" max="3" min="3" style="62" width="12.99"/>
    <col collapsed="false" customWidth="true" hidden="false" outlineLevel="0" max="4" min="4" style="62" width="9.41"/>
    <col collapsed="false" customWidth="true" hidden="false" outlineLevel="0" max="5" min="5" style="62" width="10.85"/>
    <col collapsed="false" customWidth="true" hidden="false" outlineLevel="0" max="6" min="6" style="62" width="11.56"/>
    <col collapsed="false" customWidth="false" hidden="false" outlineLevel="0" max="257" min="7" style="62" width="9.14"/>
  </cols>
  <sheetData>
    <row r="1" customFormat="false" ht="72" hidden="false" customHeight="true" outlineLevel="0" collapsed="false">
      <c r="A1" s="4" t="s">
        <v>1048</v>
      </c>
      <c r="B1" s="4" t="s">
        <v>1049</v>
      </c>
      <c r="C1" s="4"/>
      <c r="D1" s="812"/>
    </row>
    <row r="2" customFormat="false" ht="12.75" hidden="false" customHeight="true" outlineLevel="0" collapsed="false">
      <c r="A2" s="2"/>
    </row>
    <row r="3" s="2" customFormat="true" ht="48.75" hidden="false" customHeight="true" outlineLevel="0" collapsed="false">
      <c r="A3" s="159" t="s">
        <v>3</v>
      </c>
      <c r="B3" s="277" t="s">
        <v>861</v>
      </c>
      <c r="C3" s="277"/>
    </row>
    <row r="4" s="2" customFormat="true" ht="38.25" hidden="false" customHeight="false" outlineLevel="0" collapsed="false">
      <c r="A4" s="159"/>
      <c r="B4" s="10" t="s">
        <v>9</v>
      </c>
      <c r="C4" s="580" t="s">
        <v>1050</v>
      </c>
    </row>
    <row r="5" s="2" customFormat="true" ht="12.75" hidden="false" customHeight="false" outlineLevel="0" collapsed="false">
      <c r="A5" s="813" t="s">
        <v>11</v>
      </c>
      <c r="B5" s="193" t="n">
        <f aca="false">B22+B39</f>
        <v>138</v>
      </c>
      <c r="C5" s="288" t="n">
        <f aca="false">B5/$B$14*100</f>
        <v>5.99218410768563</v>
      </c>
    </row>
    <row r="6" s="2" customFormat="true" ht="12.75" hidden="false" customHeight="false" outlineLevel="0" collapsed="false">
      <c r="A6" s="813" t="s">
        <v>12</v>
      </c>
      <c r="B6" s="193" t="n">
        <f aca="false">B23+B40</f>
        <v>223</v>
      </c>
      <c r="C6" s="289" t="n">
        <f aca="false">B6/$B$14*100</f>
        <v>9.68302214502822</v>
      </c>
    </row>
    <row r="7" s="2" customFormat="true" ht="12.75" hidden="false" customHeight="false" outlineLevel="0" collapsed="false">
      <c r="A7" s="813" t="s">
        <v>13</v>
      </c>
      <c r="B7" s="193" t="n">
        <f aca="false">B24+B41</f>
        <v>306</v>
      </c>
      <c r="C7" s="289" t="n">
        <f aca="false">B7/$B$14*100</f>
        <v>13.2870169344334</v>
      </c>
    </row>
    <row r="8" s="2" customFormat="true" ht="12.75" hidden="false" customHeight="false" outlineLevel="0" collapsed="false">
      <c r="A8" s="813" t="s">
        <v>14</v>
      </c>
      <c r="B8" s="193" t="n">
        <f aca="false">B25+B42</f>
        <v>426</v>
      </c>
      <c r="C8" s="289" t="n">
        <f aca="false">B8/$B$14*100</f>
        <v>18.4976118106817</v>
      </c>
    </row>
    <row r="9" s="2" customFormat="true" ht="12.75" hidden="false" customHeight="false" outlineLevel="0" collapsed="false">
      <c r="A9" s="813" t="s">
        <v>15</v>
      </c>
      <c r="B9" s="193" t="n">
        <f aca="false">B26+B43</f>
        <v>492</v>
      </c>
      <c r="C9" s="289" t="n">
        <f aca="false">B9/$B$14*100</f>
        <v>21.3634389926183</v>
      </c>
    </row>
    <row r="10" s="2" customFormat="true" ht="12.75" hidden="false" customHeight="false" outlineLevel="0" collapsed="false">
      <c r="A10" s="813" t="s">
        <v>16</v>
      </c>
      <c r="B10" s="193" t="n">
        <f aca="false">B27+B44</f>
        <v>131</v>
      </c>
      <c r="C10" s="289" t="n">
        <f aca="false">B10/$B$14*100</f>
        <v>5.68823273990447</v>
      </c>
    </row>
    <row r="11" s="2" customFormat="true" ht="12.75" hidden="false" customHeight="false" outlineLevel="0" collapsed="false">
      <c r="A11" s="813" t="s">
        <v>17</v>
      </c>
      <c r="B11" s="193" t="n">
        <f aca="false">B28+B45</f>
        <v>228</v>
      </c>
      <c r="C11" s="289" t="n">
        <f aca="false">B11/$B$14*100</f>
        <v>9.90013026487191</v>
      </c>
    </row>
    <row r="12" s="2" customFormat="true" ht="12.75" hidden="false" customHeight="false" outlineLevel="0" collapsed="false">
      <c r="A12" s="813" t="s">
        <v>18</v>
      </c>
      <c r="B12" s="193" t="n">
        <f aca="false">B29+B46</f>
        <v>186</v>
      </c>
      <c r="C12" s="289" t="n">
        <f aca="false">B12/$B$14*100</f>
        <v>8.07642205818498</v>
      </c>
    </row>
    <row r="13" s="2" customFormat="true" ht="12.75" hidden="false" customHeight="false" outlineLevel="0" collapsed="false">
      <c r="A13" s="813" t="s">
        <v>19</v>
      </c>
      <c r="B13" s="193" t="n">
        <f aca="false">B30+B47</f>
        <v>173</v>
      </c>
      <c r="C13" s="289" t="n">
        <f aca="false">B13/$B$14*100</f>
        <v>7.5119409465914</v>
      </c>
    </row>
    <row r="14" s="2" customFormat="true" ht="22.5" hidden="false" customHeight="true" outlineLevel="0" collapsed="false">
      <c r="A14" s="789" t="s">
        <v>20</v>
      </c>
      <c r="B14" s="275" t="n">
        <f aca="false">B31+B48</f>
        <v>2303</v>
      </c>
      <c r="C14" s="450" t="n">
        <f aca="false">B14/$B$14*100</f>
        <v>100</v>
      </c>
    </row>
    <row r="15" s="2" customFormat="true" ht="22.5" hidden="false" customHeight="true" outlineLevel="0" collapsed="false">
      <c r="A15" s="33"/>
      <c r="B15" s="175"/>
    </row>
    <row r="16" customFormat="false" ht="53.25" hidden="false" customHeight="true" outlineLevel="0" collapsed="false">
      <c r="A16" s="814" t="s">
        <v>710</v>
      </c>
      <c r="B16" s="814"/>
      <c r="C16" s="814"/>
      <c r="D16" s="812"/>
      <c r="E16" s="812"/>
      <c r="F16" s="812"/>
      <c r="G16" s="81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70"/>
      <c r="B17" s="670"/>
      <c r="C17" s="670"/>
      <c r="D17" s="812"/>
      <c r="E17" s="670"/>
      <c r="F17" s="670"/>
      <c r="G17" s="670"/>
      <c r="H17" s="670"/>
    </row>
    <row r="18" customFormat="false" ht="72" hidden="false" customHeight="true" outlineLevel="0" collapsed="false">
      <c r="A18" s="4" t="s">
        <v>1051</v>
      </c>
      <c r="B18" s="4" t="s">
        <v>1052</v>
      </c>
      <c r="C18" s="4"/>
      <c r="D18" s="812"/>
    </row>
    <row r="19" s="2" customFormat="true" ht="22.5" hidden="false" customHeight="true" outlineLevel="0" collapsed="false">
      <c r="A19" s="33"/>
      <c r="B19" s="175"/>
    </row>
    <row r="20" s="2" customFormat="true" ht="48.75" hidden="false" customHeight="true" outlineLevel="0" collapsed="false">
      <c r="A20" s="159" t="s">
        <v>3</v>
      </c>
      <c r="B20" s="277" t="s">
        <v>861</v>
      </c>
      <c r="C20" s="277"/>
    </row>
    <row r="21" s="2" customFormat="true" ht="38.25" hidden="false" customHeight="false" outlineLevel="0" collapsed="false">
      <c r="A21" s="159"/>
      <c r="B21" s="10" t="s">
        <v>9</v>
      </c>
      <c r="C21" s="580" t="s">
        <v>1050</v>
      </c>
    </row>
    <row r="22" s="2" customFormat="true" ht="12.75" hidden="false" customHeight="false" outlineLevel="0" collapsed="false">
      <c r="A22" s="813" t="s">
        <v>11</v>
      </c>
      <c r="B22" s="193" t="n">
        <v>138</v>
      </c>
      <c r="C22" s="288" t="n">
        <f aca="false">B22/$B$31*100</f>
        <v>6.15521855486173</v>
      </c>
    </row>
    <row r="23" s="2" customFormat="true" ht="12.75" hidden="false" customHeight="false" outlineLevel="0" collapsed="false">
      <c r="A23" s="813" t="s">
        <v>12</v>
      </c>
      <c r="B23" s="193" t="n">
        <v>216</v>
      </c>
      <c r="C23" s="289" t="n">
        <f aca="false">B23/$B$31*100</f>
        <v>9.6342551293488</v>
      </c>
    </row>
    <row r="24" s="2" customFormat="true" ht="12.75" hidden="false" customHeight="false" outlineLevel="0" collapsed="false">
      <c r="A24" s="813" t="s">
        <v>13</v>
      </c>
      <c r="B24" s="193" t="n">
        <v>306</v>
      </c>
      <c r="C24" s="289" t="n">
        <f aca="false">B24/$B$31*100</f>
        <v>13.6485280999108</v>
      </c>
    </row>
    <row r="25" s="2" customFormat="true" ht="12.75" hidden="false" customHeight="false" outlineLevel="0" collapsed="false">
      <c r="A25" s="813" t="s">
        <v>14</v>
      </c>
      <c r="B25" s="193" t="n">
        <v>423</v>
      </c>
      <c r="C25" s="289" t="n">
        <f aca="false">B25/$B$31*100</f>
        <v>18.8670829616414</v>
      </c>
    </row>
    <row r="26" s="2" customFormat="true" ht="12.75" hidden="false" customHeight="false" outlineLevel="0" collapsed="false">
      <c r="A26" s="813" t="s">
        <v>15</v>
      </c>
      <c r="B26" s="193" t="n">
        <v>449</v>
      </c>
      <c r="C26" s="289" t="n">
        <f aca="false">B26/$B$31*100</f>
        <v>20.0267618198037</v>
      </c>
    </row>
    <row r="27" s="2" customFormat="true" ht="12.75" hidden="false" customHeight="false" outlineLevel="0" collapsed="false">
      <c r="A27" s="813" t="s">
        <v>16</v>
      </c>
      <c r="B27" s="193" t="n">
        <v>130</v>
      </c>
      <c r="C27" s="289" t="n">
        <f aca="false">B27/$B$31*100</f>
        <v>5.79839429081178</v>
      </c>
    </row>
    <row r="28" s="2" customFormat="true" ht="12.75" hidden="false" customHeight="false" outlineLevel="0" collapsed="false">
      <c r="A28" s="813" t="s">
        <v>17</v>
      </c>
      <c r="B28" s="193" t="n">
        <v>226</v>
      </c>
      <c r="C28" s="289" t="n">
        <f aca="false">B28/$B$31*100</f>
        <v>10.0802854594112</v>
      </c>
    </row>
    <row r="29" s="2" customFormat="true" ht="12.75" hidden="false" customHeight="false" outlineLevel="0" collapsed="false">
      <c r="A29" s="813" t="s">
        <v>18</v>
      </c>
      <c r="B29" s="193" t="n">
        <v>184</v>
      </c>
      <c r="C29" s="289" t="n">
        <f aca="false">B29/$B$31*100</f>
        <v>8.20695807314898</v>
      </c>
    </row>
    <row r="30" s="2" customFormat="true" ht="12.75" hidden="false" customHeight="false" outlineLevel="0" collapsed="false">
      <c r="A30" s="813" t="s">
        <v>19</v>
      </c>
      <c r="B30" s="193" t="n">
        <v>170</v>
      </c>
      <c r="C30" s="523" t="n">
        <f aca="false">B30/$B$31*100</f>
        <v>7.58251561106155</v>
      </c>
    </row>
    <row r="31" s="2" customFormat="true" ht="22.5" hidden="false" customHeight="true" outlineLevel="0" collapsed="false">
      <c r="A31" s="789" t="s">
        <v>20</v>
      </c>
      <c r="B31" s="275" t="n">
        <f aca="false">SUM(B22:B30)</f>
        <v>2242</v>
      </c>
      <c r="C31" s="582" t="n">
        <f aca="false">B31/$B$31*100</f>
        <v>100</v>
      </c>
    </row>
    <row r="32" s="2" customFormat="true" ht="22.5" hidden="false" customHeight="true" outlineLevel="0" collapsed="false">
      <c r="A32" s="33"/>
      <c r="B32" s="465"/>
    </row>
    <row r="33" customFormat="false" ht="53.25" hidden="false" customHeight="true" outlineLevel="0" collapsed="false">
      <c r="A33" s="814" t="s">
        <v>710</v>
      </c>
      <c r="B33" s="814"/>
      <c r="C33" s="814"/>
      <c r="D33" s="812"/>
      <c r="E33" s="812"/>
      <c r="F33" s="812"/>
      <c r="G33" s="81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70"/>
      <c r="B34" s="670"/>
      <c r="C34" s="670"/>
      <c r="D34" s="670"/>
      <c r="E34" s="670"/>
      <c r="F34" s="670"/>
      <c r="G34" s="670"/>
      <c r="H34" s="670"/>
    </row>
    <row r="35" customFormat="false" ht="72" hidden="false" customHeight="true" outlineLevel="0" collapsed="false">
      <c r="A35" s="4" t="s">
        <v>1053</v>
      </c>
      <c r="B35" s="4" t="s">
        <v>1054</v>
      </c>
      <c r="C35" s="4"/>
      <c r="D35" s="812"/>
    </row>
    <row r="36" s="27" customFormat="true" ht="22.5" hidden="false" customHeight="true" outlineLevel="0" collapsed="false">
      <c r="A36" s="33"/>
      <c r="B36" s="175"/>
    </row>
    <row r="37" s="2" customFormat="true" ht="48.75" hidden="false" customHeight="true" outlineLevel="0" collapsed="false">
      <c r="A37" s="159" t="s">
        <v>3</v>
      </c>
      <c r="B37" s="277" t="s">
        <v>861</v>
      </c>
      <c r="C37" s="277"/>
    </row>
    <row r="38" s="2" customFormat="true" ht="51" hidden="false" customHeight="true" outlineLevel="0" collapsed="false">
      <c r="A38" s="159"/>
      <c r="B38" s="10" t="s">
        <v>9</v>
      </c>
      <c r="C38" s="580" t="s">
        <v>1050</v>
      </c>
    </row>
    <row r="39" s="2" customFormat="true" ht="12.75" hidden="false" customHeight="false" outlineLevel="0" collapsed="false">
      <c r="A39" s="813" t="s">
        <v>11</v>
      </c>
      <c r="B39" s="287" t="n">
        <v>0</v>
      </c>
      <c r="C39" s="288" t="n">
        <v>0</v>
      </c>
    </row>
    <row r="40" s="2" customFormat="true" ht="12.75" hidden="false" customHeight="false" outlineLevel="0" collapsed="false">
      <c r="A40" s="813" t="s">
        <v>12</v>
      </c>
      <c r="B40" s="193" t="n">
        <v>7</v>
      </c>
      <c r="C40" s="289" t="n">
        <f aca="false">B40/$B$48*100</f>
        <v>11.4754098360656</v>
      </c>
    </row>
    <row r="41" s="2" customFormat="true" ht="12.75" hidden="false" customHeight="false" outlineLevel="0" collapsed="false">
      <c r="A41" s="813" t="s">
        <v>13</v>
      </c>
      <c r="B41" s="193" t="n">
        <v>0</v>
      </c>
      <c r="C41" s="289" t="n">
        <f aca="false">B41/$B$48*100</f>
        <v>0</v>
      </c>
    </row>
    <row r="42" s="2" customFormat="true" ht="12.75" hidden="false" customHeight="false" outlineLevel="0" collapsed="false">
      <c r="A42" s="813" t="s">
        <v>14</v>
      </c>
      <c r="B42" s="193" t="n">
        <v>3</v>
      </c>
      <c r="C42" s="289" t="n">
        <f aca="false">B42/$B$48*100</f>
        <v>4.91803278688525</v>
      </c>
    </row>
    <row r="43" s="2" customFormat="true" ht="12.75" hidden="false" customHeight="false" outlineLevel="0" collapsed="false">
      <c r="A43" s="813" t="s">
        <v>15</v>
      </c>
      <c r="B43" s="193" t="n">
        <v>43</v>
      </c>
      <c r="C43" s="289" t="n">
        <f aca="false">B43/$B$48*100</f>
        <v>70.4918032786885</v>
      </c>
    </row>
    <row r="44" s="2" customFormat="true" ht="12.75" hidden="false" customHeight="false" outlineLevel="0" collapsed="false">
      <c r="A44" s="813" t="s">
        <v>16</v>
      </c>
      <c r="B44" s="193" t="n">
        <v>1</v>
      </c>
      <c r="C44" s="289" t="n">
        <f aca="false">B44/$B$48*100</f>
        <v>1.63934426229508</v>
      </c>
    </row>
    <row r="45" s="2" customFormat="true" ht="12.75" hidden="false" customHeight="false" outlineLevel="0" collapsed="false">
      <c r="A45" s="813" t="s">
        <v>17</v>
      </c>
      <c r="B45" s="193" t="n">
        <v>2</v>
      </c>
      <c r="C45" s="289" t="n">
        <f aca="false">B45/$B$48*100</f>
        <v>3.27868852459016</v>
      </c>
    </row>
    <row r="46" s="2" customFormat="true" ht="12.75" hidden="false" customHeight="false" outlineLevel="0" collapsed="false">
      <c r="A46" s="813" t="s">
        <v>18</v>
      </c>
      <c r="B46" s="193" t="n">
        <v>2</v>
      </c>
      <c r="C46" s="289" t="n">
        <f aca="false">B46/$B$48*100</f>
        <v>3.27868852459016</v>
      </c>
    </row>
    <row r="47" s="2" customFormat="true" ht="12.75" hidden="false" customHeight="false" outlineLevel="0" collapsed="false">
      <c r="A47" s="813" t="s">
        <v>19</v>
      </c>
      <c r="B47" s="269" t="n">
        <v>3</v>
      </c>
      <c r="C47" s="523" t="n">
        <f aca="false">B47/$B$48*100</f>
        <v>4.91803278688525</v>
      </c>
    </row>
    <row r="48" s="2" customFormat="true" ht="22.5" hidden="false" customHeight="true" outlineLevel="0" collapsed="false">
      <c r="A48" s="789" t="s">
        <v>20</v>
      </c>
      <c r="B48" s="147" t="n">
        <f aca="false">SUM(B39:B47)</f>
        <v>61</v>
      </c>
      <c r="C48" s="582" t="n">
        <f aca="false">B48/$B$48*100</f>
        <v>100</v>
      </c>
    </row>
    <row r="49" s="2" customFormat="true" ht="22.5" hidden="false" customHeight="true" outlineLevel="0" collapsed="false">
      <c r="A49" s="33"/>
      <c r="B49" s="175"/>
    </row>
    <row r="50" customFormat="false" ht="53.25" hidden="false" customHeight="true" outlineLevel="0" collapsed="false">
      <c r="A50" s="814" t="s">
        <v>710</v>
      </c>
      <c r="B50" s="814"/>
      <c r="C50" s="814"/>
      <c r="D50" s="812"/>
      <c r="E50" s="812"/>
      <c r="F50" s="812"/>
      <c r="G50" s="81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69"/>
      <c r="C51" s="669"/>
      <c r="D51" s="669"/>
      <c r="E51" s="669"/>
      <c r="F51" s="669"/>
    </row>
  </sheetData>
  <mergeCells count="12">
    <mergeCell ref="B1:C1"/>
    <mergeCell ref="A3:A4"/>
    <mergeCell ref="B3:C3"/>
    <mergeCell ref="A16:C16"/>
    <mergeCell ref="B18:C18"/>
    <mergeCell ref="A20:A21"/>
    <mergeCell ref="B20:C20"/>
    <mergeCell ref="A33:C33"/>
    <mergeCell ref="B35:C35"/>
    <mergeCell ref="A37:A38"/>
    <mergeCell ref="B37:C37"/>
    <mergeCell ref="A50:C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8" width="18.99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3.28"/>
  </cols>
  <sheetData>
    <row r="1" customFormat="false" ht="39.75" hidden="false" customHeight="true" outlineLevel="0" collapsed="false">
      <c r="A1" s="4" t="s">
        <v>1055</v>
      </c>
      <c r="B1" s="4" t="s">
        <v>1056</v>
      </c>
      <c r="C1" s="4"/>
      <c r="D1" s="4"/>
      <c r="E1" s="4"/>
      <c r="F1" s="4"/>
    </row>
    <row r="3" s="816" customFormat="true" ht="24.75" hidden="false" customHeight="true" outlineLevel="0" collapsed="false">
      <c r="A3" s="815" t="s">
        <v>3</v>
      </c>
      <c r="B3" s="499" t="s">
        <v>861</v>
      </c>
      <c r="C3" s="499"/>
      <c r="D3" s="499"/>
      <c r="E3" s="499" t="s">
        <v>1057</v>
      </c>
      <c r="F3" s="499" t="s">
        <v>1058</v>
      </c>
    </row>
    <row r="4" s="816" customFormat="true" ht="40.5" hidden="false" customHeight="true" outlineLevel="0" collapsed="false">
      <c r="A4" s="815"/>
      <c r="B4" s="499" t="s">
        <v>1059</v>
      </c>
      <c r="C4" s="499" t="s">
        <v>1060</v>
      </c>
      <c r="D4" s="499" t="s">
        <v>1061</v>
      </c>
      <c r="E4" s="499"/>
      <c r="F4" s="499"/>
    </row>
    <row r="5" customFormat="false" ht="12.75" hidden="false" customHeight="false" outlineLevel="0" collapsed="false">
      <c r="A5" s="199" t="s">
        <v>11</v>
      </c>
      <c r="B5" s="817" t="n">
        <v>132</v>
      </c>
      <c r="C5" s="817" t="n">
        <v>4</v>
      </c>
      <c r="D5" s="817" t="n">
        <v>2</v>
      </c>
      <c r="E5" s="817" t="n">
        <f aca="false">B5+C5+D5</f>
        <v>138</v>
      </c>
      <c r="F5" s="818" t="n">
        <f aca="false">E5/$E$14*100</f>
        <v>6.15521855486173</v>
      </c>
    </row>
    <row r="6" customFormat="false" ht="12.75" hidden="false" customHeight="false" outlineLevel="0" collapsed="false">
      <c r="A6" s="199" t="s">
        <v>12</v>
      </c>
      <c r="B6" s="817" t="n">
        <v>206</v>
      </c>
      <c r="C6" s="817" t="n">
        <v>1</v>
      </c>
      <c r="D6" s="817" t="n">
        <v>9</v>
      </c>
      <c r="E6" s="817" t="n">
        <f aca="false">B6+C6+D6</f>
        <v>216</v>
      </c>
      <c r="F6" s="819" t="n">
        <f aca="false">E6/$E$14*100</f>
        <v>9.6342551293488</v>
      </c>
    </row>
    <row r="7" customFormat="false" ht="12.75" hidden="false" customHeight="false" outlineLevel="0" collapsed="false">
      <c r="A7" s="199" t="s">
        <v>13</v>
      </c>
      <c r="B7" s="817" t="n">
        <v>296</v>
      </c>
      <c r="C7" s="817" t="n">
        <v>5</v>
      </c>
      <c r="D7" s="817" t="n">
        <v>5</v>
      </c>
      <c r="E7" s="817" t="n">
        <f aca="false">B7+C7+D7</f>
        <v>306</v>
      </c>
      <c r="F7" s="819" t="n">
        <f aca="false">E7/$E$14*100</f>
        <v>13.6485280999108</v>
      </c>
    </row>
    <row r="8" customFormat="false" ht="12.75" hidden="false" customHeight="false" outlineLevel="0" collapsed="false">
      <c r="A8" s="199" t="s">
        <v>14</v>
      </c>
      <c r="B8" s="817" t="n">
        <v>400</v>
      </c>
      <c r="C8" s="817" t="n">
        <v>6</v>
      </c>
      <c r="D8" s="817" t="n">
        <v>17</v>
      </c>
      <c r="E8" s="817" t="n">
        <f aca="false">B8+C8+D8</f>
        <v>423</v>
      </c>
      <c r="F8" s="819" t="n">
        <f aca="false">E8/$E$14*100</f>
        <v>18.8670829616414</v>
      </c>
    </row>
    <row r="9" customFormat="false" ht="12.75" hidden="false" customHeight="false" outlineLevel="0" collapsed="false">
      <c r="A9" s="199" t="s">
        <v>15</v>
      </c>
      <c r="B9" s="817" t="n">
        <v>425</v>
      </c>
      <c r="C9" s="817" t="n">
        <v>10</v>
      </c>
      <c r="D9" s="817" t="n">
        <v>14</v>
      </c>
      <c r="E9" s="817" t="n">
        <f aca="false">B9+C9+D9</f>
        <v>449</v>
      </c>
      <c r="F9" s="819" t="n">
        <f aca="false">E9/$E$14*100</f>
        <v>20.0267618198037</v>
      </c>
    </row>
    <row r="10" customFormat="false" ht="12.75" hidden="false" customHeight="false" outlineLevel="0" collapsed="false">
      <c r="A10" s="199" t="s">
        <v>16</v>
      </c>
      <c r="B10" s="817" t="n">
        <v>124</v>
      </c>
      <c r="C10" s="817" t="n">
        <v>2</v>
      </c>
      <c r="D10" s="817" t="n">
        <v>4</v>
      </c>
      <c r="E10" s="817" t="n">
        <f aca="false">B10+C10+D10</f>
        <v>130</v>
      </c>
      <c r="F10" s="819" t="n">
        <f aca="false">E10/$E$14*100</f>
        <v>5.79839429081178</v>
      </c>
    </row>
    <row r="11" customFormat="false" ht="12.75" hidden="false" customHeight="false" outlineLevel="0" collapsed="false">
      <c r="A11" s="199" t="s">
        <v>17</v>
      </c>
      <c r="B11" s="817" t="n">
        <v>211</v>
      </c>
      <c r="C11" s="817" t="n">
        <v>5</v>
      </c>
      <c r="D11" s="817" t="n">
        <v>10</v>
      </c>
      <c r="E11" s="817" t="n">
        <f aca="false">B11+C11+D11</f>
        <v>226</v>
      </c>
      <c r="F11" s="819" t="n">
        <f aca="false">E11/$E$14*100</f>
        <v>10.0802854594112</v>
      </c>
    </row>
    <row r="12" customFormat="false" ht="12.75" hidden="false" customHeight="false" outlineLevel="0" collapsed="false">
      <c r="A12" s="199" t="s">
        <v>18</v>
      </c>
      <c r="B12" s="817" t="n">
        <v>172</v>
      </c>
      <c r="C12" s="817" t="n">
        <v>4</v>
      </c>
      <c r="D12" s="817" t="n">
        <v>8</v>
      </c>
      <c r="E12" s="817" t="n">
        <f aca="false">B12+C12+D12</f>
        <v>184</v>
      </c>
      <c r="F12" s="819" t="n">
        <f aca="false">E12/$E$14*100</f>
        <v>8.20695807314898</v>
      </c>
    </row>
    <row r="13" customFormat="false" ht="12.75" hidden="false" customHeight="false" outlineLevel="0" collapsed="false">
      <c r="A13" s="199" t="s">
        <v>19</v>
      </c>
      <c r="B13" s="817" t="n">
        <v>162</v>
      </c>
      <c r="C13" s="817" t="n">
        <v>2</v>
      </c>
      <c r="D13" s="817" t="n">
        <v>6</v>
      </c>
      <c r="E13" s="817" t="n">
        <f aca="false">B13+C13+D13</f>
        <v>170</v>
      </c>
      <c r="F13" s="820" t="n">
        <f aca="false">E13/$E$14*100</f>
        <v>7.58251561106155</v>
      </c>
    </row>
    <row r="14" customFormat="false" ht="24" hidden="false" customHeight="true" outlineLevel="0" collapsed="false">
      <c r="A14" s="789" t="s">
        <v>20</v>
      </c>
      <c r="B14" s="275" t="n">
        <v>2128</v>
      </c>
      <c r="C14" s="275" t="n">
        <v>39</v>
      </c>
      <c r="D14" s="275" t="n">
        <v>75</v>
      </c>
      <c r="E14" s="275" t="n">
        <f aca="false">B14+C14+D14</f>
        <v>2242</v>
      </c>
      <c r="F14" s="450" t="n">
        <f aca="false">SUM(F5:F13)</f>
        <v>100</v>
      </c>
    </row>
    <row r="16" customFormat="false" ht="53.25" hidden="false" customHeight="true" outlineLevel="0" collapsed="false">
      <c r="A16" s="792" t="s">
        <v>710</v>
      </c>
      <c r="B16" s="792"/>
      <c r="C16" s="792"/>
      <c r="D16" s="792"/>
      <c r="E16" s="792"/>
      <c r="F16" s="792"/>
      <c r="G16" s="792"/>
    </row>
  </sheetData>
  <mergeCells count="6">
    <mergeCell ref="B1:F1"/>
    <mergeCell ref="A3:A4"/>
    <mergeCell ref="B3:D3"/>
    <mergeCell ref="E3:E4"/>
    <mergeCell ref="F3:F4"/>
    <mergeCell ref="A16:G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2" min="12" style="0" width="12.14"/>
  </cols>
  <sheetData>
    <row r="1" s="160" customFormat="true" ht="39" hidden="false" customHeight="true" outlineLevel="0" collapsed="false">
      <c r="A1" s="3" t="s">
        <v>363</v>
      </c>
      <c r="B1" s="134" t="s">
        <v>364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81"/>
    </row>
    <row r="2" s="198" customFormat="true" ht="12.75" hidden="false" customHeight="false" outlineLevel="0" collapsed="false">
      <c r="A2" s="197"/>
    </row>
    <row r="3" s="198" customFormat="true" ht="12.75" hidden="false" customHeight="false" outlineLevel="0" collapsed="false">
      <c r="A3" s="197"/>
    </row>
    <row r="4" s="160" customFormat="true" ht="37.5" hidden="false" customHeight="true" outlineLevel="0" collapsed="false">
      <c r="A4" s="10" t="s">
        <v>3</v>
      </c>
      <c r="B4" s="158" t="s">
        <v>311</v>
      </c>
      <c r="C4" s="158"/>
      <c r="D4" s="158" t="s">
        <v>312</v>
      </c>
      <c r="E4" s="158"/>
      <c r="F4" s="158" t="s">
        <v>313</v>
      </c>
      <c r="G4" s="158"/>
      <c r="H4" s="158" t="s">
        <v>314</v>
      </c>
      <c r="I4" s="158"/>
      <c r="J4" s="158" t="s">
        <v>315</v>
      </c>
      <c r="K4" s="158"/>
      <c r="L4" s="159" t="s">
        <v>316</v>
      </c>
      <c r="M4" s="0"/>
    </row>
    <row r="5" s="160" customFormat="true" ht="67.5" hidden="false" customHeight="true" outlineLevel="0" collapsed="false">
      <c r="A5" s="10"/>
      <c r="B5" s="10" t="s">
        <v>9</v>
      </c>
      <c r="C5" s="12" t="s">
        <v>26</v>
      </c>
      <c r="D5" s="10" t="s">
        <v>9</v>
      </c>
      <c r="E5" s="12" t="s">
        <v>26</v>
      </c>
      <c r="F5" s="10" t="s">
        <v>9</v>
      </c>
      <c r="G5" s="12" t="s">
        <v>26</v>
      </c>
      <c r="H5" s="10" t="s">
        <v>9</v>
      </c>
      <c r="I5" s="12" t="s">
        <v>26</v>
      </c>
      <c r="J5" s="10" t="s">
        <v>9</v>
      </c>
      <c r="K5" s="12" t="s">
        <v>26</v>
      </c>
      <c r="L5" s="10" t="s">
        <v>9</v>
      </c>
      <c r="M5" s="0"/>
    </row>
    <row r="6" s="160" customFormat="true" ht="12.75" hidden="false" customHeight="false" outlineLevel="0" collapsed="false">
      <c r="A6" s="199" t="s">
        <v>11</v>
      </c>
      <c r="B6" s="200" t="n">
        <f aca="false">B24+C24</f>
        <v>0</v>
      </c>
      <c r="C6" s="201" t="n">
        <f aca="false">B6/L6*100</f>
        <v>0</v>
      </c>
      <c r="D6" s="200" t="n">
        <f aca="false">D24+E24</f>
        <v>0</v>
      </c>
      <c r="E6" s="201" t="n">
        <f aca="false">D6/L6*100</f>
        <v>0</v>
      </c>
      <c r="F6" s="202" t="n">
        <f aca="false">F24+G24</f>
        <v>2</v>
      </c>
      <c r="G6" s="203" t="n">
        <f aca="false">F6/L6*100</f>
        <v>4.65116279069768</v>
      </c>
      <c r="H6" s="202" t="n">
        <f aca="false">H24+I24</f>
        <v>2</v>
      </c>
      <c r="I6" s="203" t="n">
        <f aca="false">H6/L6*100</f>
        <v>4.65116279069768</v>
      </c>
      <c r="J6" s="202" t="n">
        <f aca="false">J24+K24</f>
        <v>39</v>
      </c>
      <c r="K6" s="203" t="n">
        <f aca="false">J6/L6*100</f>
        <v>90.6976744186047</v>
      </c>
      <c r="L6" s="204" t="n">
        <f aca="false">B6+D6+F6+H6+J6</f>
        <v>43</v>
      </c>
      <c r="M6" s="0"/>
    </row>
    <row r="7" s="160" customFormat="true" ht="12.75" hidden="false" customHeight="false" outlineLevel="0" collapsed="false">
      <c r="A7" s="199" t="s">
        <v>12</v>
      </c>
      <c r="B7" s="200" t="n">
        <f aca="false">B31+C31</f>
        <v>0</v>
      </c>
      <c r="C7" s="201" t="n">
        <f aca="false">B7/L7*100</f>
        <v>0</v>
      </c>
      <c r="D7" s="202" t="n">
        <f aca="false">D31+E31</f>
        <v>8</v>
      </c>
      <c r="E7" s="203" t="n">
        <f aca="false">D7/L7*100</f>
        <v>11.1111111111111</v>
      </c>
      <c r="F7" s="202" t="n">
        <f aca="false">F31+G31</f>
        <v>17</v>
      </c>
      <c r="G7" s="203" t="n">
        <f aca="false">F7/L7*100</f>
        <v>23.6111111111111</v>
      </c>
      <c r="H7" s="202" t="n">
        <f aca="false">H31+I31</f>
        <v>16</v>
      </c>
      <c r="I7" s="203" t="n">
        <f aca="false">H7/L7*100</f>
        <v>22.2222222222222</v>
      </c>
      <c r="J7" s="202" t="n">
        <f aca="false">J31+K31</f>
        <v>31</v>
      </c>
      <c r="K7" s="203" t="n">
        <f aca="false">J7/L7*100</f>
        <v>43.0555555555556</v>
      </c>
      <c r="L7" s="204" t="n">
        <f aca="false">B7+D7+F7+H7+J7</f>
        <v>72</v>
      </c>
      <c r="M7" s="0"/>
    </row>
    <row r="8" s="160" customFormat="true" ht="12.75" hidden="false" customHeight="false" outlineLevel="0" collapsed="false">
      <c r="A8" s="199" t="s">
        <v>13</v>
      </c>
      <c r="B8" s="200" t="n">
        <f aca="false">B42+C42</f>
        <v>0</v>
      </c>
      <c r="C8" s="201" t="n">
        <f aca="false">B8/L8*100</f>
        <v>0</v>
      </c>
      <c r="D8" s="202" t="n">
        <f aca="false">D42+E42</f>
        <v>15</v>
      </c>
      <c r="E8" s="203" t="n">
        <f aca="false">D8/L8*100</f>
        <v>8.06451612903226</v>
      </c>
      <c r="F8" s="202" t="n">
        <f aca="false">F42+G42</f>
        <v>25</v>
      </c>
      <c r="G8" s="203" t="n">
        <f aca="false">F8/L8*100</f>
        <v>13.4408602150538</v>
      </c>
      <c r="H8" s="202" t="n">
        <f aca="false">H42+I42</f>
        <v>27</v>
      </c>
      <c r="I8" s="203" t="n">
        <f aca="false">H8/L8*100</f>
        <v>14.5161290322581</v>
      </c>
      <c r="J8" s="202" t="n">
        <f aca="false">J42+K42</f>
        <v>119</v>
      </c>
      <c r="K8" s="203" t="n">
        <f aca="false">J8/L8*100</f>
        <v>63.9784946236559</v>
      </c>
      <c r="L8" s="204" t="n">
        <f aca="false">B8+D8+F8+H8+J8</f>
        <v>186</v>
      </c>
      <c r="M8" s="0"/>
    </row>
    <row r="9" s="160" customFormat="true" ht="12.75" hidden="false" customHeight="false" outlineLevel="0" collapsed="false">
      <c r="A9" s="199" t="s">
        <v>14</v>
      </c>
      <c r="B9" s="202" t="n">
        <f aca="false">B55+C55</f>
        <v>5</v>
      </c>
      <c r="C9" s="203" t="n">
        <f aca="false">B9/L9*100</f>
        <v>1.79856115107914</v>
      </c>
      <c r="D9" s="202" t="n">
        <f aca="false">D55+E55</f>
        <v>2</v>
      </c>
      <c r="E9" s="203" t="n">
        <f aca="false">D9/L9*100</f>
        <v>0.719424460431655</v>
      </c>
      <c r="F9" s="202" t="n">
        <f aca="false">F55+G55</f>
        <v>16</v>
      </c>
      <c r="G9" s="203" t="n">
        <f aca="false">F9/L9*100</f>
        <v>5.75539568345324</v>
      </c>
      <c r="H9" s="202" t="n">
        <f aca="false">H55+I55</f>
        <v>27</v>
      </c>
      <c r="I9" s="203" t="n">
        <f aca="false">H9/L9*100</f>
        <v>9.71223021582734</v>
      </c>
      <c r="J9" s="202" t="n">
        <f aca="false">J55+K55</f>
        <v>228</v>
      </c>
      <c r="K9" s="203" t="n">
        <f aca="false">J9/L9*100</f>
        <v>82.0143884892086</v>
      </c>
      <c r="L9" s="204" t="n">
        <f aca="false">B9+D9+F9+H9+J9</f>
        <v>278</v>
      </c>
      <c r="M9" s="0"/>
    </row>
    <row r="10" s="160" customFormat="true" ht="12.75" hidden="false" customHeight="false" outlineLevel="0" collapsed="false">
      <c r="A10" s="199" t="s">
        <v>15</v>
      </c>
      <c r="B10" s="200" t="n">
        <f aca="false">B68+C68</f>
        <v>0</v>
      </c>
      <c r="C10" s="201" t="n">
        <f aca="false">B10/L10*100</f>
        <v>0</v>
      </c>
      <c r="D10" s="202" t="n">
        <f aca="false">D68+E68</f>
        <v>7</v>
      </c>
      <c r="E10" s="203" t="n">
        <f aca="false">D10/L10*100</f>
        <v>2.67175572519084</v>
      </c>
      <c r="F10" s="202" t="n">
        <f aca="false">F68+G68</f>
        <v>29</v>
      </c>
      <c r="G10" s="203" t="n">
        <f aca="false">F10/L10*100</f>
        <v>11.0687022900763</v>
      </c>
      <c r="H10" s="202" t="n">
        <f aca="false">H68+I68</f>
        <v>42</v>
      </c>
      <c r="I10" s="203" t="n">
        <f aca="false">H10/L10*100</f>
        <v>16.030534351145</v>
      </c>
      <c r="J10" s="202" t="n">
        <f aca="false">J68+K68</f>
        <v>184</v>
      </c>
      <c r="K10" s="203" t="n">
        <f aca="false">J10/L10*100</f>
        <v>70.2290076335878</v>
      </c>
      <c r="L10" s="204" t="n">
        <f aca="false">B10+D10+F10+H10+J10</f>
        <v>262</v>
      </c>
      <c r="M10" s="0"/>
    </row>
    <row r="11" s="160" customFormat="true" ht="12.75" hidden="false" customHeight="false" outlineLevel="0" collapsed="false">
      <c r="A11" s="199" t="s">
        <v>16</v>
      </c>
      <c r="B11" s="202" t="n">
        <f aca="false">B81+C81</f>
        <v>24</v>
      </c>
      <c r="C11" s="203" t="n">
        <f aca="false">B11/L11*100</f>
        <v>9.52380952380952</v>
      </c>
      <c r="D11" s="202" t="n">
        <f aca="false">D81+E81</f>
        <v>24</v>
      </c>
      <c r="E11" s="203" t="n">
        <f aca="false">D11/L11*100</f>
        <v>9.52380952380952</v>
      </c>
      <c r="F11" s="202" t="n">
        <f aca="false">F81+G81</f>
        <v>22</v>
      </c>
      <c r="G11" s="203" t="n">
        <f aca="false">F11/L11*100</f>
        <v>8.73015873015873</v>
      </c>
      <c r="H11" s="202" t="n">
        <f aca="false">H81+I81</f>
        <v>36</v>
      </c>
      <c r="I11" s="203" t="n">
        <f aca="false">H11/L11*100</f>
        <v>14.2857142857143</v>
      </c>
      <c r="J11" s="202" t="n">
        <f aca="false">J81+K81</f>
        <v>146</v>
      </c>
      <c r="K11" s="203" t="n">
        <f aca="false">J11/L11*100</f>
        <v>57.9365079365079</v>
      </c>
      <c r="L11" s="204" t="n">
        <f aca="false">B11+D11+F11+H11+J11</f>
        <v>252</v>
      </c>
      <c r="M11" s="0"/>
    </row>
    <row r="12" s="160" customFormat="true" ht="12.75" hidden="false" customHeight="false" outlineLevel="0" collapsed="false">
      <c r="A12" s="199" t="s">
        <v>17</v>
      </c>
      <c r="B12" s="200" t="n">
        <f aca="false">B93+C93</f>
        <v>0</v>
      </c>
      <c r="C12" s="201" t="n">
        <f aca="false">B12/L12*100</f>
        <v>0</v>
      </c>
      <c r="D12" s="202" t="n">
        <f aca="false">D93+E93</f>
        <v>1</v>
      </c>
      <c r="E12" s="203" t="n">
        <f aca="false">D12/L12*100</f>
        <v>0.595238095238095</v>
      </c>
      <c r="F12" s="202" t="n">
        <f aca="false">F93+G93</f>
        <v>14</v>
      </c>
      <c r="G12" s="203" t="n">
        <f aca="false">F12/L12*100</f>
        <v>8.33333333333333</v>
      </c>
      <c r="H12" s="202" t="n">
        <f aca="false">H93+I93</f>
        <v>20</v>
      </c>
      <c r="I12" s="203" t="n">
        <f aca="false">H12/L12*100</f>
        <v>11.9047619047619</v>
      </c>
      <c r="J12" s="202" t="n">
        <f aca="false">J93+K93</f>
        <v>133</v>
      </c>
      <c r="K12" s="203" t="n">
        <f aca="false">J12/L12*100</f>
        <v>79.1666666666667</v>
      </c>
      <c r="L12" s="204" t="n">
        <f aca="false">B12+D12+F12+H12+J12</f>
        <v>168</v>
      </c>
      <c r="M12" s="0"/>
    </row>
    <row r="13" s="160" customFormat="true" ht="12.75" hidden="false" customHeight="false" outlineLevel="0" collapsed="false">
      <c r="A13" s="199" t="s">
        <v>18</v>
      </c>
      <c r="B13" s="202" t="n">
        <f aca="false">B102+C102</f>
        <v>2</v>
      </c>
      <c r="C13" s="203" t="n">
        <f aca="false">B13/L13*100</f>
        <v>3.7037037037037</v>
      </c>
      <c r="D13" s="202" t="n">
        <f aca="false">D102+E102</f>
        <v>3</v>
      </c>
      <c r="E13" s="203" t="n">
        <f aca="false">D13/L13*100</f>
        <v>5.55555555555556</v>
      </c>
      <c r="F13" s="202" t="n">
        <f aca="false">F102+G102</f>
        <v>13</v>
      </c>
      <c r="G13" s="203" t="n">
        <f aca="false">F13/L13*100</f>
        <v>24.0740740740741</v>
      </c>
      <c r="H13" s="202" t="n">
        <f aca="false">H102+I102</f>
        <v>7</v>
      </c>
      <c r="I13" s="203" t="n">
        <f aca="false">H13/L13*100</f>
        <v>12.962962962963</v>
      </c>
      <c r="J13" s="202" t="n">
        <f aca="false">J102+K102</f>
        <v>29</v>
      </c>
      <c r="K13" s="203" t="n">
        <f aca="false">J13/L13*100</f>
        <v>53.7037037037037</v>
      </c>
      <c r="L13" s="204" t="n">
        <f aca="false">B13+D13+F13+H13+J13</f>
        <v>54</v>
      </c>
      <c r="M13" s="0"/>
    </row>
    <row r="14" s="160" customFormat="true" ht="12.75" hidden="false" customHeight="false" outlineLevel="0" collapsed="false">
      <c r="A14" s="199" t="s">
        <v>19</v>
      </c>
      <c r="B14" s="200" t="n">
        <f aca="false">B108+C108</f>
        <v>0</v>
      </c>
      <c r="C14" s="201" t="n">
        <f aca="false">B14/L14*100</f>
        <v>0</v>
      </c>
      <c r="D14" s="202" t="n">
        <f aca="false">D108+E108</f>
        <v>3</v>
      </c>
      <c r="E14" s="203" t="n">
        <f aca="false">D14/L14*100</f>
        <v>2.7027027027027</v>
      </c>
      <c r="F14" s="202" t="n">
        <f aca="false">F108+G108</f>
        <v>22</v>
      </c>
      <c r="G14" s="203" t="n">
        <f aca="false">F14/L14*100</f>
        <v>19.8198198198198</v>
      </c>
      <c r="H14" s="202" t="n">
        <f aca="false">H108+I108</f>
        <v>19</v>
      </c>
      <c r="I14" s="203" t="n">
        <f aca="false">H14/L14*100</f>
        <v>17.1171171171171</v>
      </c>
      <c r="J14" s="202" t="n">
        <f aca="false">J108+K108</f>
        <v>67</v>
      </c>
      <c r="K14" s="203" t="n">
        <f aca="false">J14/L14*100</f>
        <v>60.3603603603604</v>
      </c>
      <c r="L14" s="204" t="n">
        <f aca="false">B14+D14+F14+H14+J14</f>
        <v>111</v>
      </c>
      <c r="M14" s="0"/>
    </row>
    <row r="15" s="43" customFormat="true" ht="19.5" hidden="false" customHeight="true" outlineLevel="0" collapsed="false">
      <c r="A15" s="24" t="s">
        <v>20</v>
      </c>
      <c r="B15" s="184" t="n">
        <f aca="false">SUM(B6:B14)</f>
        <v>31</v>
      </c>
      <c r="C15" s="185" t="n">
        <f aca="false">B15/L15*100</f>
        <v>2.17391304347826</v>
      </c>
      <c r="D15" s="184" t="n">
        <f aca="false">SUM(D6:D14)</f>
        <v>63</v>
      </c>
      <c r="E15" s="185" t="n">
        <f aca="false">D15/L15*100</f>
        <v>4.4179523141655</v>
      </c>
      <c r="F15" s="184" t="n">
        <f aca="false">SUM(F6:F14)</f>
        <v>160</v>
      </c>
      <c r="G15" s="185" t="n">
        <f aca="false">F15/L15*100</f>
        <v>11.2201963534362</v>
      </c>
      <c r="H15" s="184" t="n">
        <f aca="false">SUM(H6:H14)</f>
        <v>196</v>
      </c>
      <c r="I15" s="185" t="n">
        <f aca="false">H15/L15*100</f>
        <v>13.7447405329593</v>
      </c>
      <c r="J15" s="184" t="n">
        <f aca="false">SUM(J6:J14)</f>
        <v>976</v>
      </c>
      <c r="K15" s="185" t="n">
        <f aca="false">J15/L15*100</f>
        <v>68.4431977559607</v>
      </c>
      <c r="L15" s="25" t="n">
        <f aca="false">SUM(L6:L14)</f>
        <v>1426</v>
      </c>
      <c r="M15" s="0"/>
    </row>
    <row r="16" s="160" customFormat="true" ht="12.75" hidden="false" customHeight="false" outlineLevel="0" collapsed="false"/>
    <row r="17" s="110" customFormat="true" ht="36.75" hidden="false" customHeight="true" outlineLevel="0" collapsed="false">
      <c r="A17" s="161" t="s">
        <v>317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</row>
    <row r="18" s="110" customFormat="true" ht="12" hidden="false" customHeight="false" outlineLevel="0" collapsed="false">
      <c r="A18" s="30" t="s">
        <v>22</v>
      </c>
      <c r="B18" s="186"/>
      <c r="C18" s="187"/>
      <c r="D18" s="186"/>
      <c r="E18" s="187"/>
      <c r="F18" s="186"/>
      <c r="G18" s="188"/>
      <c r="H18" s="188"/>
    </row>
    <row r="19" s="160" customFormat="true" ht="12.75" hidden="false" customHeight="false" outlineLevel="0" collapsed="false">
      <c r="A19" s="75"/>
    </row>
    <row r="20" s="160" customFormat="true" ht="42" hidden="false" customHeight="true" outlineLevel="0" collapsed="false">
      <c r="A20" s="3" t="s">
        <v>363</v>
      </c>
      <c r="B20" s="134" t="s">
        <v>365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81"/>
    </row>
    <row r="21" s="170" customFormat="true" ht="51" hidden="false" customHeight="true" outlineLevel="0" collapsed="false">
      <c r="A21" s="162" t="s">
        <v>319</v>
      </c>
      <c r="B21" s="163" t="s">
        <v>320</v>
      </c>
      <c r="C21" s="163" t="s">
        <v>321</v>
      </c>
      <c r="D21" s="163" t="s">
        <v>322</v>
      </c>
      <c r="E21" s="163" t="s">
        <v>323</v>
      </c>
      <c r="F21" s="163" t="s">
        <v>324</v>
      </c>
      <c r="G21" s="163" t="s">
        <v>325</v>
      </c>
      <c r="H21" s="163" t="s">
        <v>326</v>
      </c>
      <c r="I21" s="163" t="s">
        <v>327</v>
      </c>
      <c r="J21" s="163" t="s">
        <v>328</v>
      </c>
      <c r="K21" s="163" t="s">
        <v>329</v>
      </c>
      <c r="L21" s="163" t="s">
        <v>330</v>
      </c>
    </row>
    <row r="22" s="133" customFormat="true" ht="12.75" hidden="false" customHeight="false" outlineLevel="0" collapsed="false">
      <c r="A22" s="189" t="s">
        <v>31</v>
      </c>
      <c r="B22" s="172" t="n">
        <v>0</v>
      </c>
      <c r="C22" s="173" t="n">
        <v>0</v>
      </c>
      <c r="D22" s="172" t="n">
        <v>0</v>
      </c>
      <c r="E22" s="173" t="n">
        <v>0</v>
      </c>
      <c r="F22" s="172" t="n">
        <v>0</v>
      </c>
      <c r="G22" s="173" t="n">
        <v>0</v>
      </c>
      <c r="H22" s="172" t="n">
        <v>0</v>
      </c>
      <c r="I22" s="173" t="n">
        <v>0</v>
      </c>
      <c r="J22" s="172" t="n">
        <v>13</v>
      </c>
      <c r="K22" s="173" t="n">
        <v>8</v>
      </c>
      <c r="L22" s="174" t="n">
        <v>21</v>
      </c>
    </row>
    <row r="23" s="133" customFormat="true" ht="12.75" hidden="false" customHeight="false" outlineLevel="0" collapsed="false">
      <c r="A23" s="189" t="s">
        <v>11</v>
      </c>
      <c r="B23" s="172" t="n">
        <v>0</v>
      </c>
      <c r="C23" s="173" t="n">
        <v>0</v>
      </c>
      <c r="D23" s="172" t="n">
        <v>0</v>
      </c>
      <c r="E23" s="173" t="n">
        <v>0</v>
      </c>
      <c r="F23" s="172" t="n">
        <v>0</v>
      </c>
      <c r="G23" s="173" t="n">
        <v>2</v>
      </c>
      <c r="H23" s="172" t="n">
        <v>2</v>
      </c>
      <c r="I23" s="173" t="n">
        <v>0</v>
      </c>
      <c r="J23" s="172" t="n">
        <v>6</v>
      </c>
      <c r="K23" s="173" t="n">
        <v>12</v>
      </c>
      <c r="L23" s="174" t="n">
        <v>22</v>
      </c>
    </row>
    <row r="24" s="149" customFormat="true" ht="32.25" hidden="false" customHeight="true" outlineLevel="0" collapsed="false">
      <c r="A24" s="176" t="s">
        <v>40</v>
      </c>
      <c r="B24" s="147" t="n">
        <f aca="false">SUM(B22:B23)</f>
        <v>0</v>
      </c>
      <c r="C24" s="147" t="n">
        <f aca="false">SUM(C22:C23)</f>
        <v>0</v>
      </c>
      <c r="D24" s="147" t="n">
        <f aca="false">SUM(D22:D23)</f>
        <v>0</v>
      </c>
      <c r="E24" s="147" t="n">
        <f aca="false">SUM(E22:E23)</f>
        <v>0</v>
      </c>
      <c r="F24" s="147" t="n">
        <f aca="false">SUM(F22:F23)</f>
        <v>0</v>
      </c>
      <c r="G24" s="147" t="n">
        <f aca="false">SUM(G22:G23)</f>
        <v>2</v>
      </c>
      <c r="H24" s="147" t="n">
        <f aca="false">SUM(H22:H23)</f>
        <v>2</v>
      </c>
      <c r="I24" s="147" t="n">
        <f aca="false">SUM(I22:I23)</f>
        <v>0</v>
      </c>
      <c r="J24" s="147" t="n">
        <f aca="false">SUM(J22:J23)</f>
        <v>19</v>
      </c>
      <c r="K24" s="147" t="n">
        <f aca="false">SUM(K22:K23)</f>
        <v>20</v>
      </c>
      <c r="L24" s="147" t="n">
        <f aca="false">SUM(L22:L23)</f>
        <v>43</v>
      </c>
    </row>
    <row r="27" s="160" customFormat="true" ht="42" hidden="false" customHeight="true" outlineLevel="0" collapsed="false">
      <c r="A27" s="3" t="s">
        <v>363</v>
      </c>
      <c r="B27" s="134" t="s">
        <v>36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81"/>
    </row>
    <row r="28" s="170" customFormat="true" ht="51" hidden="false" customHeight="true" outlineLevel="0" collapsed="false">
      <c r="A28" s="162" t="s">
        <v>319</v>
      </c>
      <c r="B28" s="163" t="s">
        <v>320</v>
      </c>
      <c r="C28" s="163" t="s">
        <v>321</v>
      </c>
      <c r="D28" s="163" t="s">
        <v>322</v>
      </c>
      <c r="E28" s="163" t="s">
        <v>323</v>
      </c>
      <c r="F28" s="163" t="s">
        <v>324</v>
      </c>
      <c r="G28" s="163" t="s">
        <v>325</v>
      </c>
      <c r="H28" s="163" t="s">
        <v>326</v>
      </c>
      <c r="I28" s="163" t="s">
        <v>327</v>
      </c>
      <c r="J28" s="163" t="s">
        <v>328</v>
      </c>
      <c r="K28" s="163" t="s">
        <v>329</v>
      </c>
      <c r="L28" s="163" t="s">
        <v>330</v>
      </c>
    </row>
    <row r="29" s="133" customFormat="true" ht="12.75" hidden="false" customHeight="false" outlineLevel="0" collapsed="false">
      <c r="A29" s="189" t="s">
        <v>12</v>
      </c>
      <c r="B29" s="172" t="n">
        <v>0</v>
      </c>
      <c r="C29" s="173" t="n">
        <v>0</v>
      </c>
      <c r="D29" s="172" t="n">
        <v>5</v>
      </c>
      <c r="E29" s="173" t="n">
        <v>3</v>
      </c>
      <c r="F29" s="172" t="n">
        <v>3</v>
      </c>
      <c r="G29" s="173" t="n">
        <v>6</v>
      </c>
      <c r="H29" s="172" t="n">
        <v>5</v>
      </c>
      <c r="I29" s="173" t="n">
        <v>6</v>
      </c>
      <c r="J29" s="172" t="n">
        <v>12</v>
      </c>
      <c r="K29" s="173" t="n">
        <v>14</v>
      </c>
      <c r="L29" s="174" t="n">
        <v>54</v>
      </c>
    </row>
    <row r="30" s="133" customFormat="true" ht="12.75" hidden="false" customHeight="false" outlineLevel="0" collapsed="false">
      <c r="A30" s="189" t="s">
        <v>56</v>
      </c>
      <c r="B30" s="172" t="n">
        <v>0</v>
      </c>
      <c r="C30" s="173" t="n">
        <v>0</v>
      </c>
      <c r="D30" s="172" t="n">
        <v>0</v>
      </c>
      <c r="E30" s="173" t="n">
        <v>0</v>
      </c>
      <c r="F30" s="172" t="n">
        <v>6</v>
      </c>
      <c r="G30" s="173" t="n">
        <v>2</v>
      </c>
      <c r="H30" s="172" t="n">
        <v>5</v>
      </c>
      <c r="I30" s="173" t="n">
        <v>0</v>
      </c>
      <c r="J30" s="172" t="n">
        <v>4</v>
      </c>
      <c r="K30" s="173" t="n">
        <v>1</v>
      </c>
      <c r="L30" s="174" t="n">
        <v>18</v>
      </c>
    </row>
    <row r="31" s="149" customFormat="true" ht="32.25" hidden="false" customHeight="true" outlineLevel="0" collapsed="false">
      <c r="A31" s="176" t="s">
        <v>61</v>
      </c>
      <c r="B31" s="147" t="n">
        <f aca="false">SUM(B29:B30)</f>
        <v>0</v>
      </c>
      <c r="C31" s="147" t="n">
        <f aca="false">SUM(C29:C30)</f>
        <v>0</v>
      </c>
      <c r="D31" s="147" t="n">
        <f aca="false">SUM(D29:D30)</f>
        <v>5</v>
      </c>
      <c r="E31" s="147" t="n">
        <f aca="false">SUM(E29:E30)</f>
        <v>3</v>
      </c>
      <c r="F31" s="147" t="n">
        <f aca="false">SUM(F29:F30)</f>
        <v>9</v>
      </c>
      <c r="G31" s="147" t="n">
        <f aca="false">SUM(G29:G30)</f>
        <v>8</v>
      </c>
      <c r="H31" s="147" t="n">
        <f aca="false">SUM(H29:H30)</f>
        <v>10</v>
      </c>
      <c r="I31" s="147" t="n">
        <f aca="false">SUM(I29:I30)</f>
        <v>6</v>
      </c>
      <c r="J31" s="147" t="n">
        <f aca="false">SUM(J29:J30)</f>
        <v>16</v>
      </c>
      <c r="K31" s="147" t="n">
        <f aca="false">SUM(K29:K30)</f>
        <v>15</v>
      </c>
      <c r="L31" s="147" t="n">
        <f aca="false">SUM(L29:L30)</f>
        <v>72</v>
      </c>
    </row>
    <row r="34" s="160" customFormat="true" ht="42" hidden="false" customHeight="true" outlineLevel="0" collapsed="false">
      <c r="A34" s="3" t="s">
        <v>363</v>
      </c>
      <c r="B34" s="134" t="s">
        <v>367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81"/>
    </row>
    <row r="35" s="170" customFormat="true" ht="51" hidden="false" customHeight="true" outlineLevel="0" collapsed="false">
      <c r="A35" s="162" t="s">
        <v>319</v>
      </c>
      <c r="B35" s="163" t="s">
        <v>320</v>
      </c>
      <c r="C35" s="163" t="s">
        <v>321</v>
      </c>
      <c r="D35" s="163" t="s">
        <v>322</v>
      </c>
      <c r="E35" s="163" t="s">
        <v>323</v>
      </c>
      <c r="F35" s="163" t="s">
        <v>324</v>
      </c>
      <c r="G35" s="163" t="s">
        <v>325</v>
      </c>
      <c r="H35" s="163" t="s">
        <v>326</v>
      </c>
      <c r="I35" s="163" t="s">
        <v>327</v>
      </c>
      <c r="J35" s="163" t="s">
        <v>328</v>
      </c>
      <c r="K35" s="163" t="s">
        <v>329</v>
      </c>
      <c r="L35" s="163" t="s">
        <v>330</v>
      </c>
    </row>
    <row r="36" s="133" customFormat="true" ht="12.75" hidden="false" customHeight="false" outlineLevel="0" collapsed="false">
      <c r="A36" s="189" t="s">
        <v>65</v>
      </c>
      <c r="B36" s="172" t="n">
        <v>0</v>
      </c>
      <c r="C36" s="173" t="n">
        <v>0</v>
      </c>
      <c r="D36" s="172" t="n">
        <v>0</v>
      </c>
      <c r="E36" s="173" t="n">
        <v>0</v>
      </c>
      <c r="F36" s="172" t="n">
        <v>0</v>
      </c>
      <c r="G36" s="173" t="n">
        <v>0</v>
      </c>
      <c r="H36" s="172" t="n">
        <v>0</v>
      </c>
      <c r="I36" s="173" t="n">
        <v>0</v>
      </c>
      <c r="J36" s="172" t="n">
        <v>19</v>
      </c>
      <c r="K36" s="173" t="n">
        <v>14</v>
      </c>
      <c r="L36" s="174" t="n">
        <v>33</v>
      </c>
    </row>
    <row r="37" s="133" customFormat="true" ht="12.75" hidden="false" customHeight="false" outlineLevel="0" collapsed="false">
      <c r="A37" s="189" t="s">
        <v>70</v>
      </c>
      <c r="B37" s="172" t="n">
        <v>0</v>
      </c>
      <c r="C37" s="173" t="n">
        <v>0</v>
      </c>
      <c r="D37" s="172" t="n">
        <v>0</v>
      </c>
      <c r="E37" s="173" t="n">
        <v>0</v>
      </c>
      <c r="F37" s="172" t="n">
        <v>0</v>
      </c>
      <c r="G37" s="173" t="n">
        <v>0</v>
      </c>
      <c r="H37" s="172" t="n">
        <v>1</v>
      </c>
      <c r="I37" s="173" t="n">
        <v>0</v>
      </c>
      <c r="J37" s="172" t="n">
        <v>10</v>
      </c>
      <c r="K37" s="173" t="n">
        <v>9</v>
      </c>
      <c r="L37" s="174" t="n">
        <v>20</v>
      </c>
    </row>
    <row r="38" s="133" customFormat="true" ht="12.75" hidden="false" customHeight="false" outlineLevel="0" collapsed="false">
      <c r="A38" s="189" t="s">
        <v>73</v>
      </c>
      <c r="B38" s="172" t="n">
        <v>0</v>
      </c>
      <c r="C38" s="173" t="n">
        <v>0</v>
      </c>
      <c r="D38" s="172" t="n">
        <v>0</v>
      </c>
      <c r="E38" s="173" t="n">
        <v>0</v>
      </c>
      <c r="F38" s="172" t="n">
        <v>0</v>
      </c>
      <c r="G38" s="173" t="n">
        <v>0</v>
      </c>
      <c r="H38" s="172" t="n">
        <v>3</v>
      </c>
      <c r="I38" s="173" t="n">
        <v>1</v>
      </c>
      <c r="J38" s="172" t="n">
        <v>8</v>
      </c>
      <c r="K38" s="173" t="n">
        <v>9</v>
      </c>
      <c r="L38" s="174" t="n">
        <v>21</v>
      </c>
    </row>
    <row r="39" s="133" customFormat="true" ht="12.75" hidden="false" customHeight="false" outlineLevel="0" collapsed="false">
      <c r="A39" s="189" t="s">
        <v>83</v>
      </c>
      <c r="B39" s="172" t="n">
        <v>0</v>
      </c>
      <c r="C39" s="173" t="n">
        <v>0</v>
      </c>
      <c r="D39" s="172" t="n">
        <v>0</v>
      </c>
      <c r="E39" s="173" t="n">
        <v>0</v>
      </c>
      <c r="F39" s="172" t="n">
        <v>0</v>
      </c>
      <c r="G39" s="173" t="n">
        <v>0</v>
      </c>
      <c r="H39" s="172" t="n">
        <v>0</v>
      </c>
      <c r="I39" s="173" t="n">
        <v>0</v>
      </c>
      <c r="J39" s="172" t="n">
        <v>2</v>
      </c>
      <c r="K39" s="173" t="n">
        <v>5</v>
      </c>
      <c r="L39" s="174" t="n">
        <v>7</v>
      </c>
    </row>
    <row r="40" s="133" customFormat="true" ht="12.75" hidden="false" customHeight="false" outlineLevel="0" collapsed="false">
      <c r="A40" s="189" t="s">
        <v>280</v>
      </c>
      <c r="B40" s="172" t="n">
        <v>0</v>
      </c>
      <c r="C40" s="173" t="n">
        <v>0</v>
      </c>
      <c r="D40" s="172" t="n">
        <v>8</v>
      </c>
      <c r="E40" s="173" t="n">
        <v>7</v>
      </c>
      <c r="F40" s="172" t="n">
        <v>7</v>
      </c>
      <c r="G40" s="173" t="n">
        <v>13</v>
      </c>
      <c r="H40" s="172" t="n">
        <v>5</v>
      </c>
      <c r="I40" s="173" t="n">
        <v>8</v>
      </c>
      <c r="J40" s="172" t="n">
        <v>12</v>
      </c>
      <c r="K40" s="173" t="n">
        <v>11</v>
      </c>
      <c r="L40" s="174" t="n">
        <v>71</v>
      </c>
    </row>
    <row r="41" s="133" customFormat="true" ht="12.75" hidden="false" customHeight="false" outlineLevel="0" collapsed="false">
      <c r="A41" s="189" t="s">
        <v>94</v>
      </c>
      <c r="B41" s="172" t="n">
        <v>0</v>
      </c>
      <c r="C41" s="173" t="n">
        <v>0</v>
      </c>
      <c r="D41" s="172" t="n">
        <v>0</v>
      </c>
      <c r="E41" s="173" t="n">
        <v>0</v>
      </c>
      <c r="F41" s="172" t="n">
        <v>4</v>
      </c>
      <c r="G41" s="173" t="n">
        <v>1</v>
      </c>
      <c r="H41" s="172" t="n">
        <v>7</v>
      </c>
      <c r="I41" s="173" t="n">
        <v>2</v>
      </c>
      <c r="J41" s="172" t="n">
        <v>9</v>
      </c>
      <c r="K41" s="173" t="n">
        <v>11</v>
      </c>
      <c r="L41" s="174" t="n">
        <v>34</v>
      </c>
    </row>
    <row r="42" s="149" customFormat="true" ht="32.25" hidden="false" customHeight="true" outlineLevel="0" collapsed="false">
      <c r="A42" s="176" t="s">
        <v>99</v>
      </c>
      <c r="B42" s="147" t="n">
        <f aca="false">SUM(B36:B41)</f>
        <v>0</v>
      </c>
      <c r="C42" s="147" t="n">
        <f aca="false">SUM(C36:C41)</f>
        <v>0</v>
      </c>
      <c r="D42" s="147" t="n">
        <f aca="false">SUM(D36:D41)</f>
        <v>8</v>
      </c>
      <c r="E42" s="147" t="n">
        <f aca="false">SUM(E36:E41)</f>
        <v>7</v>
      </c>
      <c r="F42" s="147" t="n">
        <f aca="false">SUM(F36:F41)</f>
        <v>11</v>
      </c>
      <c r="G42" s="147" t="n">
        <f aca="false">SUM(G36:G41)</f>
        <v>14</v>
      </c>
      <c r="H42" s="147" t="n">
        <f aca="false">SUM(H36:H41)</f>
        <v>16</v>
      </c>
      <c r="I42" s="147" t="n">
        <f aca="false">SUM(I36:I41)</f>
        <v>11</v>
      </c>
      <c r="J42" s="147" t="n">
        <f aca="false">SUM(J36:J41)</f>
        <v>60</v>
      </c>
      <c r="K42" s="147" t="n">
        <f aca="false">SUM(K36:K41)</f>
        <v>59</v>
      </c>
      <c r="L42" s="147" t="n">
        <f aca="false">SUM(L36:L41)</f>
        <v>186</v>
      </c>
    </row>
    <row r="45" s="160" customFormat="true" ht="42" hidden="false" customHeight="true" outlineLevel="0" collapsed="false">
      <c r="A45" s="3" t="s">
        <v>363</v>
      </c>
      <c r="B45" s="134" t="s">
        <v>368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81"/>
    </row>
    <row r="46" s="170" customFormat="true" ht="51" hidden="false" customHeight="true" outlineLevel="0" collapsed="false">
      <c r="A46" s="162" t="s">
        <v>319</v>
      </c>
      <c r="B46" s="163" t="s">
        <v>320</v>
      </c>
      <c r="C46" s="163" t="s">
        <v>321</v>
      </c>
      <c r="D46" s="163" t="s">
        <v>322</v>
      </c>
      <c r="E46" s="163" t="s">
        <v>323</v>
      </c>
      <c r="F46" s="163" t="s">
        <v>324</v>
      </c>
      <c r="G46" s="163" t="s">
        <v>325</v>
      </c>
      <c r="H46" s="163" t="s">
        <v>326</v>
      </c>
      <c r="I46" s="163" t="s">
        <v>327</v>
      </c>
      <c r="J46" s="163" t="s">
        <v>328</v>
      </c>
      <c r="K46" s="163" t="s">
        <v>329</v>
      </c>
      <c r="L46" s="163" t="s">
        <v>330</v>
      </c>
    </row>
    <row r="47" s="133" customFormat="true" ht="12.75" hidden="false" customHeight="false" outlineLevel="0" collapsed="false">
      <c r="A47" s="189" t="s">
        <v>101</v>
      </c>
      <c r="B47" s="172" t="n">
        <v>0</v>
      </c>
      <c r="C47" s="173" t="n">
        <v>0</v>
      </c>
      <c r="D47" s="172" t="n">
        <v>0</v>
      </c>
      <c r="E47" s="173" t="n">
        <v>0</v>
      </c>
      <c r="F47" s="172" t="n">
        <v>0</v>
      </c>
      <c r="G47" s="173" t="n">
        <v>0</v>
      </c>
      <c r="H47" s="172" t="n">
        <v>1</v>
      </c>
      <c r="I47" s="173" t="n">
        <v>2</v>
      </c>
      <c r="J47" s="172" t="n">
        <v>6</v>
      </c>
      <c r="K47" s="173" t="n">
        <v>7</v>
      </c>
      <c r="L47" s="174" t="n">
        <f aca="false">SUM(B47:K47)</f>
        <v>16</v>
      </c>
    </row>
    <row r="48" s="133" customFormat="true" ht="12.75" hidden="false" customHeight="false" outlineLevel="0" collapsed="false">
      <c r="A48" s="189" t="s">
        <v>104</v>
      </c>
      <c r="B48" s="172" t="n">
        <v>0</v>
      </c>
      <c r="C48" s="173" t="n">
        <v>0</v>
      </c>
      <c r="D48" s="172" t="n">
        <v>0</v>
      </c>
      <c r="E48" s="173" t="n">
        <v>0</v>
      </c>
      <c r="F48" s="172" t="n">
        <v>0</v>
      </c>
      <c r="G48" s="173" t="n">
        <v>0</v>
      </c>
      <c r="H48" s="172" t="n">
        <v>0</v>
      </c>
      <c r="I48" s="173" t="n">
        <v>0</v>
      </c>
      <c r="J48" s="172" t="n">
        <v>16</v>
      </c>
      <c r="K48" s="173" t="n">
        <v>28</v>
      </c>
      <c r="L48" s="174" t="n">
        <f aca="false">SUM(B48:K48)</f>
        <v>44</v>
      </c>
    </row>
    <row r="49" s="133" customFormat="true" ht="12.75" hidden="false" customHeight="false" outlineLevel="0" collapsed="false">
      <c r="A49" s="189" t="s">
        <v>105</v>
      </c>
      <c r="B49" s="172" t="n">
        <v>0</v>
      </c>
      <c r="C49" s="173" t="n">
        <v>0</v>
      </c>
      <c r="D49" s="172" t="n">
        <v>0</v>
      </c>
      <c r="E49" s="173" t="n">
        <v>0</v>
      </c>
      <c r="F49" s="172" t="n">
        <v>4</v>
      </c>
      <c r="G49" s="173" t="n">
        <v>4</v>
      </c>
      <c r="H49" s="172" t="n">
        <v>1</v>
      </c>
      <c r="I49" s="173" t="n">
        <v>2</v>
      </c>
      <c r="J49" s="172" t="n">
        <v>19</v>
      </c>
      <c r="K49" s="173" t="n">
        <v>8</v>
      </c>
      <c r="L49" s="174" t="n">
        <f aca="false">SUM(B49:K49)</f>
        <v>38</v>
      </c>
    </row>
    <row r="50" s="133" customFormat="true" ht="12.75" hidden="false" customHeight="false" outlineLevel="0" collapsed="false">
      <c r="A50" s="189" t="s">
        <v>108</v>
      </c>
      <c r="B50" s="172" t="n">
        <v>0</v>
      </c>
      <c r="C50" s="173" t="n">
        <v>0</v>
      </c>
      <c r="D50" s="172" t="n">
        <v>0</v>
      </c>
      <c r="E50" s="173" t="n">
        <v>0</v>
      </c>
      <c r="F50" s="172" t="n">
        <v>0</v>
      </c>
      <c r="G50" s="173" t="n">
        <v>0</v>
      </c>
      <c r="H50" s="172" t="n">
        <v>0</v>
      </c>
      <c r="I50" s="173" t="n">
        <v>0</v>
      </c>
      <c r="J50" s="172" t="n">
        <v>8</v>
      </c>
      <c r="K50" s="173" t="n">
        <v>7</v>
      </c>
      <c r="L50" s="174" t="n">
        <f aca="false">SUM(B50:K50)</f>
        <v>15</v>
      </c>
    </row>
    <row r="51" s="133" customFormat="true" ht="12.75" hidden="false" customHeight="false" outlineLevel="0" collapsed="false">
      <c r="A51" s="189" t="s">
        <v>110</v>
      </c>
      <c r="B51" s="172" t="n">
        <v>0</v>
      </c>
      <c r="C51" s="173" t="n">
        <v>0</v>
      </c>
      <c r="D51" s="172" t="n">
        <v>0</v>
      </c>
      <c r="E51" s="173" t="n">
        <v>0</v>
      </c>
      <c r="F51" s="172" t="n">
        <v>0</v>
      </c>
      <c r="G51" s="173" t="n">
        <v>0</v>
      </c>
      <c r="H51" s="172" t="n">
        <v>0</v>
      </c>
      <c r="I51" s="173" t="n">
        <v>0</v>
      </c>
      <c r="J51" s="172" t="n">
        <v>9</v>
      </c>
      <c r="K51" s="173" t="n">
        <v>21</v>
      </c>
      <c r="L51" s="174" t="n">
        <f aca="false">SUM(B51:K51)</f>
        <v>30</v>
      </c>
    </row>
    <row r="52" s="133" customFormat="true" ht="12.75" hidden="false" customHeight="false" outlineLevel="0" collapsed="false">
      <c r="A52" s="189" t="s">
        <v>14</v>
      </c>
      <c r="B52" s="172" t="n">
        <v>0</v>
      </c>
      <c r="C52" s="173" t="n">
        <v>0</v>
      </c>
      <c r="D52" s="172" t="n">
        <v>0</v>
      </c>
      <c r="E52" s="173" t="n">
        <v>1</v>
      </c>
      <c r="F52" s="172" t="n">
        <v>2</v>
      </c>
      <c r="G52" s="173" t="n">
        <v>0</v>
      </c>
      <c r="H52" s="172" t="n">
        <v>1</v>
      </c>
      <c r="I52" s="173" t="n">
        <v>1</v>
      </c>
      <c r="J52" s="172" t="n">
        <v>34</v>
      </c>
      <c r="K52" s="173" t="n">
        <v>41</v>
      </c>
      <c r="L52" s="174" t="n">
        <f aca="false">SUM(B52:K52)</f>
        <v>80</v>
      </c>
    </row>
    <row r="53" s="133" customFormat="true" ht="12.75" hidden="false" customHeight="false" outlineLevel="0" collapsed="false">
      <c r="A53" s="189" t="s">
        <v>127</v>
      </c>
      <c r="B53" s="172" t="n">
        <v>2</v>
      </c>
      <c r="C53" s="173" t="n">
        <v>3</v>
      </c>
      <c r="D53" s="172" t="n">
        <v>1</v>
      </c>
      <c r="E53" s="173" t="n">
        <v>0</v>
      </c>
      <c r="F53" s="172" t="n">
        <v>4</v>
      </c>
      <c r="G53" s="173" t="n">
        <v>2</v>
      </c>
      <c r="H53" s="172" t="n">
        <v>5</v>
      </c>
      <c r="I53" s="173" t="n">
        <v>4</v>
      </c>
      <c r="J53" s="172" t="n">
        <v>4</v>
      </c>
      <c r="K53" s="173" t="n">
        <v>2</v>
      </c>
      <c r="L53" s="174" t="n">
        <f aca="false">SUM(B53:K53)</f>
        <v>27</v>
      </c>
    </row>
    <row r="54" s="133" customFormat="true" ht="12.75" hidden="false" customHeight="false" outlineLevel="0" collapsed="false">
      <c r="A54" s="189" t="s">
        <v>282</v>
      </c>
      <c r="B54" s="172" t="n">
        <v>0</v>
      </c>
      <c r="C54" s="173" t="n">
        <v>0</v>
      </c>
      <c r="D54" s="172" t="n">
        <v>0</v>
      </c>
      <c r="E54" s="173" t="n">
        <v>0</v>
      </c>
      <c r="F54" s="172" t="n">
        <v>0</v>
      </c>
      <c r="G54" s="173" t="n">
        <v>0</v>
      </c>
      <c r="H54" s="172" t="n">
        <v>5</v>
      </c>
      <c r="I54" s="173" t="n">
        <v>5</v>
      </c>
      <c r="J54" s="172" t="n">
        <v>10</v>
      </c>
      <c r="K54" s="173" t="n">
        <v>8</v>
      </c>
      <c r="L54" s="174" t="n">
        <f aca="false">SUM(B54:K54)</f>
        <v>28</v>
      </c>
    </row>
    <row r="55" s="149" customFormat="true" ht="32.25" hidden="false" customHeight="true" outlineLevel="0" collapsed="false">
      <c r="A55" s="176" t="s">
        <v>132</v>
      </c>
      <c r="B55" s="147" t="n">
        <f aca="false">SUM(B47:B54)</f>
        <v>2</v>
      </c>
      <c r="C55" s="147" t="n">
        <f aca="false">SUM(C47:C54)</f>
        <v>3</v>
      </c>
      <c r="D55" s="147" t="n">
        <f aca="false">SUM(D47:D54)</f>
        <v>1</v>
      </c>
      <c r="E55" s="147" t="n">
        <f aca="false">SUM(E47:E54)</f>
        <v>1</v>
      </c>
      <c r="F55" s="147" t="n">
        <f aca="false">SUM(F47:F54)</f>
        <v>10</v>
      </c>
      <c r="G55" s="147" t="n">
        <f aca="false">SUM(G47:G54)</f>
        <v>6</v>
      </c>
      <c r="H55" s="147" t="n">
        <f aca="false">SUM(H47:H54)</f>
        <v>13</v>
      </c>
      <c r="I55" s="147" t="n">
        <f aca="false">SUM(I47:I54)</f>
        <v>14</v>
      </c>
      <c r="J55" s="147" t="n">
        <f aca="false">SUM(J47:J54)</f>
        <v>106</v>
      </c>
      <c r="K55" s="147" t="n">
        <f aca="false">SUM(K47:K54)</f>
        <v>122</v>
      </c>
      <c r="L55" s="147" t="n">
        <f aca="false">SUM(L47:L54)</f>
        <v>278</v>
      </c>
    </row>
    <row r="58" s="160" customFormat="true" ht="42" hidden="false" customHeight="true" outlineLevel="0" collapsed="false">
      <c r="A58" s="3" t="s">
        <v>363</v>
      </c>
      <c r="B58" s="134" t="s">
        <v>369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81"/>
    </row>
    <row r="59" s="170" customFormat="true" ht="51" hidden="false" customHeight="true" outlineLevel="0" collapsed="false">
      <c r="A59" s="162" t="s">
        <v>319</v>
      </c>
      <c r="B59" s="163" t="s">
        <v>320</v>
      </c>
      <c r="C59" s="163" t="s">
        <v>321</v>
      </c>
      <c r="D59" s="163" t="s">
        <v>322</v>
      </c>
      <c r="E59" s="163" t="s">
        <v>323</v>
      </c>
      <c r="F59" s="163" t="s">
        <v>324</v>
      </c>
      <c r="G59" s="163" t="s">
        <v>325</v>
      </c>
      <c r="H59" s="163" t="s">
        <v>326</v>
      </c>
      <c r="I59" s="163" t="s">
        <v>327</v>
      </c>
      <c r="J59" s="163" t="s">
        <v>328</v>
      </c>
      <c r="K59" s="163" t="s">
        <v>329</v>
      </c>
      <c r="L59" s="163" t="s">
        <v>330</v>
      </c>
    </row>
    <row r="60" s="133" customFormat="true" ht="15" hidden="false" customHeight="true" outlineLevel="0" collapsed="false">
      <c r="A60" s="189" t="s">
        <v>137</v>
      </c>
      <c r="B60" s="172" t="n">
        <v>0</v>
      </c>
      <c r="C60" s="173" t="n">
        <v>0</v>
      </c>
      <c r="D60" s="172" t="n">
        <v>0</v>
      </c>
      <c r="E60" s="173" t="n">
        <v>0</v>
      </c>
      <c r="F60" s="172" t="n">
        <v>0</v>
      </c>
      <c r="G60" s="173" t="n">
        <v>0</v>
      </c>
      <c r="H60" s="172" t="n">
        <v>0</v>
      </c>
      <c r="I60" s="173" t="n">
        <v>0</v>
      </c>
      <c r="J60" s="172" t="n">
        <v>17</v>
      </c>
      <c r="K60" s="173" t="n">
        <v>17</v>
      </c>
      <c r="L60" s="174" t="n">
        <v>34</v>
      </c>
    </row>
    <row r="61" s="133" customFormat="true" ht="15" hidden="false" customHeight="true" outlineLevel="0" collapsed="false">
      <c r="A61" s="189" t="s">
        <v>15</v>
      </c>
      <c r="B61" s="172" t="n">
        <v>0</v>
      </c>
      <c r="C61" s="173" t="n">
        <v>0</v>
      </c>
      <c r="D61" s="172" t="n">
        <v>0</v>
      </c>
      <c r="E61" s="173" t="n">
        <v>1</v>
      </c>
      <c r="F61" s="172" t="n">
        <v>9</v>
      </c>
      <c r="G61" s="173" t="n">
        <v>5</v>
      </c>
      <c r="H61" s="172" t="n">
        <v>9</v>
      </c>
      <c r="I61" s="173" t="n">
        <v>9</v>
      </c>
      <c r="J61" s="172" t="n">
        <v>34</v>
      </c>
      <c r="K61" s="173" t="n">
        <v>51</v>
      </c>
      <c r="L61" s="174" t="n">
        <v>118</v>
      </c>
    </row>
    <row r="62" s="133" customFormat="true" ht="15" hidden="false" customHeight="true" outlineLevel="0" collapsed="false">
      <c r="A62" s="189" t="s">
        <v>284</v>
      </c>
      <c r="B62" s="172" t="n">
        <v>0</v>
      </c>
      <c r="C62" s="173" t="n">
        <v>0</v>
      </c>
      <c r="D62" s="172" t="n">
        <v>4</v>
      </c>
      <c r="E62" s="173" t="n">
        <v>2</v>
      </c>
      <c r="F62" s="172" t="n">
        <v>3</v>
      </c>
      <c r="G62" s="173" t="n">
        <v>4</v>
      </c>
      <c r="H62" s="172" t="n">
        <v>2</v>
      </c>
      <c r="I62" s="173" t="n">
        <v>1</v>
      </c>
      <c r="J62" s="172" t="n">
        <v>0</v>
      </c>
      <c r="K62" s="173" t="n">
        <v>0</v>
      </c>
      <c r="L62" s="174" t="n">
        <v>16</v>
      </c>
    </row>
    <row r="63" s="133" customFormat="true" ht="15" hidden="false" customHeight="true" outlineLevel="0" collapsed="false">
      <c r="A63" s="189" t="s">
        <v>150</v>
      </c>
      <c r="B63" s="172" t="n">
        <v>0</v>
      </c>
      <c r="C63" s="173" t="n">
        <v>0</v>
      </c>
      <c r="D63" s="172" t="n">
        <v>0</v>
      </c>
      <c r="E63" s="173" t="n">
        <v>0</v>
      </c>
      <c r="F63" s="172" t="n">
        <v>2</v>
      </c>
      <c r="G63" s="173" t="n">
        <v>3</v>
      </c>
      <c r="H63" s="172" t="n">
        <v>4</v>
      </c>
      <c r="I63" s="173" t="n">
        <v>3</v>
      </c>
      <c r="J63" s="172" t="n">
        <v>2</v>
      </c>
      <c r="K63" s="173" t="n">
        <v>6</v>
      </c>
      <c r="L63" s="174" t="n">
        <v>20</v>
      </c>
    </row>
    <row r="64" s="133" customFormat="true" ht="15" hidden="false" customHeight="true" outlineLevel="0" collapsed="false">
      <c r="A64" s="189" t="s">
        <v>158</v>
      </c>
      <c r="B64" s="172" t="n">
        <v>0</v>
      </c>
      <c r="C64" s="173" t="n">
        <v>0</v>
      </c>
      <c r="D64" s="172" t="n">
        <v>0</v>
      </c>
      <c r="E64" s="173" t="n">
        <v>0</v>
      </c>
      <c r="F64" s="172" t="n">
        <v>1</v>
      </c>
      <c r="G64" s="173" t="n">
        <v>2</v>
      </c>
      <c r="H64" s="172" t="n">
        <v>3</v>
      </c>
      <c r="I64" s="173" t="n">
        <v>3</v>
      </c>
      <c r="J64" s="172" t="n">
        <v>5</v>
      </c>
      <c r="K64" s="173" t="n">
        <v>2</v>
      </c>
      <c r="L64" s="174" t="n">
        <v>16</v>
      </c>
    </row>
    <row r="65" s="133" customFormat="true" ht="15" hidden="false" customHeight="true" outlineLevel="0" collapsed="false">
      <c r="A65" s="189" t="s">
        <v>161</v>
      </c>
      <c r="B65" s="172" t="n">
        <v>0</v>
      </c>
      <c r="C65" s="173" t="n">
        <v>0</v>
      </c>
      <c r="D65" s="172" t="n">
        <v>0</v>
      </c>
      <c r="E65" s="173" t="n">
        <v>0</v>
      </c>
      <c r="F65" s="172" t="n">
        <v>0</v>
      </c>
      <c r="G65" s="173" t="n">
        <v>0</v>
      </c>
      <c r="H65" s="172" t="n">
        <v>0</v>
      </c>
      <c r="I65" s="173" t="n">
        <v>0</v>
      </c>
      <c r="J65" s="172" t="n">
        <v>14</v>
      </c>
      <c r="K65" s="173" t="n">
        <v>8</v>
      </c>
      <c r="L65" s="174" t="n">
        <v>22</v>
      </c>
    </row>
    <row r="66" s="133" customFormat="true" ht="15" hidden="false" customHeight="true" outlineLevel="0" collapsed="false">
      <c r="A66" s="189" t="s">
        <v>174</v>
      </c>
      <c r="B66" s="172" t="n">
        <v>0</v>
      </c>
      <c r="C66" s="173" t="n">
        <v>0</v>
      </c>
      <c r="D66" s="172" t="n">
        <v>0</v>
      </c>
      <c r="E66" s="173" t="n">
        <v>0</v>
      </c>
      <c r="F66" s="172" t="n">
        <v>0</v>
      </c>
      <c r="G66" s="173" t="n">
        <v>0</v>
      </c>
      <c r="H66" s="172" t="n">
        <v>0</v>
      </c>
      <c r="I66" s="173" t="n">
        <v>1</v>
      </c>
      <c r="J66" s="172" t="n">
        <v>14</v>
      </c>
      <c r="K66" s="173" t="n">
        <v>9</v>
      </c>
      <c r="L66" s="174" t="n">
        <v>24</v>
      </c>
    </row>
    <row r="67" s="133" customFormat="true" ht="15" hidden="false" customHeight="true" outlineLevel="0" collapsed="false">
      <c r="A67" s="189" t="s">
        <v>178</v>
      </c>
      <c r="B67" s="172" t="n">
        <v>0</v>
      </c>
      <c r="C67" s="173" t="n">
        <v>0</v>
      </c>
      <c r="D67" s="172" t="n">
        <v>0</v>
      </c>
      <c r="E67" s="173" t="n">
        <v>0</v>
      </c>
      <c r="F67" s="172" t="n">
        <v>0</v>
      </c>
      <c r="G67" s="173" t="n">
        <v>0</v>
      </c>
      <c r="H67" s="172" t="n">
        <v>1</v>
      </c>
      <c r="I67" s="173" t="n">
        <v>6</v>
      </c>
      <c r="J67" s="172" t="n">
        <v>4</v>
      </c>
      <c r="K67" s="173" t="n">
        <v>1</v>
      </c>
      <c r="L67" s="174" t="n">
        <v>12</v>
      </c>
    </row>
    <row r="68" s="149" customFormat="true" ht="32.25" hidden="false" customHeight="true" outlineLevel="0" collapsed="false">
      <c r="A68" s="176" t="s">
        <v>182</v>
      </c>
      <c r="B68" s="147" t="n">
        <f aca="false">SUM(B60:B67)</f>
        <v>0</v>
      </c>
      <c r="C68" s="147" t="n">
        <f aca="false">SUM(C60:C67)</f>
        <v>0</v>
      </c>
      <c r="D68" s="147" t="n">
        <f aca="false">SUM(D60:D67)</f>
        <v>4</v>
      </c>
      <c r="E68" s="147" t="n">
        <f aca="false">SUM(E60:E67)</f>
        <v>3</v>
      </c>
      <c r="F68" s="147" t="n">
        <f aca="false">SUM(F60:F67)</f>
        <v>15</v>
      </c>
      <c r="G68" s="147" t="n">
        <f aca="false">SUM(G60:G67)</f>
        <v>14</v>
      </c>
      <c r="H68" s="147" t="n">
        <f aca="false">SUM(H60:H67)</f>
        <v>19</v>
      </c>
      <c r="I68" s="147" t="n">
        <f aca="false">SUM(I60:I67)</f>
        <v>23</v>
      </c>
      <c r="J68" s="147" t="n">
        <f aca="false">SUM(J60:J67)</f>
        <v>90</v>
      </c>
      <c r="K68" s="147" t="n">
        <f aca="false">SUM(K60:K67)</f>
        <v>94</v>
      </c>
      <c r="L68" s="147" t="n">
        <f aca="false">SUM(L60:L67)</f>
        <v>262</v>
      </c>
    </row>
    <row r="71" s="160" customFormat="true" ht="42" hidden="false" customHeight="true" outlineLevel="0" collapsed="false">
      <c r="A71" s="3" t="s">
        <v>363</v>
      </c>
      <c r="B71" s="134" t="s">
        <v>370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81"/>
    </row>
    <row r="72" s="170" customFormat="true" ht="51" hidden="false" customHeight="true" outlineLevel="0" collapsed="false">
      <c r="A72" s="162" t="s">
        <v>319</v>
      </c>
      <c r="B72" s="163" t="s">
        <v>320</v>
      </c>
      <c r="C72" s="163" t="s">
        <v>321</v>
      </c>
      <c r="D72" s="163" t="s">
        <v>322</v>
      </c>
      <c r="E72" s="163" t="s">
        <v>323</v>
      </c>
      <c r="F72" s="163" t="s">
        <v>324</v>
      </c>
      <c r="G72" s="163" t="s">
        <v>325</v>
      </c>
      <c r="H72" s="163" t="s">
        <v>326</v>
      </c>
      <c r="I72" s="163" t="s">
        <v>327</v>
      </c>
      <c r="J72" s="163" t="s">
        <v>328</v>
      </c>
      <c r="K72" s="163" t="s">
        <v>329</v>
      </c>
      <c r="L72" s="163" t="s">
        <v>330</v>
      </c>
    </row>
    <row r="73" s="133" customFormat="true" ht="15" hidden="false" customHeight="true" outlineLevel="0" collapsed="false">
      <c r="A73" s="189" t="s">
        <v>186</v>
      </c>
      <c r="B73" s="172" t="n">
        <v>0</v>
      </c>
      <c r="C73" s="173" t="n">
        <v>0</v>
      </c>
      <c r="D73" s="172" t="n">
        <v>0</v>
      </c>
      <c r="E73" s="173" t="n">
        <v>0</v>
      </c>
      <c r="F73" s="172" t="n">
        <v>0</v>
      </c>
      <c r="G73" s="173" t="n">
        <v>0</v>
      </c>
      <c r="H73" s="172" t="n">
        <v>2</v>
      </c>
      <c r="I73" s="173" t="n">
        <v>4</v>
      </c>
      <c r="J73" s="172" t="n">
        <v>7</v>
      </c>
      <c r="K73" s="173" t="n">
        <v>11</v>
      </c>
      <c r="L73" s="174" t="n">
        <v>24</v>
      </c>
    </row>
    <row r="74" s="133" customFormat="true" ht="15" hidden="false" customHeight="true" outlineLevel="0" collapsed="false">
      <c r="A74" s="189" t="s">
        <v>187</v>
      </c>
      <c r="B74" s="172" t="n">
        <v>0</v>
      </c>
      <c r="C74" s="173" t="n">
        <v>0</v>
      </c>
      <c r="D74" s="172" t="n">
        <v>0</v>
      </c>
      <c r="E74" s="173" t="n">
        <v>0</v>
      </c>
      <c r="F74" s="172" t="n">
        <v>0</v>
      </c>
      <c r="G74" s="173" t="n">
        <v>0</v>
      </c>
      <c r="H74" s="172" t="n">
        <v>0</v>
      </c>
      <c r="I74" s="173" t="n">
        <v>0</v>
      </c>
      <c r="J74" s="172" t="n">
        <v>13</v>
      </c>
      <c r="K74" s="173" t="n">
        <v>10</v>
      </c>
      <c r="L74" s="174" t="n">
        <v>23</v>
      </c>
    </row>
    <row r="75" s="133" customFormat="true" ht="15" hidden="false" customHeight="true" outlineLevel="0" collapsed="false">
      <c r="A75" s="189" t="s">
        <v>189</v>
      </c>
      <c r="B75" s="172" t="n">
        <v>0</v>
      </c>
      <c r="C75" s="173" t="n">
        <v>0</v>
      </c>
      <c r="D75" s="172" t="n">
        <v>0</v>
      </c>
      <c r="E75" s="173" t="n">
        <v>0</v>
      </c>
      <c r="F75" s="172" t="n">
        <v>3</v>
      </c>
      <c r="G75" s="173" t="n">
        <v>3</v>
      </c>
      <c r="H75" s="172" t="n">
        <v>1</v>
      </c>
      <c r="I75" s="173" t="n">
        <v>1</v>
      </c>
      <c r="J75" s="172" t="n">
        <v>13</v>
      </c>
      <c r="K75" s="173" t="n">
        <v>9</v>
      </c>
      <c r="L75" s="174" t="n">
        <v>30</v>
      </c>
    </row>
    <row r="76" s="133" customFormat="true" ht="15" hidden="false" customHeight="true" outlineLevel="0" collapsed="false">
      <c r="A76" s="189" t="s">
        <v>16</v>
      </c>
      <c r="B76" s="172" t="n">
        <v>15</v>
      </c>
      <c r="C76" s="173" t="n">
        <v>9</v>
      </c>
      <c r="D76" s="172" t="n">
        <v>8</v>
      </c>
      <c r="E76" s="173" t="n">
        <v>16</v>
      </c>
      <c r="F76" s="172" t="n">
        <v>9</v>
      </c>
      <c r="G76" s="173" t="n">
        <v>7</v>
      </c>
      <c r="H76" s="172" t="n">
        <v>12</v>
      </c>
      <c r="I76" s="173" t="n">
        <v>14</v>
      </c>
      <c r="J76" s="172" t="n">
        <v>25</v>
      </c>
      <c r="K76" s="173" t="n">
        <v>17</v>
      </c>
      <c r="L76" s="174" t="n">
        <v>132</v>
      </c>
    </row>
    <row r="77" s="133" customFormat="true" ht="15" hidden="false" customHeight="true" outlineLevel="0" collapsed="false">
      <c r="A77" s="189" t="s">
        <v>193</v>
      </c>
      <c r="B77" s="172" t="n">
        <v>0</v>
      </c>
      <c r="C77" s="173" t="n">
        <v>0</v>
      </c>
      <c r="D77" s="172" t="n">
        <v>0</v>
      </c>
      <c r="E77" s="173" t="n">
        <v>0</v>
      </c>
      <c r="F77" s="172" t="n">
        <v>0</v>
      </c>
      <c r="G77" s="173" t="n">
        <v>0</v>
      </c>
      <c r="H77" s="172" t="n">
        <v>0</v>
      </c>
      <c r="I77" s="173" t="n">
        <v>1</v>
      </c>
      <c r="J77" s="172" t="n">
        <v>3</v>
      </c>
      <c r="K77" s="173" t="n">
        <v>10</v>
      </c>
      <c r="L77" s="174" t="n">
        <v>14</v>
      </c>
    </row>
    <row r="78" s="133" customFormat="true" ht="15" hidden="false" customHeight="true" outlineLevel="0" collapsed="false">
      <c r="A78" s="189" t="s">
        <v>286</v>
      </c>
      <c r="B78" s="172" t="n">
        <v>0</v>
      </c>
      <c r="C78" s="173" t="n">
        <v>0</v>
      </c>
      <c r="D78" s="172" t="n">
        <v>0</v>
      </c>
      <c r="E78" s="173" t="n">
        <v>0</v>
      </c>
      <c r="F78" s="172" t="n">
        <v>0</v>
      </c>
      <c r="G78" s="173" t="n">
        <v>0</v>
      </c>
      <c r="H78" s="172" t="n">
        <v>0</v>
      </c>
      <c r="I78" s="173" t="n">
        <v>0</v>
      </c>
      <c r="J78" s="172" t="n">
        <v>4</v>
      </c>
      <c r="K78" s="173" t="n">
        <v>7</v>
      </c>
      <c r="L78" s="174" t="n">
        <v>11</v>
      </c>
    </row>
    <row r="79" s="133" customFormat="true" ht="15" hidden="false" customHeight="true" outlineLevel="0" collapsed="false">
      <c r="A79" s="189" t="s">
        <v>338</v>
      </c>
      <c r="B79" s="172" t="n">
        <v>0</v>
      </c>
      <c r="C79" s="173" t="n">
        <v>0</v>
      </c>
      <c r="D79" s="172" t="n">
        <v>0</v>
      </c>
      <c r="E79" s="173" t="n">
        <v>0</v>
      </c>
      <c r="F79" s="172" t="n">
        <v>0</v>
      </c>
      <c r="G79" s="173" t="n">
        <v>0</v>
      </c>
      <c r="H79" s="172" t="n">
        <v>1</v>
      </c>
      <c r="I79" s="173" t="n">
        <v>0</v>
      </c>
      <c r="J79" s="172" t="n">
        <v>2</v>
      </c>
      <c r="K79" s="173" t="n">
        <v>2</v>
      </c>
      <c r="L79" s="174" t="n">
        <v>5</v>
      </c>
    </row>
    <row r="80" s="133" customFormat="true" ht="15" hidden="false" customHeight="true" outlineLevel="0" collapsed="false">
      <c r="A80" s="189" t="s">
        <v>200</v>
      </c>
      <c r="B80" s="172" t="n">
        <v>0</v>
      </c>
      <c r="C80" s="173" t="n">
        <v>0</v>
      </c>
      <c r="D80" s="172" t="n">
        <v>0</v>
      </c>
      <c r="E80" s="173" t="n">
        <v>0</v>
      </c>
      <c r="F80" s="172" t="n">
        <v>0</v>
      </c>
      <c r="G80" s="173" t="n">
        <v>0</v>
      </c>
      <c r="H80" s="172" t="n">
        <v>0</v>
      </c>
      <c r="I80" s="173" t="n">
        <v>0</v>
      </c>
      <c r="J80" s="172" t="n">
        <v>6</v>
      </c>
      <c r="K80" s="173" t="n">
        <v>7</v>
      </c>
      <c r="L80" s="174" t="n">
        <v>13</v>
      </c>
    </row>
    <row r="81" s="149" customFormat="true" ht="32.25" hidden="false" customHeight="true" outlineLevel="0" collapsed="false">
      <c r="A81" s="176" t="s">
        <v>201</v>
      </c>
      <c r="B81" s="147" t="n">
        <v>15</v>
      </c>
      <c r="C81" s="147" t="n">
        <v>9</v>
      </c>
      <c r="D81" s="147" t="n">
        <v>8</v>
      </c>
      <c r="E81" s="147" t="n">
        <v>16</v>
      </c>
      <c r="F81" s="147" t="n">
        <v>12</v>
      </c>
      <c r="G81" s="147" t="n">
        <v>10</v>
      </c>
      <c r="H81" s="147" t="n">
        <v>16</v>
      </c>
      <c r="I81" s="147" t="n">
        <v>20</v>
      </c>
      <c r="J81" s="147" t="n">
        <v>73</v>
      </c>
      <c r="K81" s="147" t="n">
        <v>73</v>
      </c>
      <c r="L81" s="147" t="n">
        <v>252</v>
      </c>
    </row>
    <row r="84" s="160" customFormat="true" ht="42" hidden="false" customHeight="true" outlineLevel="0" collapsed="false">
      <c r="A84" s="3" t="s">
        <v>363</v>
      </c>
      <c r="B84" s="134" t="s">
        <v>371</v>
      </c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81"/>
    </row>
    <row r="85" s="170" customFormat="true" ht="51" hidden="false" customHeight="true" outlineLevel="0" collapsed="false">
      <c r="A85" s="162" t="s">
        <v>319</v>
      </c>
      <c r="B85" s="163" t="s">
        <v>320</v>
      </c>
      <c r="C85" s="163" t="s">
        <v>321</v>
      </c>
      <c r="D85" s="163" t="s">
        <v>322</v>
      </c>
      <c r="E85" s="163" t="s">
        <v>323</v>
      </c>
      <c r="F85" s="163" t="s">
        <v>324</v>
      </c>
      <c r="G85" s="163" t="s">
        <v>325</v>
      </c>
      <c r="H85" s="163" t="s">
        <v>326</v>
      </c>
      <c r="I85" s="163" t="s">
        <v>327</v>
      </c>
      <c r="J85" s="163" t="s">
        <v>328</v>
      </c>
      <c r="K85" s="163" t="s">
        <v>329</v>
      </c>
      <c r="L85" s="163" t="s">
        <v>330</v>
      </c>
    </row>
    <row r="86" s="133" customFormat="true" ht="15" hidden="false" customHeight="true" outlineLevel="0" collapsed="false">
      <c r="A86" s="189" t="s">
        <v>204</v>
      </c>
      <c r="B86" s="172" t="n">
        <v>0</v>
      </c>
      <c r="C86" s="173" t="n">
        <v>0</v>
      </c>
      <c r="D86" s="172" t="n">
        <v>0</v>
      </c>
      <c r="E86" s="173" t="n">
        <v>0</v>
      </c>
      <c r="F86" s="172" t="n">
        <v>0</v>
      </c>
      <c r="G86" s="173" t="n">
        <v>0</v>
      </c>
      <c r="H86" s="172" t="n">
        <v>0</v>
      </c>
      <c r="I86" s="173" t="n">
        <v>0</v>
      </c>
      <c r="J86" s="172" t="n">
        <v>11</v>
      </c>
      <c r="K86" s="173" t="n">
        <v>11</v>
      </c>
      <c r="L86" s="174" t="n">
        <v>22</v>
      </c>
    </row>
    <row r="87" s="133" customFormat="true" ht="15" hidden="false" customHeight="true" outlineLevel="0" collapsed="false">
      <c r="A87" s="189" t="s">
        <v>205</v>
      </c>
      <c r="B87" s="172" t="n">
        <v>0</v>
      </c>
      <c r="C87" s="173" t="n">
        <v>0</v>
      </c>
      <c r="D87" s="172" t="n">
        <v>0</v>
      </c>
      <c r="E87" s="173" t="n">
        <v>0</v>
      </c>
      <c r="F87" s="172" t="n">
        <v>0</v>
      </c>
      <c r="G87" s="173" t="n">
        <v>0</v>
      </c>
      <c r="H87" s="172" t="n">
        <v>0</v>
      </c>
      <c r="I87" s="173" t="n">
        <v>0</v>
      </c>
      <c r="J87" s="172" t="n">
        <v>3</v>
      </c>
      <c r="K87" s="173" t="n">
        <v>7</v>
      </c>
      <c r="L87" s="174" t="n">
        <v>10</v>
      </c>
    </row>
    <row r="88" s="133" customFormat="true" ht="15" hidden="false" customHeight="true" outlineLevel="0" collapsed="false">
      <c r="A88" s="189" t="s">
        <v>210</v>
      </c>
      <c r="B88" s="172" t="n">
        <v>0</v>
      </c>
      <c r="C88" s="173" t="n">
        <v>0</v>
      </c>
      <c r="D88" s="172" t="n">
        <v>0</v>
      </c>
      <c r="E88" s="173" t="n">
        <v>0</v>
      </c>
      <c r="F88" s="172" t="n">
        <v>0</v>
      </c>
      <c r="G88" s="173" t="n">
        <v>0</v>
      </c>
      <c r="H88" s="172" t="n">
        <v>0</v>
      </c>
      <c r="I88" s="173" t="n">
        <v>0</v>
      </c>
      <c r="J88" s="172" t="n">
        <v>16</v>
      </c>
      <c r="K88" s="173" t="n">
        <v>14</v>
      </c>
      <c r="L88" s="174" t="n">
        <v>30</v>
      </c>
    </row>
    <row r="89" s="133" customFormat="true" ht="15" hidden="false" customHeight="true" outlineLevel="0" collapsed="false">
      <c r="A89" s="189" t="s">
        <v>341</v>
      </c>
      <c r="B89" s="172" t="n">
        <v>0</v>
      </c>
      <c r="C89" s="173" t="n">
        <v>0</v>
      </c>
      <c r="D89" s="172" t="n">
        <v>0</v>
      </c>
      <c r="E89" s="173" t="n">
        <v>0</v>
      </c>
      <c r="F89" s="172" t="n">
        <v>0</v>
      </c>
      <c r="G89" s="173" t="n">
        <v>0</v>
      </c>
      <c r="H89" s="172" t="n">
        <v>5</v>
      </c>
      <c r="I89" s="173" t="n">
        <v>3</v>
      </c>
      <c r="J89" s="172" t="n">
        <v>6</v>
      </c>
      <c r="K89" s="173" t="n">
        <v>12</v>
      </c>
      <c r="L89" s="174" t="n">
        <v>26</v>
      </c>
    </row>
    <row r="90" s="133" customFormat="true" ht="15" hidden="false" customHeight="true" outlineLevel="0" collapsed="false">
      <c r="A90" s="189" t="s">
        <v>216</v>
      </c>
      <c r="B90" s="172" t="n">
        <v>0</v>
      </c>
      <c r="C90" s="173" t="n">
        <v>0</v>
      </c>
      <c r="D90" s="172" t="n">
        <v>0</v>
      </c>
      <c r="E90" s="173" t="n">
        <v>0</v>
      </c>
      <c r="F90" s="172" t="n">
        <v>0</v>
      </c>
      <c r="G90" s="173" t="n">
        <v>0</v>
      </c>
      <c r="H90" s="172" t="n">
        <v>0</v>
      </c>
      <c r="I90" s="173" t="n">
        <v>0</v>
      </c>
      <c r="J90" s="172" t="n">
        <v>7</v>
      </c>
      <c r="K90" s="173" t="n">
        <v>3</v>
      </c>
      <c r="L90" s="174" t="n">
        <v>10</v>
      </c>
    </row>
    <row r="91" s="133" customFormat="true" ht="15" hidden="false" customHeight="true" outlineLevel="0" collapsed="false">
      <c r="A91" s="189" t="s">
        <v>17</v>
      </c>
      <c r="B91" s="172" t="n">
        <v>0</v>
      </c>
      <c r="C91" s="173" t="n">
        <v>0</v>
      </c>
      <c r="D91" s="172" t="n">
        <v>1</v>
      </c>
      <c r="E91" s="173" t="n">
        <v>0</v>
      </c>
      <c r="F91" s="172" t="n">
        <v>6</v>
      </c>
      <c r="G91" s="173" t="n">
        <v>8</v>
      </c>
      <c r="H91" s="172" t="n">
        <v>4</v>
      </c>
      <c r="I91" s="173" t="n">
        <v>8</v>
      </c>
      <c r="J91" s="172" t="n">
        <v>14</v>
      </c>
      <c r="K91" s="173" t="n">
        <v>18</v>
      </c>
      <c r="L91" s="174" t="n">
        <v>59</v>
      </c>
    </row>
    <row r="92" s="133" customFormat="true" ht="15" hidden="false" customHeight="true" outlineLevel="0" collapsed="false">
      <c r="A92" s="189" t="s">
        <v>218</v>
      </c>
      <c r="B92" s="172" t="n">
        <v>0</v>
      </c>
      <c r="C92" s="173" t="n">
        <v>0</v>
      </c>
      <c r="D92" s="172" t="n">
        <v>0</v>
      </c>
      <c r="E92" s="173" t="n">
        <v>0</v>
      </c>
      <c r="F92" s="172" t="n">
        <v>0</v>
      </c>
      <c r="G92" s="173" t="n">
        <v>0</v>
      </c>
      <c r="H92" s="172" t="n">
        <v>0</v>
      </c>
      <c r="I92" s="173" t="n">
        <v>0</v>
      </c>
      <c r="J92" s="172" t="n">
        <v>3</v>
      </c>
      <c r="K92" s="173" t="n">
        <v>8</v>
      </c>
      <c r="L92" s="174" t="n">
        <v>11</v>
      </c>
    </row>
    <row r="93" s="149" customFormat="true" ht="32.25" hidden="false" customHeight="true" outlineLevel="0" collapsed="false">
      <c r="A93" s="176" t="s">
        <v>221</v>
      </c>
      <c r="B93" s="147" t="n">
        <v>0</v>
      </c>
      <c r="C93" s="147" t="n">
        <v>0</v>
      </c>
      <c r="D93" s="147" t="n">
        <v>1</v>
      </c>
      <c r="E93" s="147" t="n">
        <v>0</v>
      </c>
      <c r="F93" s="147" t="n">
        <v>6</v>
      </c>
      <c r="G93" s="147" t="n">
        <v>8</v>
      </c>
      <c r="H93" s="147" t="n">
        <v>9</v>
      </c>
      <c r="I93" s="147" t="n">
        <v>11</v>
      </c>
      <c r="J93" s="147" t="n">
        <v>60</v>
      </c>
      <c r="K93" s="147" t="n">
        <v>73</v>
      </c>
      <c r="L93" s="147" t="n">
        <v>168</v>
      </c>
    </row>
    <row r="96" s="160" customFormat="true" ht="42" hidden="false" customHeight="true" outlineLevel="0" collapsed="false">
      <c r="A96" s="3" t="s">
        <v>363</v>
      </c>
      <c r="B96" s="134" t="s">
        <v>372</v>
      </c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81"/>
    </row>
    <row r="97" s="170" customFormat="true" ht="51" hidden="false" customHeight="true" outlineLevel="0" collapsed="false">
      <c r="A97" s="162" t="s">
        <v>319</v>
      </c>
      <c r="B97" s="163" t="s">
        <v>320</v>
      </c>
      <c r="C97" s="163" t="s">
        <v>321</v>
      </c>
      <c r="D97" s="163" t="s">
        <v>322</v>
      </c>
      <c r="E97" s="163" t="s">
        <v>323</v>
      </c>
      <c r="F97" s="163" t="s">
        <v>324</v>
      </c>
      <c r="G97" s="163" t="s">
        <v>325</v>
      </c>
      <c r="H97" s="163" t="s">
        <v>326</v>
      </c>
      <c r="I97" s="163" t="s">
        <v>327</v>
      </c>
      <c r="J97" s="163" t="s">
        <v>328</v>
      </c>
      <c r="K97" s="163" t="s">
        <v>329</v>
      </c>
      <c r="L97" s="163" t="s">
        <v>330</v>
      </c>
    </row>
    <row r="98" s="133" customFormat="true" ht="15" hidden="false" customHeight="true" outlineLevel="0" collapsed="false">
      <c r="A98" s="189" t="s">
        <v>223</v>
      </c>
      <c r="B98" s="172" t="n">
        <v>0</v>
      </c>
      <c r="C98" s="173" t="n">
        <v>0</v>
      </c>
      <c r="D98" s="172" t="n">
        <v>0</v>
      </c>
      <c r="E98" s="173" t="n">
        <v>0</v>
      </c>
      <c r="F98" s="172" t="n">
        <v>0</v>
      </c>
      <c r="G98" s="173" t="n">
        <v>0</v>
      </c>
      <c r="H98" s="172" t="n">
        <v>0</v>
      </c>
      <c r="I98" s="173" t="n">
        <v>0</v>
      </c>
      <c r="J98" s="172" t="n">
        <v>14</v>
      </c>
      <c r="K98" s="173" t="n">
        <v>7</v>
      </c>
      <c r="L98" s="174" t="n">
        <v>21</v>
      </c>
    </row>
    <row r="99" s="133" customFormat="true" ht="28.5" hidden="false" customHeight="true" outlineLevel="0" collapsed="false">
      <c r="A99" s="205" t="s">
        <v>225</v>
      </c>
      <c r="B99" s="172" t="n">
        <v>0</v>
      </c>
      <c r="C99" s="173" t="n">
        <v>1</v>
      </c>
      <c r="D99" s="172" t="n">
        <v>0</v>
      </c>
      <c r="E99" s="173" t="n">
        <v>1</v>
      </c>
      <c r="F99" s="172" t="n">
        <v>2</v>
      </c>
      <c r="G99" s="173" t="n">
        <v>3</v>
      </c>
      <c r="H99" s="172" t="n">
        <v>1</v>
      </c>
      <c r="I99" s="173" t="n">
        <v>1</v>
      </c>
      <c r="J99" s="172" t="n">
        <v>0</v>
      </c>
      <c r="K99" s="173" t="n">
        <v>2</v>
      </c>
      <c r="L99" s="174" t="n">
        <v>11</v>
      </c>
    </row>
    <row r="100" s="133" customFormat="true" ht="15" hidden="false" customHeight="true" outlineLevel="0" collapsed="false">
      <c r="A100" s="171" t="s">
        <v>229</v>
      </c>
      <c r="B100" s="172" t="n">
        <v>0</v>
      </c>
      <c r="C100" s="173" t="n">
        <v>1</v>
      </c>
      <c r="D100" s="172" t="n">
        <v>1</v>
      </c>
      <c r="E100" s="173" t="n">
        <v>1</v>
      </c>
      <c r="F100" s="172" t="n">
        <v>3</v>
      </c>
      <c r="G100" s="173" t="n">
        <v>2</v>
      </c>
      <c r="H100" s="172" t="n">
        <v>2</v>
      </c>
      <c r="I100" s="173" t="n">
        <v>0</v>
      </c>
      <c r="J100" s="172" t="n">
        <v>2</v>
      </c>
      <c r="K100" s="173" t="n">
        <v>2</v>
      </c>
      <c r="L100" s="174" t="n">
        <v>14</v>
      </c>
    </row>
    <row r="101" s="133" customFormat="true" ht="15" hidden="false" customHeight="true" outlineLevel="0" collapsed="false">
      <c r="A101" s="189" t="s">
        <v>244</v>
      </c>
      <c r="B101" s="172" t="n">
        <v>0</v>
      </c>
      <c r="C101" s="173" t="n">
        <v>0</v>
      </c>
      <c r="D101" s="172" t="n">
        <v>0</v>
      </c>
      <c r="E101" s="173" t="n">
        <v>0</v>
      </c>
      <c r="F101" s="172" t="n">
        <v>1</v>
      </c>
      <c r="G101" s="173" t="n">
        <v>2</v>
      </c>
      <c r="H101" s="172" t="n">
        <v>2</v>
      </c>
      <c r="I101" s="173" t="n">
        <v>1</v>
      </c>
      <c r="J101" s="172" t="n">
        <v>1</v>
      </c>
      <c r="K101" s="173" t="n">
        <v>1</v>
      </c>
      <c r="L101" s="174" t="n">
        <v>8</v>
      </c>
    </row>
    <row r="102" s="149" customFormat="true" ht="32.25" hidden="false" customHeight="true" outlineLevel="0" collapsed="false">
      <c r="A102" s="176" t="s">
        <v>245</v>
      </c>
      <c r="B102" s="147" t="n">
        <f aca="false">SUM(B98:B101)</f>
        <v>0</v>
      </c>
      <c r="C102" s="147" t="n">
        <f aca="false">SUM(C98:C101)</f>
        <v>2</v>
      </c>
      <c r="D102" s="147" t="n">
        <f aca="false">SUM(D98:D101)</f>
        <v>1</v>
      </c>
      <c r="E102" s="147" t="n">
        <f aca="false">SUM(E98:E101)</f>
        <v>2</v>
      </c>
      <c r="F102" s="147" t="n">
        <f aca="false">SUM(F98:F101)</f>
        <v>6</v>
      </c>
      <c r="G102" s="147" t="n">
        <f aca="false">SUM(G98:G101)</f>
        <v>7</v>
      </c>
      <c r="H102" s="147" t="n">
        <f aca="false">SUM(H98:H101)</f>
        <v>5</v>
      </c>
      <c r="I102" s="147" t="n">
        <f aca="false">SUM(I98:I101)</f>
        <v>2</v>
      </c>
      <c r="J102" s="147" t="n">
        <f aca="false">SUM(J98:J101)</f>
        <v>17</v>
      </c>
      <c r="K102" s="147" t="n">
        <f aca="false">SUM(K98:K101)</f>
        <v>12</v>
      </c>
      <c r="L102" s="147" t="n">
        <f aca="false">SUM(L98:L101)</f>
        <v>54</v>
      </c>
    </row>
    <row r="105" s="160" customFormat="true" ht="42" hidden="false" customHeight="true" outlineLevel="0" collapsed="false">
      <c r="A105" s="3" t="s">
        <v>363</v>
      </c>
      <c r="B105" s="134" t="s">
        <v>373</v>
      </c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81"/>
    </row>
    <row r="106" s="170" customFormat="true" ht="51" hidden="false" customHeight="true" outlineLevel="0" collapsed="false">
      <c r="A106" s="162" t="s">
        <v>319</v>
      </c>
      <c r="B106" s="163" t="s">
        <v>320</v>
      </c>
      <c r="C106" s="163" t="s">
        <v>321</v>
      </c>
      <c r="D106" s="163" t="s">
        <v>322</v>
      </c>
      <c r="E106" s="163" t="s">
        <v>323</v>
      </c>
      <c r="F106" s="163" t="s">
        <v>324</v>
      </c>
      <c r="G106" s="163" t="s">
        <v>325</v>
      </c>
      <c r="H106" s="163" t="s">
        <v>326</v>
      </c>
      <c r="I106" s="163" t="s">
        <v>327</v>
      </c>
      <c r="J106" s="163" t="s">
        <v>328</v>
      </c>
      <c r="K106" s="163" t="s">
        <v>329</v>
      </c>
      <c r="L106" s="163" t="s">
        <v>330</v>
      </c>
    </row>
    <row r="107" s="133" customFormat="true" ht="12.75" hidden="false" customHeight="false" outlineLevel="0" collapsed="false">
      <c r="A107" s="171" t="s">
        <v>19</v>
      </c>
      <c r="B107" s="172" t="n">
        <v>0</v>
      </c>
      <c r="C107" s="173" t="n">
        <v>0</v>
      </c>
      <c r="D107" s="172" t="n">
        <v>2</v>
      </c>
      <c r="E107" s="173" t="n">
        <v>1</v>
      </c>
      <c r="F107" s="172" t="n">
        <v>12</v>
      </c>
      <c r="G107" s="173" t="n">
        <v>10</v>
      </c>
      <c r="H107" s="172" t="n">
        <v>7</v>
      </c>
      <c r="I107" s="173" t="n">
        <v>12</v>
      </c>
      <c r="J107" s="172" t="n">
        <v>37</v>
      </c>
      <c r="K107" s="173" t="n">
        <v>30</v>
      </c>
      <c r="L107" s="174" t="n">
        <v>111</v>
      </c>
    </row>
    <row r="108" s="149" customFormat="true" ht="17.25" hidden="false" customHeight="true" outlineLevel="0" collapsed="false">
      <c r="A108" s="3" t="s">
        <v>257</v>
      </c>
      <c r="B108" s="147" t="n">
        <f aca="false">SUM(B107)</f>
        <v>0</v>
      </c>
      <c r="C108" s="147" t="n">
        <f aca="false">SUM(C107)</f>
        <v>0</v>
      </c>
      <c r="D108" s="147" t="n">
        <f aca="false">SUM(D107)</f>
        <v>2</v>
      </c>
      <c r="E108" s="147" t="n">
        <f aca="false">SUM(E107)</f>
        <v>1</v>
      </c>
      <c r="F108" s="147" t="n">
        <f aca="false">SUM(F107)</f>
        <v>12</v>
      </c>
      <c r="G108" s="147" t="n">
        <f aca="false">SUM(G107)</f>
        <v>10</v>
      </c>
      <c r="H108" s="147" t="n">
        <f aca="false">SUM(H107)</f>
        <v>7</v>
      </c>
      <c r="I108" s="147" t="n">
        <f aca="false">SUM(I107)</f>
        <v>12</v>
      </c>
      <c r="J108" s="147" t="n">
        <f aca="false">SUM(J107)</f>
        <v>37</v>
      </c>
      <c r="K108" s="147" t="n">
        <f aca="false">SUM(K107)</f>
        <v>30</v>
      </c>
      <c r="L108" s="147" t="n">
        <f aca="false">SUM(L107)</f>
        <v>111</v>
      </c>
    </row>
  </sheetData>
  <mergeCells count="17">
    <mergeCell ref="B1:L1"/>
    <mergeCell ref="A4:A5"/>
    <mergeCell ref="B4:C4"/>
    <mergeCell ref="D4:E4"/>
    <mergeCell ref="F4:G4"/>
    <mergeCell ref="H4:I4"/>
    <mergeCell ref="J4:K4"/>
    <mergeCell ref="A17:L17"/>
    <mergeCell ref="B20:L20"/>
    <mergeCell ref="B27:L27"/>
    <mergeCell ref="B34:L34"/>
    <mergeCell ref="B45:L45"/>
    <mergeCell ref="B58:L58"/>
    <mergeCell ref="B71:L71"/>
    <mergeCell ref="B84:L84"/>
    <mergeCell ref="B96:L96"/>
    <mergeCell ref="B105:L10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1.28"/>
    <col collapsed="false" customWidth="true" hidden="false" outlineLevel="0" max="2" min="2" style="198" width="18.41"/>
    <col collapsed="false" customWidth="true" hidden="false" outlineLevel="0" max="3" min="3" style="198" width="10.85"/>
    <col collapsed="false" customWidth="true" hidden="false" outlineLevel="0" max="4" min="4" style="198" width="10.99"/>
    <col collapsed="false" customWidth="true" hidden="false" outlineLevel="0" max="5" min="5" style="198" width="17.85"/>
    <col collapsed="false" customWidth="true" hidden="false" outlineLevel="0" max="6" min="6" style="198" width="11.99"/>
    <col collapsed="false" customWidth="false" hidden="false" outlineLevel="0" max="257" min="7" style="198" width="9.14"/>
  </cols>
  <sheetData>
    <row r="1" customFormat="false" ht="37.5" hidden="false" customHeight="true" outlineLevel="0" collapsed="false">
      <c r="A1" s="4" t="s">
        <v>1062</v>
      </c>
      <c r="B1" s="4" t="s">
        <v>1063</v>
      </c>
      <c r="C1" s="4"/>
      <c r="D1" s="4"/>
      <c r="E1" s="4"/>
      <c r="F1" s="4"/>
      <c r="G1" s="821"/>
    </row>
    <row r="2" customFormat="false" ht="12.75" hidden="false" customHeight="false" outlineLevel="0" collapsed="false">
      <c r="A2" s="610"/>
    </row>
    <row r="3" customFormat="false" ht="36.75" hidden="false" customHeight="true" outlineLevel="0" collapsed="false">
      <c r="A3" s="229" t="s">
        <v>3</v>
      </c>
      <c r="B3" s="229" t="s">
        <v>1064</v>
      </c>
      <c r="C3" s="822" t="s">
        <v>1065</v>
      </c>
      <c r="D3" s="822"/>
      <c r="E3" s="229" t="s">
        <v>1066</v>
      </c>
      <c r="F3" s="229" t="s">
        <v>26</v>
      </c>
    </row>
    <row r="4" customFormat="false" ht="39.75" hidden="false" customHeight="true" outlineLevel="0" collapsed="false">
      <c r="A4" s="229"/>
      <c r="B4" s="229"/>
      <c r="C4" s="229" t="s">
        <v>819</v>
      </c>
      <c r="D4" s="229" t="s">
        <v>820</v>
      </c>
      <c r="E4" s="229"/>
      <c r="F4" s="229"/>
    </row>
    <row r="5" customFormat="false" ht="12.75" hidden="false" customHeight="false" outlineLevel="0" collapsed="false">
      <c r="A5" s="199" t="s">
        <v>11</v>
      </c>
      <c r="B5" s="823" t="n">
        <v>3</v>
      </c>
      <c r="C5" s="823" t="n">
        <v>226</v>
      </c>
      <c r="D5" s="823" t="n">
        <v>231</v>
      </c>
      <c r="E5" s="823" t="n">
        <f aca="false">B5+C5+D5</f>
        <v>460</v>
      </c>
      <c r="F5" s="824" t="n">
        <f aca="false">E5/$E$14*100</f>
        <v>6.86362279916443</v>
      </c>
    </row>
    <row r="6" customFormat="false" ht="12.75" hidden="false" customHeight="false" outlineLevel="0" collapsed="false">
      <c r="A6" s="199" t="s">
        <v>12</v>
      </c>
      <c r="B6" s="823" t="n">
        <v>0</v>
      </c>
      <c r="C6" s="823" t="n">
        <v>407</v>
      </c>
      <c r="D6" s="823" t="n">
        <v>345</v>
      </c>
      <c r="E6" s="823" t="n">
        <f aca="false">B6+C6+D6</f>
        <v>752</v>
      </c>
      <c r="F6" s="825" t="n">
        <f aca="false">E6/$E$14*100</f>
        <v>11.220531184721</v>
      </c>
    </row>
    <row r="7" customFormat="false" ht="12.75" hidden="false" customHeight="false" outlineLevel="0" collapsed="false">
      <c r="A7" s="199" t="s">
        <v>13</v>
      </c>
      <c r="B7" s="823" t="n">
        <v>2</v>
      </c>
      <c r="C7" s="823" t="n">
        <v>403</v>
      </c>
      <c r="D7" s="823" t="n">
        <v>386</v>
      </c>
      <c r="E7" s="823" t="n">
        <f aca="false">B7+C7+D7</f>
        <v>791</v>
      </c>
      <c r="F7" s="825" t="n">
        <f aca="false">E7/$E$14*100</f>
        <v>11.8024470307371</v>
      </c>
    </row>
    <row r="8" customFormat="false" ht="12.75" hidden="false" customHeight="false" outlineLevel="0" collapsed="false">
      <c r="A8" s="199" t="s">
        <v>14</v>
      </c>
      <c r="B8" s="823" t="n">
        <v>2</v>
      </c>
      <c r="C8" s="823" t="n">
        <v>794</v>
      </c>
      <c r="D8" s="823" t="n">
        <v>562</v>
      </c>
      <c r="E8" s="823" t="n">
        <f aca="false">B8+C8+D8</f>
        <v>1358</v>
      </c>
      <c r="F8" s="825" t="n">
        <f aca="false">E8/$E$14*100</f>
        <v>20.2626081766637</v>
      </c>
    </row>
    <row r="9" customFormat="false" ht="12.75" hidden="false" customHeight="false" outlineLevel="0" collapsed="false">
      <c r="A9" s="199" t="s">
        <v>15</v>
      </c>
      <c r="B9" s="823" t="n">
        <v>4</v>
      </c>
      <c r="C9" s="823" t="n">
        <v>628</v>
      </c>
      <c r="D9" s="823" t="n">
        <v>606</v>
      </c>
      <c r="E9" s="823" t="n">
        <f aca="false">B9+C9+D9</f>
        <v>1238</v>
      </c>
      <c r="F9" s="825" t="n">
        <f aca="false">E9/$E$14*100</f>
        <v>18.4720978812295</v>
      </c>
    </row>
    <row r="10" customFormat="false" ht="12.75" hidden="false" customHeight="false" outlineLevel="0" collapsed="false">
      <c r="A10" s="199" t="s">
        <v>16</v>
      </c>
      <c r="B10" s="823" t="n">
        <v>0</v>
      </c>
      <c r="C10" s="823" t="n">
        <v>161</v>
      </c>
      <c r="D10" s="823" t="n">
        <v>118</v>
      </c>
      <c r="E10" s="823" t="n">
        <f aca="false">B10+C10+D10</f>
        <v>279</v>
      </c>
      <c r="F10" s="825" t="n">
        <f aca="false">E10/$E$14*100</f>
        <v>4.16293643688451</v>
      </c>
    </row>
    <row r="11" customFormat="false" ht="12.75" hidden="false" customHeight="false" outlineLevel="0" collapsed="false">
      <c r="A11" s="199" t="s">
        <v>17</v>
      </c>
      <c r="B11" s="823" t="n">
        <v>0</v>
      </c>
      <c r="C11" s="823" t="n">
        <v>190</v>
      </c>
      <c r="D11" s="823" t="n">
        <v>222</v>
      </c>
      <c r="E11" s="823" t="n">
        <f aca="false">B11+C11+D11</f>
        <v>412</v>
      </c>
      <c r="F11" s="825" t="n">
        <f aca="false">E11/$E$14*100</f>
        <v>6.14741868099075</v>
      </c>
    </row>
    <row r="12" customFormat="false" ht="12.75" hidden="false" customHeight="false" outlineLevel="0" collapsed="false">
      <c r="A12" s="199" t="s">
        <v>18</v>
      </c>
      <c r="B12" s="823" t="n">
        <v>0</v>
      </c>
      <c r="C12" s="823" t="n">
        <v>218</v>
      </c>
      <c r="D12" s="823" t="n">
        <v>256</v>
      </c>
      <c r="E12" s="823" t="n">
        <f aca="false">B12+C12+D12</f>
        <v>474</v>
      </c>
      <c r="F12" s="825" t="n">
        <f aca="false">E12/$E$14*100</f>
        <v>7.07251566696509</v>
      </c>
    </row>
    <row r="13" customFormat="false" ht="12.75" hidden="false" customHeight="false" outlineLevel="0" collapsed="false">
      <c r="A13" s="199" t="s">
        <v>19</v>
      </c>
      <c r="B13" s="823" t="n">
        <v>1</v>
      </c>
      <c r="C13" s="823" t="n">
        <v>420</v>
      </c>
      <c r="D13" s="823" t="n">
        <v>517</v>
      </c>
      <c r="E13" s="823" t="n">
        <f aca="false">B13+C13+D13</f>
        <v>938</v>
      </c>
      <c r="F13" s="826" t="n">
        <f aca="false">E13/$E$14*100</f>
        <v>13.995822142644</v>
      </c>
    </row>
    <row r="14" customFormat="false" ht="22.5" hidden="false" customHeight="true" outlineLevel="0" collapsed="false">
      <c r="A14" s="789" t="s">
        <v>20</v>
      </c>
      <c r="B14" s="827" t="n">
        <f aca="false">SUM(B5:B13)</f>
        <v>12</v>
      </c>
      <c r="C14" s="827" t="n">
        <f aca="false">SUM(C5:C13)</f>
        <v>3447</v>
      </c>
      <c r="D14" s="827" t="n">
        <f aca="false">SUM(D5:D13)</f>
        <v>3243</v>
      </c>
      <c r="E14" s="827" t="n">
        <f aca="false">SUM(E5:E13)</f>
        <v>6702</v>
      </c>
      <c r="F14" s="828" t="n">
        <f aca="false">SUM(F5:F13)</f>
        <v>100</v>
      </c>
    </row>
    <row r="17" customFormat="false" ht="33.75" hidden="false" customHeight="true" outlineLevel="0" collapsed="false">
      <c r="A17" s="814" t="s">
        <v>710</v>
      </c>
      <c r="B17" s="814"/>
      <c r="C17" s="814"/>
      <c r="D17" s="814"/>
      <c r="E17" s="814"/>
      <c r="F17" s="814"/>
      <c r="G17" s="81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.75" hidden="false" customHeight="true" outlineLevel="0" collapsed="false"/>
    <row r="19" customFormat="false" ht="27" hidden="false" customHeight="true" outlineLevel="0" collapsed="false">
      <c r="A19" s="4" t="s">
        <v>1067</v>
      </c>
      <c r="B19" s="4" t="s">
        <v>1068</v>
      </c>
      <c r="C19" s="4"/>
      <c r="D19" s="4"/>
      <c r="E19" s="4"/>
      <c r="F19" s="4"/>
    </row>
    <row r="21" s="610" customFormat="true" ht="36" hidden="false" customHeight="true" outlineLevel="0" collapsed="false">
      <c r="A21" s="229" t="s">
        <v>3</v>
      </c>
      <c r="B21" s="229" t="s">
        <v>1064</v>
      </c>
      <c r="C21" s="822" t="s">
        <v>1069</v>
      </c>
      <c r="D21" s="822"/>
      <c r="E21" s="229" t="s">
        <v>1066</v>
      </c>
      <c r="F21" s="229" t="s">
        <v>26</v>
      </c>
    </row>
    <row r="22" s="610" customFormat="true" ht="36" hidden="false" customHeight="true" outlineLevel="0" collapsed="false">
      <c r="A22" s="229"/>
      <c r="B22" s="229"/>
      <c r="C22" s="229" t="s">
        <v>819</v>
      </c>
      <c r="D22" s="229" t="s">
        <v>820</v>
      </c>
      <c r="E22" s="229"/>
      <c r="F22" s="229"/>
    </row>
    <row r="23" customFormat="false" ht="12.75" hidden="false" customHeight="false" outlineLevel="0" collapsed="false">
      <c r="A23" s="199" t="s">
        <v>11</v>
      </c>
      <c r="B23" s="823" t="n">
        <v>3</v>
      </c>
      <c r="C23" s="823" t="n">
        <v>226</v>
      </c>
      <c r="D23" s="823" t="n">
        <v>228</v>
      </c>
      <c r="E23" s="823" t="n">
        <f aca="false">SUM(B23:D23)</f>
        <v>457</v>
      </c>
      <c r="F23" s="824" t="n">
        <f aca="false">E23/$E$32*100</f>
        <v>7.13505074160812</v>
      </c>
    </row>
    <row r="24" customFormat="false" ht="12.75" hidden="false" customHeight="false" outlineLevel="0" collapsed="false">
      <c r="A24" s="199" t="s">
        <v>12</v>
      </c>
      <c r="B24" s="823" t="n">
        <v>0</v>
      </c>
      <c r="C24" s="823" t="n">
        <v>405</v>
      </c>
      <c r="D24" s="823" t="n">
        <v>328</v>
      </c>
      <c r="E24" s="823" t="n">
        <f aca="false">SUM(B24:D24)</f>
        <v>733</v>
      </c>
      <c r="F24" s="825" t="n">
        <f aca="false">E24/$E$32*100</f>
        <v>11.4441842310695</v>
      </c>
    </row>
    <row r="25" customFormat="false" ht="12.75" hidden="false" customHeight="false" outlineLevel="0" collapsed="false">
      <c r="A25" s="199" t="s">
        <v>13</v>
      </c>
      <c r="B25" s="823" t="n">
        <v>2</v>
      </c>
      <c r="C25" s="823" t="n">
        <v>403</v>
      </c>
      <c r="D25" s="823" t="n">
        <v>386</v>
      </c>
      <c r="E25" s="823" t="n">
        <f aca="false">SUM(B25:D25)</f>
        <v>791</v>
      </c>
      <c r="F25" s="825" t="n">
        <f aca="false">E25/$E$32*100</f>
        <v>12.3497267759563</v>
      </c>
    </row>
    <row r="26" customFormat="false" ht="12.75" hidden="false" customHeight="false" outlineLevel="0" collapsed="false">
      <c r="A26" s="199" t="s">
        <v>14</v>
      </c>
      <c r="B26" s="823" t="n">
        <v>2</v>
      </c>
      <c r="C26" s="823" t="n">
        <v>783</v>
      </c>
      <c r="D26" s="823" t="n">
        <v>557</v>
      </c>
      <c r="E26" s="823" t="n">
        <f aca="false">SUM(B26:D26)</f>
        <v>1342</v>
      </c>
      <c r="F26" s="825" t="n">
        <f aca="false">E26/$E$32*100</f>
        <v>20.952380952381</v>
      </c>
    </row>
    <row r="27" customFormat="false" ht="12.75" hidden="false" customHeight="false" outlineLevel="0" collapsed="false">
      <c r="A27" s="199" t="s">
        <v>15</v>
      </c>
      <c r="B27" s="823" t="n">
        <v>4</v>
      </c>
      <c r="C27" s="823" t="n">
        <v>505</v>
      </c>
      <c r="D27" s="823" t="n">
        <v>556</v>
      </c>
      <c r="E27" s="823" t="n">
        <f aca="false">SUM(B27:D27)</f>
        <v>1065</v>
      </c>
      <c r="F27" s="825" t="n">
        <f aca="false">E27/$E$32*100</f>
        <v>16.6276346604215</v>
      </c>
    </row>
    <row r="28" customFormat="false" ht="12.75" hidden="false" customHeight="false" outlineLevel="0" collapsed="false">
      <c r="A28" s="199" t="s">
        <v>16</v>
      </c>
      <c r="B28" s="823" t="n">
        <v>0</v>
      </c>
      <c r="C28" s="823" t="n">
        <v>159</v>
      </c>
      <c r="D28" s="823" t="n">
        <v>118</v>
      </c>
      <c r="E28" s="823" t="n">
        <f aca="false">SUM(B28:D28)</f>
        <v>277</v>
      </c>
      <c r="F28" s="825" t="n">
        <f aca="false">E28/$E$32*100</f>
        <v>4.32474629195941</v>
      </c>
    </row>
    <row r="29" customFormat="false" ht="12.75" hidden="false" customHeight="false" outlineLevel="0" collapsed="false">
      <c r="A29" s="199" t="s">
        <v>17</v>
      </c>
      <c r="B29" s="823" t="n">
        <v>0</v>
      </c>
      <c r="C29" s="823" t="n">
        <v>188</v>
      </c>
      <c r="D29" s="823" t="n">
        <v>217</v>
      </c>
      <c r="E29" s="823" t="n">
        <f aca="false">SUM(B29:D29)</f>
        <v>405</v>
      </c>
      <c r="F29" s="825" t="n">
        <f aca="false">E29/$E$32*100</f>
        <v>6.3231850117096</v>
      </c>
    </row>
    <row r="30" customFormat="false" ht="12.75" hidden="false" customHeight="false" outlineLevel="0" collapsed="false">
      <c r="A30" s="199" t="s">
        <v>18</v>
      </c>
      <c r="B30" s="823" t="n">
        <v>0</v>
      </c>
      <c r="C30" s="823" t="n">
        <v>217</v>
      </c>
      <c r="D30" s="823" t="n">
        <v>255</v>
      </c>
      <c r="E30" s="823" t="n">
        <f aca="false">SUM(B30:D30)</f>
        <v>472</v>
      </c>
      <c r="F30" s="825" t="n">
        <f aca="false">E30/$E$32*100</f>
        <v>7.36924277907885</v>
      </c>
    </row>
    <row r="31" customFormat="false" ht="12.75" hidden="false" customHeight="false" outlineLevel="0" collapsed="false">
      <c r="A31" s="199" t="s">
        <v>19</v>
      </c>
      <c r="B31" s="823" t="n">
        <v>1</v>
      </c>
      <c r="C31" s="823" t="n">
        <v>399</v>
      </c>
      <c r="D31" s="823" t="n">
        <v>463</v>
      </c>
      <c r="E31" s="823" t="n">
        <f aca="false">SUM(B31:D31)</f>
        <v>863</v>
      </c>
      <c r="F31" s="826" t="n">
        <f aca="false">E31/$E$32*100</f>
        <v>13.4738485558158</v>
      </c>
    </row>
    <row r="32" customFormat="false" ht="17.25" hidden="false" customHeight="true" outlineLevel="0" collapsed="false">
      <c r="A32" s="789" t="s">
        <v>20</v>
      </c>
      <c r="B32" s="827" t="n">
        <f aca="false">SUM(B23:B31)</f>
        <v>12</v>
      </c>
      <c r="C32" s="827" t="n">
        <v>3285</v>
      </c>
      <c r="D32" s="827" t="n">
        <v>3108</v>
      </c>
      <c r="E32" s="827" t="n">
        <f aca="false">SUM(E23:E31)</f>
        <v>6405</v>
      </c>
      <c r="F32" s="828" t="n">
        <f aca="false">SUM(F23:F31)</f>
        <v>100</v>
      </c>
    </row>
    <row r="34" customFormat="false" ht="53.25" hidden="false" customHeight="true" outlineLevel="0" collapsed="false">
      <c r="A34" s="814" t="s">
        <v>710</v>
      </c>
      <c r="B34" s="814"/>
      <c r="C34" s="814"/>
      <c r="D34" s="814"/>
      <c r="E34" s="814"/>
      <c r="F34" s="814"/>
      <c r="G34" s="81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42" hidden="false" customHeight="true" outlineLevel="0" collapsed="false">
      <c r="A36" s="4" t="s">
        <v>1070</v>
      </c>
      <c r="B36" s="4" t="s">
        <v>1071</v>
      </c>
      <c r="C36" s="4"/>
      <c r="D36" s="4"/>
      <c r="E36" s="4"/>
      <c r="F36" s="4"/>
      <c r="G36" s="829"/>
    </row>
    <row r="38" s="610" customFormat="true" ht="39.75" hidden="false" customHeight="true" outlineLevel="0" collapsed="false">
      <c r="A38" s="229" t="s">
        <v>3</v>
      </c>
      <c r="B38" s="229" t="s">
        <v>1064</v>
      </c>
      <c r="C38" s="822" t="s">
        <v>1069</v>
      </c>
      <c r="D38" s="822"/>
      <c r="E38" s="229" t="s">
        <v>1066</v>
      </c>
      <c r="F38" s="229" t="s">
        <v>26</v>
      </c>
    </row>
    <row r="39" s="610" customFormat="true" ht="33.75" hidden="false" customHeight="true" outlineLevel="0" collapsed="false">
      <c r="A39" s="229"/>
      <c r="B39" s="229"/>
      <c r="C39" s="229" t="s">
        <v>819</v>
      </c>
      <c r="D39" s="229" t="s">
        <v>820</v>
      </c>
      <c r="E39" s="229"/>
      <c r="F39" s="229"/>
    </row>
    <row r="40" customFormat="false" ht="12.75" hidden="false" customHeight="false" outlineLevel="0" collapsed="false">
      <c r="A40" s="199" t="s">
        <v>11</v>
      </c>
      <c r="B40" s="823" t="n">
        <v>0</v>
      </c>
      <c r="C40" s="823" t="n">
        <v>0</v>
      </c>
      <c r="D40" s="823" t="n">
        <v>3</v>
      </c>
      <c r="E40" s="823" t="n">
        <f aca="false">SUM(B40:D40)</f>
        <v>3</v>
      </c>
      <c r="F40" s="824" t="n">
        <f aca="false">E40/$E$49*100</f>
        <v>1.01010101010101</v>
      </c>
    </row>
    <row r="41" customFormat="false" ht="12.75" hidden="false" customHeight="false" outlineLevel="0" collapsed="false">
      <c r="A41" s="199" t="s">
        <v>12</v>
      </c>
      <c r="B41" s="823" t="n">
        <v>0</v>
      </c>
      <c r="C41" s="823" t="n">
        <v>2</v>
      </c>
      <c r="D41" s="823" t="n">
        <v>17</v>
      </c>
      <c r="E41" s="823" t="n">
        <f aca="false">SUM(B41:D41)</f>
        <v>19</v>
      </c>
      <c r="F41" s="825" t="n">
        <f aca="false">E41/$E$49*100</f>
        <v>6.3973063973064</v>
      </c>
    </row>
    <row r="42" customFormat="false" ht="12.75" hidden="false" customHeight="false" outlineLevel="0" collapsed="false">
      <c r="A42" s="199" t="s">
        <v>13</v>
      </c>
      <c r="B42" s="823" t="n">
        <v>0</v>
      </c>
      <c r="C42" s="823"/>
      <c r="D42" s="823"/>
      <c r="E42" s="823" t="n">
        <f aca="false">SUM(B42:D42)</f>
        <v>0</v>
      </c>
      <c r="F42" s="825" t="n">
        <f aca="false">E42/$E$49*100</f>
        <v>0</v>
      </c>
    </row>
    <row r="43" customFormat="false" ht="12.75" hidden="false" customHeight="false" outlineLevel="0" collapsed="false">
      <c r="A43" s="199" t="s">
        <v>14</v>
      </c>
      <c r="B43" s="823" t="n">
        <v>0</v>
      </c>
      <c r="C43" s="823" t="n">
        <v>11</v>
      </c>
      <c r="D43" s="823" t="n">
        <v>5</v>
      </c>
      <c r="E43" s="823" t="n">
        <f aca="false">SUM(B43:D43)</f>
        <v>16</v>
      </c>
      <c r="F43" s="825" t="n">
        <f aca="false">E43/$E$49*100</f>
        <v>5.38720538720539</v>
      </c>
    </row>
    <row r="44" customFormat="false" ht="12.75" hidden="false" customHeight="false" outlineLevel="0" collapsed="false">
      <c r="A44" s="199" t="s">
        <v>15</v>
      </c>
      <c r="B44" s="823" t="n">
        <v>0</v>
      </c>
      <c r="C44" s="823" t="n">
        <v>123</v>
      </c>
      <c r="D44" s="823" t="n">
        <v>50</v>
      </c>
      <c r="E44" s="823" t="n">
        <f aca="false">SUM(B44:D44)</f>
        <v>173</v>
      </c>
      <c r="F44" s="825" t="n">
        <f aca="false">E44/$E$49*100</f>
        <v>58.2491582491583</v>
      </c>
    </row>
    <row r="45" customFormat="false" ht="12.75" hidden="false" customHeight="false" outlineLevel="0" collapsed="false">
      <c r="A45" s="199" t="s">
        <v>16</v>
      </c>
      <c r="B45" s="823" t="n">
        <v>0</v>
      </c>
      <c r="C45" s="823" t="n">
        <v>2</v>
      </c>
      <c r="D45" s="823" t="n">
        <v>0</v>
      </c>
      <c r="E45" s="823" t="n">
        <f aca="false">SUM(B45:D45)</f>
        <v>2</v>
      </c>
      <c r="F45" s="825" t="n">
        <f aca="false">E45/$E$49*100</f>
        <v>0.673400673400673</v>
      </c>
    </row>
    <row r="46" customFormat="false" ht="12.75" hidden="false" customHeight="false" outlineLevel="0" collapsed="false">
      <c r="A46" s="199" t="s">
        <v>17</v>
      </c>
      <c r="B46" s="823" t="n">
        <v>0</v>
      </c>
      <c r="C46" s="823" t="n">
        <v>2</v>
      </c>
      <c r="D46" s="823" t="n">
        <v>5</v>
      </c>
      <c r="E46" s="823" t="n">
        <f aca="false">SUM(B46:D46)</f>
        <v>7</v>
      </c>
      <c r="F46" s="825" t="n">
        <f aca="false">E46/$E$49*100</f>
        <v>2.35690235690236</v>
      </c>
    </row>
    <row r="47" customFormat="false" ht="12.75" hidden="false" customHeight="false" outlineLevel="0" collapsed="false">
      <c r="A47" s="199" t="s">
        <v>18</v>
      </c>
      <c r="B47" s="823" t="n">
        <v>0</v>
      </c>
      <c r="C47" s="823" t="n">
        <v>1</v>
      </c>
      <c r="D47" s="823" t="n">
        <v>1</v>
      </c>
      <c r="E47" s="823" t="n">
        <f aca="false">SUM(B47:D47)</f>
        <v>2</v>
      </c>
      <c r="F47" s="825" t="n">
        <f aca="false">E47/$E$49*100</f>
        <v>0.673400673400673</v>
      </c>
    </row>
    <row r="48" customFormat="false" ht="12.75" hidden="false" customHeight="false" outlineLevel="0" collapsed="false">
      <c r="A48" s="199" t="s">
        <v>19</v>
      </c>
      <c r="B48" s="823" t="n">
        <v>0</v>
      </c>
      <c r="C48" s="823" t="n">
        <v>21</v>
      </c>
      <c r="D48" s="823" t="n">
        <v>54</v>
      </c>
      <c r="E48" s="823" t="n">
        <f aca="false">SUM(B48:D48)</f>
        <v>75</v>
      </c>
      <c r="F48" s="826" t="n">
        <f aca="false">E48/$E$49*100</f>
        <v>25.2525252525253</v>
      </c>
    </row>
    <row r="49" customFormat="false" ht="17.25" hidden="false" customHeight="true" outlineLevel="0" collapsed="false">
      <c r="A49" s="789" t="s">
        <v>20</v>
      </c>
      <c r="B49" s="827" t="n">
        <f aca="false">SUM(B40:B48)</f>
        <v>0</v>
      </c>
      <c r="C49" s="827" t="n">
        <f aca="false">SUM(C40:C48)</f>
        <v>162</v>
      </c>
      <c r="D49" s="827" t="n">
        <f aca="false">SUM(D40:D48)</f>
        <v>135</v>
      </c>
      <c r="E49" s="827" t="n">
        <f aca="false">SUM(B49:D49)</f>
        <v>297</v>
      </c>
      <c r="F49" s="828" t="n">
        <f aca="false">SUM(F40:F48)</f>
        <v>100</v>
      </c>
    </row>
    <row r="52" customFormat="false" ht="53.25" hidden="false" customHeight="true" outlineLevel="0" collapsed="false">
      <c r="A52" s="814" t="s">
        <v>710</v>
      </c>
      <c r="B52" s="814"/>
      <c r="C52" s="814"/>
      <c r="D52" s="814"/>
      <c r="E52" s="814"/>
      <c r="F52" s="814"/>
      <c r="G52" s="81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4" customFormat="false" ht="41.25" hidden="false" customHeight="true" outlineLevel="0" collapsed="false"/>
    <row r="64" customFormat="false" ht="27.75" hidden="false" customHeight="true" outlineLevel="0" collapsed="false">
      <c r="A64" s="830" t="s">
        <v>1072</v>
      </c>
      <c r="B64" s="830"/>
      <c r="C64" s="830"/>
      <c r="D64" s="830"/>
      <c r="E64" s="830"/>
      <c r="F64" s="830"/>
    </row>
  </sheetData>
  <mergeCells count="22">
    <mergeCell ref="B1:F1"/>
    <mergeCell ref="A3:A4"/>
    <mergeCell ref="B3:B4"/>
    <mergeCell ref="C3:D3"/>
    <mergeCell ref="E3:E4"/>
    <mergeCell ref="F3:F4"/>
    <mergeCell ref="A17:F17"/>
    <mergeCell ref="B19:F19"/>
    <mergeCell ref="A21:A22"/>
    <mergeCell ref="B21:B22"/>
    <mergeCell ref="C21:D21"/>
    <mergeCell ref="E21:E22"/>
    <mergeCell ref="F21:F22"/>
    <mergeCell ref="A34:F34"/>
    <mergeCell ref="B36:F36"/>
    <mergeCell ref="A38:A39"/>
    <mergeCell ref="B38:B39"/>
    <mergeCell ref="C38:D38"/>
    <mergeCell ref="E38:E39"/>
    <mergeCell ref="F38:F39"/>
    <mergeCell ref="A52:F52"/>
    <mergeCell ref="A64:F6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 &amp;A&amp;R&amp;7&amp;D</oddFooter>
  </headerFooter>
  <rowBreaks count="1" manualBreakCount="1">
    <brk id="17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28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6.99"/>
  </cols>
  <sheetData>
    <row r="1" customFormat="false" ht="43.5" hidden="false" customHeight="true" outlineLevel="0" collapsed="false">
      <c r="A1" s="4" t="s">
        <v>1073</v>
      </c>
      <c r="B1" s="672" t="s">
        <v>1074</v>
      </c>
      <c r="C1" s="672"/>
      <c r="D1" s="672"/>
      <c r="E1" s="672"/>
    </row>
    <row r="2" customFormat="false" ht="13.5" hidden="false" customHeight="false" outlineLevel="0" collapsed="false"/>
    <row r="3" s="62" customFormat="true" ht="38.25" hidden="false" customHeight="false" outlineLevel="0" collapsed="false">
      <c r="A3" s="831" t="s">
        <v>3</v>
      </c>
      <c r="B3" s="832" t="s">
        <v>1075</v>
      </c>
      <c r="C3" s="833" t="s">
        <v>377</v>
      </c>
      <c r="D3" s="832" t="s">
        <v>1076</v>
      </c>
      <c r="E3" s="833" t="s">
        <v>1077</v>
      </c>
    </row>
    <row r="4" s="62" customFormat="true" ht="12.75" hidden="false" customHeight="false" outlineLevel="0" collapsed="false">
      <c r="A4" s="438" t="s">
        <v>11</v>
      </c>
      <c r="B4" s="834" t="n">
        <v>252</v>
      </c>
      <c r="C4" s="835" t="n">
        <f aca="false">B4/$B$13*100</f>
        <v>5.30973451327434</v>
      </c>
      <c r="D4" s="834" t="n">
        <v>159</v>
      </c>
      <c r="E4" s="835" t="n">
        <f aca="false">D4/$D$13*100</f>
        <v>4.78051713770295</v>
      </c>
    </row>
    <row r="5" s="62" customFormat="true" ht="12.75" hidden="false" customHeight="false" outlineLevel="0" collapsed="false">
      <c r="A5" s="438" t="s">
        <v>12</v>
      </c>
      <c r="B5" s="834" t="n">
        <v>561</v>
      </c>
      <c r="C5" s="835" t="n">
        <f aca="false">B5/$B$13*100</f>
        <v>11.8204804045512</v>
      </c>
      <c r="D5" s="834" t="n">
        <v>302</v>
      </c>
      <c r="E5" s="835" t="n">
        <f aca="false">D5/$D$13*100</f>
        <v>9.07997594708358</v>
      </c>
    </row>
    <row r="6" s="62" customFormat="true" ht="12.75" hidden="false" customHeight="false" outlineLevel="0" collapsed="false">
      <c r="A6" s="438" t="s">
        <v>13</v>
      </c>
      <c r="B6" s="834" t="n">
        <v>620</v>
      </c>
      <c r="C6" s="835" t="n">
        <f aca="false">B6/$B$13*100</f>
        <v>13.0636325326591</v>
      </c>
      <c r="D6" s="834" t="n">
        <v>442</v>
      </c>
      <c r="E6" s="835" t="n">
        <f aca="false">D6/$D$13*100</f>
        <v>13.2892363199038</v>
      </c>
    </row>
    <row r="7" s="62" customFormat="true" ht="12.75" hidden="false" customHeight="false" outlineLevel="0" collapsed="false">
      <c r="A7" s="438" t="s">
        <v>14</v>
      </c>
      <c r="B7" s="834" t="n">
        <v>950</v>
      </c>
      <c r="C7" s="835" t="n">
        <f aca="false">B7/$B$13*100</f>
        <v>20.0168563000421</v>
      </c>
      <c r="D7" s="834" t="n">
        <v>643</v>
      </c>
      <c r="E7" s="835" t="n">
        <f aca="false">D7/$D$13*100</f>
        <v>19.3325315694528</v>
      </c>
    </row>
    <row r="8" s="62" customFormat="true" ht="12.75" hidden="false" customHeight="false" outlineLevel="0" collapsed="false">
      <c r="A8" s="438" t="s">
        <v>15</v>
      </c>
      <c r="B8" s="834" t="n">
        <v>826</v>
      </c>
      <c r="C8" s="835" t="n">
        <f aca="false">B8/$B$13*100</f>
        <v>17.4041297935103</v>
      </c>
      <c r="D8" s="834" t="n">
        <v>571</v>
      </c>
      <c r="E8" s="835" t="n">
        <f aca="false">D8/$D$13*100</f>
        <v>17.1677690920024</v>
      </c>
    </row>
    <row r="9" s="62" customFormat="true" ht="12.75" hidden="false" customHeight="false" outlineLevel="0" collapsed="false">
      <c r="A9" s="438" t="s">
        <v>16</v>
      </c>
      <c r="B9" s="834" t="n">
        <v>209</v>
      </c>
      <c r="C9" s="835" t="n">
        <f aca="false">B9/$B$13*100</f>
        <v>4.40370838600927</v>
      </c>
      <c r="D9" s="834" t="n">
        <v>147</v>
      </c>
      <c r="E9" s="835" t="n">
        <f aca="false">D9/$D$13*100</f>
        <v>4.41972339146122</v>
      </c>
    </row>
    <row r="10" s="62" customFormat="true" ht="12.75" hidden="false" customHeight="false" outlineLevel="0" collapsed="false">
      <c r="A10" s="438" t="s">
        <v>17</v>
      </c>
      <c r="B10" s="834" t="n">
        <v>338</v>
      </c>
      <c r="C10" s="835" t="n">
        <f aca="false">B10/$B$13*100</f>
        <v>7.12178676780447</v>
      </c>
      <c r="D10" s="834" t="n">
        <v>271</v>
      </c>
      <c r="E10" s="835" t="n">
        <f aca="false">D10/$D$13*100</f>
        <v>8.14792543595911</v>
      </c>
    </row>
    <row r="11" s="62" customFormat="true" ht="12.75" hidden="false" customHeight="false" outlineLevel="0" collapsed="false">
      <c r="A11" s="438" t="s">
        <v>18</v>
      </c>
      <c r="B11" s="834" t="n">
        <v>415</v>
      </c>
      <c r="C11" s="835" t="n">
        <f aca="false">B11/$B$13*100</f>
        <v>8.74420564686051</v>
      </c>
      <c r="D11" s="834" t="n">
        <v>315</v>
      </c>
      <c r="E11" s="835" t="n">
        <f aca="false">D11/$D$13*100</f>
        <v>9.47083583884546</v>
      </c>
    </row>
    <row r="12" s="62" customFormat="true" ht="12.75" hidden="false" customHeight="false" outlineLevel="0" collapsed="false">
      <c r="A12" s="438" t="s">
        <v>19</v>
      </c>
      <c r="B12" s="834" t="n">
        <v>575</v>
      </c>
      <c r="C12" s="835" t="n">
        <f aca="false">B12/$B$13*100</f>
        <v>12.1154656552887</v>
      </c>
      <c r="D12" s="834" t="n">
        <v>476</v>
      </c>
      <c r="E12" s="835" t="n">
        <f aca="false">D12/$D$13*100</f>
        <v>14.3114852675887</v>
      </c>
    </row>
    <row r="13" s="62" customFormat="true" ht="23.25" hidden="false" customHeight="true" outlineLevel="0" collapsed="false">
      <c r="A13" s="789" t="s">
        <v>387</v>
      </c>
      <c r="B13" s="836" t="n">
        <v>4746</v>
      </c>
      <c r="C13" s="837" t="n">
        <f aca="false">B13/$B$13*100</f>
        <v>100</v>
      </c>
      <c r="D13" s="836" t="n">
        <v>3326</v>
      </c>
      <c r="E13" s="837" t="n">
        <f aca="false">D13/$D$13*100</f>
        <v>100</v>
      </c>
    </row>
    <row r="16" customFormat="false" ht="33.75" hidden="false" customHeight="true" outlineLevel="0" collapsed="false">
      <c r="A16" s="814" t="s">
        <v>710</v>
      </c>
      <c r="B16" s="814"/>
      <c r="C16" s="814"/>
      <c r="D16" s="814"/>
      <c r="E16" s="814"/>
      <c r="F16" s="838"/>
      <c r="G16" s="812"/>
    </row>
  </sheetData>
  <mergeCells count="2">
    <mergeCell ref="B1:E1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3.41"/>
    <col collapsed="false" customWidth="true" hidden="false" outlineLevel="0" max="2" min="2" style="62" width="11.85"/>
    <col collapsed="false" customWidth="true" hidden="false" outlineLevel="0" max="3" min="3" style="62" width="9.99"/>
    <col collapsed="false" customWidth="false" hidden="false" outlineLevel="0" max="4" min="4" style="62" width="9.14"/>
    <col collapsed="false" customWidth="true" hidden="false" outlineLevel="0" max="5" min="5" style="62" width="9.99"/>
    <col collapsed="false" customWidth="true" hidden="false" outlineLevel="0" max="6" min="6" style="62" width="13.28"/>
    <col collapsed="false" customWidth="true" hidden="false" outlineLevel="0" max="7" min="7" style="62" width="10.85"/>
    <col collapsed="false" customWidth="false" hidden="false" outlineLevel="0" max="257" min="8" style="62" width="9.14"/>
  </cols>
  <sheetData>
    <row r="1" customFormat="false" ht="45" hidden="false" customHeight="true" outlineLevel="0" collapsed="false">
      <c r="A1" s="4" t="s">
        <v>1078</v>
      </c>
      <c r="B1" s="4" t="s">
        <v>1079</v>
      </c>
      <c r="C1" s="4"/>
      <c r="D1" s="4"/>
      <c r="E1" s="4"/>
      <c r="F1" s="4"/>
      <c r="G1" s="4"/>
    </row>
    <row r="4" customFormat="false" ht="26.25" hidden="false" customHeight="true" outlineLevel="0" collapsed="false">
      <c r="A4" s="10" t="s">
        <v>3</v>
      </c>
      <c r="B4" s="549" t="s">
        <v>4</v>
      </c>
      <c r="C4" s="549"/>
      <c r="D4" s="549" t="s">
        <v>5</v>
      </c>
      <c r="E4" s="549"/>
      <c r="F4" s="231" t="s">
        <v>1029</v>
      </c>
      <c r="G4" s="106" t="s">
        <v>377</v>
      </c>
    </row>
    <row r="5" customFormat="false" ht="58.5" hidden="false" customHeight="true" outlineLevel="0" collapsed="false">
      <c r="A5" s="10"/>
      <c r="B5" s="784" t="s">
        <v>9</v>
      </c>
      <c r="C5" s="785" t="s">
        <v>1030</v>
      </c>
      <c r="D5" s="784" t="s">
        <v>9</v>
      </c>
      <c r="E5" s="785" t="s">
        <v>1030</v>
      </c>
      <c r="F5" s="231"/>
      <c r="G5" s="106"/>
    </row>
    <row r="6" customFormat="false" ht="12.75" hidden="false" customHeight="false" outlineLevel="0" collapsed="false">
      <c r="A6" s="438" t="s">
        <v>11</v>
      </c>
      <c r="B6" s="14" t="n">
        <v>21</v>
      </c>
      <c r="C6" s="808" t="n">
        <f aca="false">B6/F6*100</f>
        <v>56.7567567567568</v>
      </c>
      <c r="D6" s="14" t="n">
        <v>16</v>
      </c>
      <c r="E6" s="808" t="n">
        <f aca="false">D6/F6*100</f>
        <v>43.2432432432432</v>
      </c>
      <c r="F6" s="798" t="n">
        <f aca="false">B6+D6</f>
        <v>37</v>
      </c>
      <c r="G6" s="839" t="n">
        <f aca="false">F6/$F$15*100</f>
        <v>7.03422053231939</v>
      </c>
    </row>
    <row r="7" customFormat="false" ht="12.75" hidden="false" customHeight="false" outlineLevel="0" collapsed="false">
      <c r="A7" s="438" t="s">
        <v>12</v>
      </c>
      <c r="B7" s="14" t="n">
        <v>97</v>
      </c>
      <c r="C7" s="808" t="n">
        <f aca="false">B7/F7*100</f>
        <v>71.8518518518519</v>
      </c>
      <c r="D7" s="14" t="n">
        <v>38</v>
      </c>
      <c r="E7" s="808" t="n">
        <f aca="false">D7/F7*100</f>
        <v>28.1481481481482</v>
      </c>
      <c r="F7" s="798" t="n">
        <f aca="false">B7+D7</f>
        <v>135</v>
      </c>
      <c r="G7" s="15" t="n">
        <f aca="false">F7/$F$15*100</f>
        <v>25.6653992395437</v>
      </c>
    </row>
    <row r="8" customFormat="false" ht="12.75" hidden="false" customHeight="false" outlineLevel="0" collapsed="false">
      <c r="A8" s="438" t="s">
        <v>13</v>
      </c>
      <c r="B8" s="14" t="n">
        <v>32</v>
      </c>
      <c r="C8" s="808" t="n">
        <f aca="false">B8/F8*100</f>
        <v>47.0588235294118</v>
      </c>
      <c r="D8" s="14" t="n">
        <v>36</v>
      </c>
      <c r="E8" s="808" t="n">
        <f aca="false">D8/F8*100</f>
        <v>52.9411764705882</v>
      </c>
      <c r="F8" s="798" t="n">
        <f aca="false">B8+D8</f>
        <v>68</v>
      </c>
      <c r="G8" s="15" t="n">
        <f aca="false">F8/$F$15*100</f>
        <v>12.9277566539924</v>
      </c>
    </row>
    <row r="9" customFormat="false" ht="12.75" hidden="false" customHeight="false" outlineLevel="0" collapsed="false">
      <c r="A9" s="438" t="s">
        <v>14</v>
      </c>
      <c r="B9" s="14" t="n">
        <v>22</v>
      </c>
      <c r="C9" s="808" t="n">
        <f aca="false">B9/F9*100</f>
        <v>53.6585365853659</v>
      </c>
      <c r="D9" s="14" t="n">
        <v>19</v>
      </c>
      <c r="E9" s="808" t="n">
        <f aca="false">D9/F9*100</f>
        <v>46.3414634146342</v>
      </c>
      <c r="F9" s="798" t="n">
        <f aca="false">B9+D9</f>
        <v>41</v>
      </c>
      <c r="G9" s="15" t="n">
        <f aca="false">F9/$F$15*100</f>
        <v>7.79467680608365</v>
      </c>
    </row>
    <row r="10" customFormat="false" ht="12.75" hidden="false" customHeight="false" outlineLevel="0" collapsed="false">
      <c r="A10" s="438" t="s">
        <v>15</v>
      </c>
      <c r="B10" s="14" t="n">
        <v>43</v>
      </c>
      <c r="C10" s="808" t="n">
        <f aca="false">B10/F10*100</f>
        <v>53.0864197530864</v>
      </c>
      <c r="D10" s="14" t="n">
        <v>38</v>
      </c>
      <c r="E10" s="808" t="n">
        <f aca="false">D10/F10*100</f>
        <v>46.9135802469136</v>
      </c>
      <c r="F10" s="798" t="n">
        <f aca="false">B10+D10</f>
        <v>81</v>
      </c>
      <c r="G10" s="15" t="n">
        <f aca="false">F10/$F$15*100</f>
        <v>15.3992395437262</v>
      </c>
    </row>
    <row r="11" customFormat="false" ht="12.75" hidden="false" customHeight="false" outlineLevel="0" collapsed="false">
      <c r="A11" s="438" t="s">
        <v>16</v>
      </c>
      <c r="B11" s="14" t="n">
        <v>17</v>
      </c>
      <c r="C11" s="808" t="n">
        <f aca="false">B11/F11*100</f>
        <v>54.8387096774194</v>
      </c>
      <c r="D11" s="14" t="n">
        <v>14</v>
      </c>
      <c r="E11" s="808" t="n">
        <f aca="false">D11/F11*100</f>
        <v>45.1612903225806</v>
      </c>
      <c r="F11" s="798" t="n">
        <f aca="false">B11+D11</f>
        <v>31</v>
      </c>
      <c r="G11" s="15" t="n">
        <f aca="false">F11/$F$15*100</f>
        <v>5.893536121673</v>
      </c>
    </row>
    <row r="12" customFormat="false" ht="12.75" hidden="false" customHeight="false" outlineLevel="0" collapsed="false">
      <c r="A12" s="438" t="s">
        <v>17</v>
      </c>
      <c r="B12" s="14" t="n">
        <v>25</v>
      </c>
      <c r="C12" s="808" t="n">
        <f aca="false">B12/F12*100</f>
        <v>75.7575757575758</v>
      </c>
      <c r="D12" s="14" t="n">
        <v>8</v>
      </c>
      <c r="E12" s="808" t="n">
        <f aca="false">D12/F12*100</f>
        <v>24.2424242424242</v>
      </c>
      <c r="F12" s="798" t="n">
        <f aca="false">B12+D12</f>
        <v>33</v>
      </c>
      <c r="G12" s="15" t="n">
        <f aca="false">F12/$F$15*100</f>
        <v>6.27376425855513</v>
      </c>
    </row>
    <row r="13" customFormat="false" ht="12.75" hidden="false" customHeight="false" outlineLevel="0" collapsed="false">
      <c r="A13" s="438" t="s">
        <v>18</v>
      </c>
      <c r="B13" s="14" t="n">
        <v>36</v>
      </c>
      <c r="C13" s="808" t="n">
        <f aca="false">B13/F13*100</f>
        <v>70.5882352941177</v>
      </c>
      <c r="D13" s="14" t="n">
        <v>15</v>
      </c>
      <c r="E13" s="808" t="n">
        <f aca="false">D13/F13*100</f>
        <v>29.4117647058824</v>
      </c>
      <c r="F13" s="798" t="n">
        <f aca="false">B13+D13</f>
        <v>51</v>
      </c>
      <c r="G13" s="15" t="n">
        <f aca="false">F13/$F$15*100</f>
        <v>9.6958174904943</v>
      </c>
    </row>
    <row r="14" customFormat="false" ht="12.75" hidden="false" customHeight="false" outlineLevel="0" collapsed="false">
      <c r="A14" s="438" t="s">
        <v>19</v>
      </c>
      <c r="B14" s="14" t="n">
        <v>35</v>
      </c>
      <c r="C14" s="808" t="n">
        <f aca="false">B14/F14*100</f>
        <v>71.4285714285714</v>
      </c>
      <c r="D14" s="14" t="n">
        <v>14</v>
      </c>
      <c r="E14" s="808" t="n">
        <f aca="false">D14/F14*100</f>
        <v>28.5714285714286</v>
      </c>
      <c r="F14" s="798" t="n">
        <f aca="false">B14+D14</f>
        <v>49</v>
      </c>
      <c r="G14" s="108" t="n">
        <f aca="false">F14/$F$15*100</f>
        <v>9.31558935361217</v>
      </c>
    </row>
    <row r="15" s="149" customFormat="true" ht="43.5" hidden="false" customHeight="true" outlineLevel="0" collapsed="false">
      <c r="A15" s="789" t="s">
        <v>20</v>
      </c>
      <c r="B15" s="25" t="n">
        <f aca="false">SUM(B6:B14)</f>
        <v>328</v>
      </c>
      <c r="C15" s="791" t="n">
        <f aca="false">B15/F15*100</f>
        <v>62.3574144486692</v>
      </c>
      <c r="D15" s="25" t="n">
        <f aca="false">SUM(D6:D14)</f>
        <v>198</v>
      </c>
      <c r="E15" s="791" t="n">
        <f aca="false">D15/F15*100</f>
        <v>37.6425855513308</v>
      </c>
      <c r="F15" s="790" t="n">
        <f aca="false">B15+D15</f>
        <v>526</v>
      </c>
      <c r="G15" s="791" t="n">
        <f aca="false">SUM(G6:G14)</f>
        <v>100</v>
      </c>
    </row>
    <row r="16" customFormat="false" ht="12.75" hidden="false" customHeight="false" outlineLevel="0" collapsed="false">
      <c r="A16" s="149"/>
    </row>
    <row r="17" customFormat="false" ht="33.75" hidden="false" customHeight="true" outlineLevel="0" collapsed="false">
      <c r="A17" s="814" t="s">
        <v>710</v>
      </c>
      <c r="B17" s="814"/>
      <c r="C17" s="814"/>
      <c r="D17" s="814"/>
      <c r="E17" s="814"/>
      <c r="F17" s="814"/>
      <c r="G17" s="81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9"/>
    </row>
    <row r="19" s="2" customFormat="true" ht="30" hidden="false" customHeight="true" outlineLevel="0" collapsed="false">
      <c r="A19" s="588"/>
      <c r="B19" s="465"/>
      <c r="C19" s="465"/>
      <c r="D19" s="465"/>
      <c r="E19" s="465"/>
      <c r="F19" s="465"/>
      <c r="G19" s="465"/>
    </row>
    <row r="20" customFormat="false" ht="12.75" hidden="false" customHeight="false" outlineLevel="0" collapsed="false">
      <c r="A20" s="149"/>
    </row>
  </sheetData>
  <mergeCells count="7">
    <mergeCell ref="B1:G1"/>
    <mergeCell ref="A4:A5"/>
    <mergeCell ref="B4:C4"/>
    <mergeCell ref="D4:E4"/>
    <mergeCell ref="F4:F5"/>
    <mergeCell ref="G4:G5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99"/>
    <col collapsed="false" customWidth="false" hidden="false" outlineLevel="0" max="5" min="2" style="62" width="9.14"/>
    <col collapsed="false" customWidth="true" hidden="false" outlineLevel="0" max="6" min="6" style="62" width="12.42"/>
    <col collapsed="false" customWidth="true" hidden="false" outlineLevel="0" max="7" min="7" style="62" width="11.28"/>
    <col collapsed="false" customWidth="false" hidden="false" outlineLevel="0" max="257" min="8" style="62" width="9.14"/>
  </cols>
  <sheetData>
    <row r="1" customFormat="false" ht="45.75" hidden="false" customHeight="true" outlineLevel="0" collapsed="false">
      <c r="A1" s="4" t="s">
        <v>1080</v>
      </c>
      <c r="B1" s="4" t="s">
        <v>1081</v>
      </c>
      <c r="C1" s="4"/>
      <c r="D1" s="4"/>
      <c r="E1" s="4"/>
      <c r="F1" s="4"/>
      <c r="G1" s="4"/>
    </row>
    <row r="4" customFormat="false" ht="28.5" hidden="false" customHeight="true" outlineLevel="0" collapsed="false">
      <c r="A4" s="10" t="s">
        <v>3</v>
      </c>
      <c r="B4" s="549" t="s">
        <v>4</v>
      </c>
      <c r="C4" s="549"/>
      <c r="D4" s="549" t="s">
        <v>5</v>
      </c>
      <c r="E4" s="549"/>
      <c r="F4" s="231" t="s">
        <v>1029</v>
      </c>
      <c r="G4" s="106" t="s">
        <v>377</v>
      </c>
    </row>
    <row r="5" customFormat="false" ht="54.75" hidden="false" customHeight="true" outlineLevel="0" collapsed="false">
      <c r="A5" s="10"/>
      <c r="B5" s="784" t="s">
        <v>9</v>
      </c>
      <c r="C5" s="785" t="s">
        <v>1030</v>
      </c>
      <c r="D5" s="784" t="s">
        <v>9</v>
      </c>
      <c r="E5" s="785" t="s">
        <v>1030</v>
      </c>
      <c r="F5" s="231"/>
      <c r="G5" s="106"/>
    </row>
    <row r="6" customFormat="false" ht="12.75" hidden="false" customHeight="false" outlineLevel="0" collapsed="false">
      <c r="A6" s="438" t="s">
        <v>11</v>
      </c>
      <c r="B6" s="14" t="n">
        <v>18</v>
      </c>
      <c r="C6" s="808" t="n">
        <f aca="false">B6/F6*100</f>
        <v>69.2307692307692</v>
      </c>
      <c r="D6" s="14" t="n">
        <v>8</v>
      </c>
      <c r="E6" s="808" t="n">
        <f aca="false">D6/F6*100</f>
        <v>30.7692307692308</v>
      </c>
      <c r="F6" s="798" t="n">
        <f aca="false">B6+D6</f>
        <v>26</v>
      </c>
      <c r="G6" s="839" t="n">
        <f aca="false">F6/$F$15*100</f>
        <v>4.48275862068966</v>
      </c>
    </row>
    <row r="7" customFormat="false" ht="12.75" hidden="false" customHeight="false" outlineLevel="0" collapsed="false">
      <c r="A7" s="438" t="s">
        <v>12</v>
      </c>
      <c r="B7" s="14" t="n">
        <v>99</v>
      </c>
      <c r="C7" s="808" t="n">
        <f aca="false">B7/F7*100</f>
        <v>83.8983050847458</v>
      </c>
      <c r="D7" s="14" t="n">
        <v>19</v>
      </c>
      <c r="E7" s="808" t="n">
        <f aca="false">D7/F7*100</f>
        <v>16.1016949152542</v>
      </c>
      <c r="F7" s="798" t="n">
        <f aca="false">B7+D7</f>
        <v>118</v>
      </c>
      <c r="G7" s="15" t="n">
        <f aca="false">F7/$F$15*100</f>
        <v>20.3448275862069</v>
      </c>
    </row>
    <row r="8" customFormat="false" ht="12.75" hidden="false" customHeight="false" outlineLevel="0" collapsed="false">
      <c r="A8" s="438" t="s">
        <v>13</v>
      </c>
      <c r="B8" s="14" t="n">
        <v>79</v>
      </c>
      <c r="C8" s="808" t="n">
        <f aca="false">B8/F8*100</f>
        <v>58.955223880597</v>
      </c>
      <c r="D8" s="14" t="n">
        <v>55</v>
      </c>
      <c r="E8" s="808" t="n">
        <f aca="false">D8/F8*100</f>
        <v>41.044776119403</v>
      </c>
      <c r="F8" s="798" t="n">
        <f aca="false">B8+D8</f>
        <v>134</v>
      </c>
      <c r="G8" s="15" t="n">
        <f aca="false">F8/$F$15*100</f>
        <v>23.1034482758621</v>
      </c>
    </row>
    <row r="9" customFormat="false" ht="12.75" hidden="false" customHeight="false" outlineLevel="0" collapsed="false">
      <c r="A9" s="438" t="s">
        <v>14</v>
      </c>
      <c r="B9" s="14" t="n">
        <v>89</v>
      </c>
      <c r="C9" s="808" t="n">
        <f aca="false">B9/F9*100</f>
        <v>68.9922480620155</v>
      </c>
      <c r="D9" s="14" t="n">
        <v>40</v>
      </c>
      <c r="E9" s="808" t="n">
        <f aca="false">D9/F9*100</f>
        <v>31.0077519379845</v>
      </c>
      <c r="F9" s="798" t="n">
        <f aca="false">B9+D9</f>
        <v>129</v>
      </c>
      <c r="G9" s="15" t="n">
        <f aca="false">F9/$F$15*100</f>
        <v>22.2413793103448</v>
      </c>
    </row>
    <row r="10" customFormat="false" ht="12.75" hidden="false" customHeight="false" outlineLevel="0" collapsed="false">
      <c r="A10" s="438" t="s">
        <v>15</v>
      </c>
      <c r="B10" s="14" t="n">
        <v>25</v>
      </c>
      <c r="C10" s="808" t="n">
        <f aca="false">B10/F10*100</f>
        <v>73.5294117647059</v>
      </c>
      <c r="D10" s="14" t="n">
        <v>9</v>
      </c>
      <c r="E10" s="808" t="n">
        <f aca="false">D10/F10*100</f>
        <v>26.4705882352941</v>
      </c>
      <c r="F10" s="798" t="n">
        <f aca="false">B10+D10</f>
        <v>34</v>
      </c>
      <c r="G10" s="15" t="n">
        <f aca="false">F10/$F$15*100</f>
        <v>5.86206896551724</v>
      </c>
    </row>
    <row r="11" customFormat="false" ht="12.75" hidden="false" customHeight="false" outlineLevel="0" collapsed="false">
      <c r="A11" s="438" t="s">
        <v>16</v>
      </c>
      <c r="B11" s="14" t="n">
        <v>5</v>
      </c>
      <c r="C11" s="808" t="n">
        <f aca="false">B11/F11*100</f>
        <v>38.4615384615385</v>
      </c>
      <c r="D11" s="14" t="n">
        <v>8</v>
      </c>
      <c r="E11" s="808" t="n">
        <f aca="false">D11/F11*100</f>
        <v>61.5384615384615</v>
      </c>
      <c r="F11" s="798" t="n">
        <f aca="false">B11+D11</f>
        <v>13</v>
      </c>
      <c r="G11" s="15" t="n">
        <f aca="false">F11/$F$15*100</f>
        <v>2.24137931034483</v>
      </c>
    </row>
    <row r="12" customFormat="false" ht="12.75" hidden="false" customHeight="false" outlineLevel="0" collapsed="false">
      <c r="A12" s="438" t="s">
        <v>17</v>
      </c>
      <c r="B12" s="14" t="n">
        <v>22</v>
      </c>
      <c r="C12" s="808" t="n">
        <f aca="false">B12/F12*100</f>
        <v>66.6666666666667</v>
      </c>
      <c r="D12" s="14" t="n">
        <v>11</v>
      </c>
      <c r="E12" s="808" t="n">
        <f aca="false">D12/F12*100</f>
        <v>33.3333333333333</v>
      </c>
      <c r="F12" s="798" t="n">
        <f aca="false">B12+D12</f>
        <v>33</v>
      </c>
      <c r="G12" s="15" t="n">
        <f aca="false">F12/$F$15*100</f>
        <v>5.68965517241379</v>
      </c>
    </row>
    <row r="13" customFormat="false" ht="12.75" hidden="false" customHeight="false" outlineLevel="0" collapsed="false">
      <c r="A13" s="438" t="s">
        <v>18</v>
      </c>
      <c r="B13" s="14" t="n">
        <v>51</v>
      </c>
      <c r="C13" s="808" t="n">
        <f aca="false">B13/F13*100</f>
        <v>73.9130434782609</v>
      </c>
      <c r="D13" s="14" t="n">
        <v>18</v>
      </c>
      <c r="E13" s="808" t="n">
        <f aca="false">D13/F13*100</f>
        <v>26.0869565217391</v>
      </c>
      <c r="F13" s="798" t="n">
        <f aca="false">B13+D13</f>
        <v>69</v>
      </c>
      <c r="G13" s="15" t="n">
        <f aca="false">F13/$F$15*100</f>
        <v>11.8965517241379</v>
      </c>
    </row>
    <row r="14" customFormat="false" ht="12.75" hidden="false" customHeight="false" outlineLevel="0" collapsed="false">
      <c r="A14" s="438" t="s">
        <v>19</v>
      </c>
      <c r="B14" s="14" t="n">
        <v>16</v>
      </c>
      <c r="C14" s="808" t="n">
        <f aca="false">B14/F14*100</f>
        <v>66.6666666666667</v>
      </c>
      <c r="D14" s="14" t="n">
        <v>8</v>
      </c>
      <c r="E14" s="808" t="n">
        <f aca="false">D14/F14*100</f>
        <v>33.3333333333333</v>
      </c>
      <c r="F14" s="798" t="n">
        <f aca="false">B14+D14</f>
        <v>24</v>
      </c>
      <c r="G14" s="108" t="n">
        <f aca="false">F14/$F$15*100</f>
        <v>4.13793103448276</v>
      </c>
    </row>
    <row r="15" s="149" customFormat="true" ht="29.25" hidden="false" customHeight="true" outlineLevel="0" collapsed="false">
      <c r="A15" s="789" t="s">
        <v>20</v>
      </c>
      <c r="B15" s="25" t="n">
        <f aca="false">SUM(B6:B14)</f>
        <v>404</v>
      </c>
      <c r="C15" s="791" t="n">
        <f aca="false">B15/F15*100</f>
        <v>69.6551724137931</v>
      </c>
      <c r="D15" s="25" t="n">
        <f aca="false">SUM(D6:D14)</f>
        <v>176</v>
      </c>
      <c r="E15" s="791" t="n">
        <f aca="false">D15/F15*100</f>
        <v>30.3448275862069</v>
      </c>
      <c r="F15" s="790" t="n">
        <f aca="false">B15+D15</f>
        <v>580</v>
      </c>
      <c r="G15" s="791" t="n">
        <f aca="false">SUM(G6:G14)</f>
        <v>100</v>
      </c>
    </row>
    <row r="16" customFormat="false" ht="12.75" hidden="false" customHeight="false" outlineLevel="0" collapsed="false">
      <c r="A16" s="840"/>
      <c r="B16" s="840"/>
      <c r="C16" s="840"/>
      <c r="F16" s="840"/>
    </row>
    <row r="17" customFormat="false" ht="12.75" hidden="false" customHeight="false" outlineLevel="0" collapsed="false">
      <c r="A17" s="841"/>
    </row>
    <row r="18" customFormat="false" ht="33.75" hidden="false" customHeight="true" outlineLevel="0" collapsed="false">
      <c r="A18" s="814" t="s">
        <v>710</v>
      </c>
      <c r="B18" s="814"/>
      <c r="C18" s="814"/>
      <c r="D18" s="814"/>
      <c r="E18" s="814"/>
      <c r="F18" s="814"/>
      <c r="G18" s="81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9"/>
    </row>
    <row r="21" customFormat="false" ht="12.75" hidden="false" customHeight="false" outlineLevel="0" collapsed="false">
      <c r="A21" s="149"/>
    </row>
    <row r="22" customFormat="false" ht="12.75" hidden="false" customHeight="false" outlineLevel="0" collapsed="false">
      <c r="A22" s="149"/>
    </row>
    <row r="23" customFormat="false" ht="12.75" hidden="false" customHeight="false" outlineLevel="0" collapsed="false">
      <c r="A23" s="149"/>
    </row>
    <row r="24" customFormat="false" ht="12.75" hidden="false" customHeight="false" outlineLevel="0" collapsed="false">
      <c r="A24" s="149"/>
    </row>
    <row r="25" customFormat="false" ht="12.75" hidden="false" customHeight="false" outlineLevel="0" collapsed="false">
      <c r="A25" s="149"/>
    </row>
  </sheetData>
  <mergeCells count="7">
    <mergeCell ref="B1:G1"/>
    <mergeCell ref="A4:A5"/>
    <mergeCell ref="B4:C4"/>
    <mergeCell ref="D4:E4"/>
    <mergeCell ref="F4:F5"/>
    <mergeCell ref="G4:G5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8.56"/>
    <col collapsed="false" customWidth="true" hidden="false" outlineLevel="0" max="5" min="5" style="0" width="15.41"/>
  </cols>
  <sheetData>
    <row r="1" customFormat="false" ht="71.25" hidden="false" customHeight="true" outlineLevel="0" collapsed="false">
      <c r="A1" s="3" t="s">
        <v>374</v>
      </c>
      <c r="B1" s="134" t="s">
        <v>375</v>
      </c>
      <c r="C1" s="134"/>
    </row>
    <row r="4" customFormat="false" ht="32.25" hidden="false" customHeight="true" outlineLevel="0" collapsed="false">
      <c r="A4" s="162" t="s">
        <v>3</v>
      </c>
      <c r="B4" s="163" t="s">
        <v>376</v>
      </c>
      <c r="C4" s="206" t="s">
        <v>377</v>
      </c>
    </row>
    <row r="5" customFormat="false" ht="12.75" hidden="false" customHeight="false" outlineLevel="0" collapsed="false">
      <c r="A5" s="207" t="s">
        <v>11</v>
      </c>
      <c r="B5" s="208" t="n">
        <v>10</v>
      </c>
      <c r="C5" s="209" t="n">
        <f aca="false">B5/$B$14*100</f>
        <v>5.0251256281407</v>
      </c>
    </row>
    <row r="6" customFormat="false" ht="12.75" hidden="false" customHeight="false" outlineLevel="0" collapsed="false">
      <c r="A6" s="207" t="s">
        <v>12</v>
      </c>
      <c r="B6" s="208" t="n">
        <v>15</v>
      </c>
      <c r="C6" s="201" t="n">
        <f aca="false">B6/$B$14*100</f>
        <v>7.53768844221106</v>
      </c>
    </row>
    <row r="7" customFormat="false" ht="12.75" hidden="false" customHeight="false" outlineLevel="0" collapsed="false">
      <c r="A7" s="207" t="s">
        <v>88</v>
      </c>
      <c r="B7" s="208" t="n">
        <v>13</v>
      </c>
      <c r="C7" s="201" t="n">
        <f aca="false">B7/$B$14*100</f>
        <v>6.53266331658292</v>
      </c>
    </row>
    <row r="8" customFormat="false" ht="12.75" hidden="false" customHeight="false" outlineLevel="0" collapsed="false">
      <c r="A8" s="207" t="s">
        <v>14</v>
      </c>
      <c r="B8" s="208" t="n">
        <v>37</v>
      </c>
      <c r="C8" s="201" t="n">
        <f aca="false">B8/$B$14*100</f>
        <v>18.5929648241206</v>
      </c>
    </row>
    <row r="9" customFormat="false" ht="12.75" hidden="false" customHeight="false" outlineLevel="0" collapsed="false">
      <c r="A9" s="207" t="s">
        <v>15</v>
      </c>
      <c r="B9" s="208" t="n">
        <v>70</v>
      </c>
      <c r="C9" s="201" t="n">
        <f aca="false">B9/$B$14*100</f>
        <v>35.1758793969849</v>
      </c>
    </row>
    <row r="10" customFormat="false" ht="12.75" hidden="false" customHeight="false" outlineLevel="0" collapsed="false">
      <c r="A10" s="207" t="s">
        <v>16</v>
      </c>
      <c r="B10" s="208" t="n">
        <v>12</v>
      </c>
      <c r="C10" s="201" t="n">
        <f aca="false">B10/$B$14*100</f>
        <v>6.03015075376884</v>
      </c>
    </row>
    <row r="11" customFormat="false" ht="12.75" hidden="false" customHeight="false" outlineLevel="0" collapsed="false">
      <c r="A11" s="207" t="s">
        <v>17</v>
      </c>
      <c r="B11" s="208" t="n">
        <v>11</v>
      </c>
      <c r="C11" s="201" t="n">
        <f aca="false">B11/$B$14*100</f>
        <v>5.52763819095477</v>
      </c>
    </row>
    <row r="12" customFormat="false" ht="12.75" hidden="false" customHeight="false" outlineLevel="0" collapsed="false">
      <c r="A12" s="207" t="s">
        <v>18</v>
      </c>
      <c r="B12" s="208" t="n">
        <v>17</v>
      </c>
      <c r="C12" s="201" t="n">
        <f aca="false">B12/$B$14*100</f>
        <v>8.5427135678392</v>
      </c>
    </row>
    <row r="13" customFormat="false" ht="12.75" hidden="false" customHeight="false" outlineLevel="0" collapsed="false">
      <c r="A13" s="207" t="s">
        <v>19</v>
      </c>
      <c r="B13" s="208" t="n">
        <v>14</v>
      </c>
      <c r="C13" s="201" t="n">
        <f aca="false">B13/$B$14*100</f>
        <v>7.03517587939699</v>
      </c>
    </row>
    <row r="14" customFormat="false" ht="12.75" hidden="false" customHeight="false" outlineLevel="0" collapsed="false">
      <c r="A14" s="210" t="s">
        <v>20</v>
      </c>
      <c r="B14" s="211" t="n">
        <f aca="false">SUM(B5:B13)</f>
        <v>199</v>
      </c>
      <c r="C14" s="212" t="n">
        <f aca="false">B14/$B$14*100</f>
        <v>100</v>
      </c>
    </row>
    <row r="16" customFormat="false" ht="55.5" hidden="false" customHeight="true" outlineLevel="0" collapsed="false">
      <c r="A16" s="213" t="s">
        <v>378</v>
      </c>
      <c r="B16" s="213"/>
      <c r="C16" s="213"/>
    </row>
    <row r="18" s="110" customFormat="true" ht="51.75" hidden="false" customHeight="true" outlineLevel="0" collapsed="false">
      <c r="A18" s="214" t="s">
        <v>317</v>
      </c>
      <c r="B18" s="214"/>
      <c r="C18" s="214"/>
      <c r="D18" s="186"/>
      <c r="E18" s="187"/>
      <c r="F18" s="186"/>
      <c r="G18" s="186"/>
    </row>
    <row r="19" s="110" customFormat="true" ht="12" hidden="false" customHeight="false" outlineLevel="0" collapsed="false">
      <c r="A19" s="30" t="s">
        <v>22</v>
      </c>
      <c r="B19" s="186"/>
      <c r="C19" s="187"/>
      <c r="D19" s="186"/>
      <c r="E19" s="187"/>
      <c r="F19" s="186"/>
      <c r="G19" s="188"/>
      <c r="H19" s="188"/>
    </row>
  </sheetData>
  <mergeCells count="3">
    <mergeCell ref="B1:C1"/>
    <mergeCell ref="A16:C16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7.28"/>
    <col collapsed="false" customWidth="false" hidden="false" outlineLevel="0" max="3" min="3" style="2" width="9.14"/>
    <col collapsed="false" customWidth="true" hidden="false" outlineLevel="0" max="4" min="4" style="2" width="9.56"/>
    <col collapsed="false" customWidth="false" hidden="false" outlineLevel="0" max="6" min="5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54.75" hidden="false" customHeight="true" outlineLevel="0" collapsed="false">
      <c r="A1" s="3" t="s">
        <v>379</v>
      </c>
      <c r="B1" s="134" t="s">
        <v>380</v>
      </c>
      <c r="C1" s="134"/>
      <c r="D1" s="134"/>
      <c r="E1" s="134"/>
      <c r="F1" s="134"/>
      <c r="G1" s="134"/>
    </row>
    <row r="3" customFormat="false" ht="38.25" hidden="false" customHeight="true" outlineLevel="0" collapsed="false">
      <c r="A3" s="215" t="s">
        <v>3</v>
      </c>
      <c r="B3" s="159" t="s">
        <v>381</v>
      </c>
      <c r="C3" s="159"/>
      <c r="D3" s="159"/>
      <c r="E3" s="159"/>
      <c r="F3" s="216" t="s">
        <v>382</v>
      </c>
      <c r="G3" s="217" t="s">
        <v>383</v>
      </c>
    </row>
    <row r="4" customFormat="false" ht="40.5" hidden="false" customHeight="true" outlineLevel="0" collapsed="false">
      <c r="A4" s="215"/>
      <c r="B4" s="216" t="s">
        <v>4</v>
      </c>
      <c r="C4" s="217" t="s">
        <v>384</v>
      </c>
      <c r="D4" s="216" t="s">
        <v>5</v>
      </c>
      <c r="E4" s="217" t="s">
        <v>384</v>
      </c>
      <c r="F4" s="216"/>
      <c r="G4" s="217"/>
    </row>
    <row r="5" customFormat="false" ht="12.75" hidden="false" customHeight="false" outlineLevel="0" collapsed="false">
      <c r="A5" s="218" t="s">
        <v>11</v>
      </c>
      <c r="B5" s="219" t="n">
        <f aca="false">B21+B38</f>
        <v>64</v>
      </c>
      <c r="C5" s="220" t="n">
        <f aca="false">B5/F5*100</f>
        <v>67.3684210526316</v>
      </c>
      <c r="D5" s="221" t="n">
        <f aca="false">D21+D38</f>
        <v>31</v>
      </c>
      <c r="E5" s="220" t="n">
        <f aca="false">D5/F5*100</f>
        <v>32.6315789473684</v>
      </c>
      <c r="F5" s="23" t="n">
        <f aca="false">B5+D5</f>
        <v>95</v>
      </c>
      <c r="G5" s="145" t="n">
        <f aca="false">F5/$F$14*100</f>
        <v>5.58166862514689</v>
      </c>
    </row>
    <row r="6" customFormat="false" ht="12.75" hidden="false" customHeight="false" outlineLevel="0" collapsed="false">
      <c r="A6" s="222" t="s">
        <v>12</v>
      </c>
      <c r="B6" s="219" t="n">
        <f aca="false">B22+B39</f>
        <v>103</v>
      </c>
      <c r="C6" s="220" t="n">
        <f aca="false">B6/F6*100</f>
        <v>57.2222222222222</v>
      </c>
      <c r="D6" s="221" t="n">
        <f aca="false">D22+D39</f>
        <v>77</v>
      </c>
      <c r="E6" s="220" t="n">
        <f aca="false">D6/F6*100</f>
        <v>42.7777777777778</v>
      </c>
      <c r="F6" s="23" t="n">
        <f aca="false">B6+D6</f>
        <v>180</v>
      </c>
      <c r="G6" s="223" t="n">
        <f aca="false">F6/$F$14*100</f>
        <v>10.5757931844888</v>
      </c>
    </row>
    <row r="7" customFormat="false" ht="12.75" hidden="false" customHeight="false" outlineLevel="0" collapsed="false">
      <c r="A7" s="222" t="s">
        <v>13</v>
      </c>
      <c r="B7" s="219" t="n">
        <f aca="false">B23+B40</f>
        <v>116</v>
      </c>
      <c r="C7" s="220" t="n">
        <f aca="false">B7/F7*100</f>
        <v>53.4562211981567</v>
      </c>
      <c r="D7" s="221" t="n">
        <f aca="false">D23+D40</f>
        <v>101</v>
      </c>
      <c r="E7" s="220" t="n">
        <f aca="false">D7/F7*100</f>
        <v>46.5437788018433</v>
      </c>
      <c r="F7" s="23" t="n">
        <f aca="false">B7+D7</f>
        <v>217</v>
      </c>
      <c r="G7" s="223" t="n">
        <f aca="false">F7/$F$14*100</f>
        <v>12.7497062279671</v>
      </c>
    </row>
    <row r="8" customFormat="false" ht="12.75" hidden="false" customHeight="false" outlineLevel="0" collapsed="false">
      <c r="A8" s="222" t="s">
        <v>14</v>
      </c>
      <c r="B8" s="219" t="n">
        <f aca="false">B24+B41</f>
        <v>162</v>
      </c>
      <c r="C8" s="220" t="n">
        <f aca="false">B8/F8*100</f>
        <v>57.243816254417</v>
      </c>
      <c r="D8" s="221" t="n">
        <f aca="false">D24+D41</f>
        <v>121</v>
      </c>
      <c r="E8" s="220" t="n">
        <f aca="false">D8/F8*100</f>
        <v>42.756183745583</v>
      </c>
      <c r="F8" s="23" t="n">
        <f aca="false">B8+D8</f>
        <v>283</v>
      </c>
      <c r="G8" s="223" t="n">
        <f aca="false">F8/$F$14*100</f>
        <v>16.6274970622797</v>
      </c>
    </row>
    <row r="9" customFormat="false" ht="12.75" hidden="false" customHeight="false" outlineLevel="0" collapsed="false">
      <c r="A9" s="222" t="s">
        <v>15</v>
      </c>
      <c r="B9" s="219" t="n">
        <f aca="false">B25+B42</f>
        <v>304</v>
      </c>
      <c r="C9" s="220" t="n">
        <f aca="false">B9/F9*100</f>
        <v>52.9616724738676</v>
      </c>
      <c r="D9" s="221" t="n">
        <f aca="false">D25+D42</f>
        <v>270</v>
      </c>
      <c r="E9" s="220" t="n">
        <f aca="false">D9/F9*100</f>
        <v>47.0383275261324</v>
      </c>
      <c r="F9" s="23" t="n">
        <f aca="false">B9+D9</f>
        <v>574</v>
      </c>
      <c r="G9" s="223" t="n">
        <f aca="false">F9/$F$14*100</f>
        <v>33.7250293772033</v>
      </c>
    </row>
    <row r="10" customFormat="false" ht="12.75" hidden="false" customHeight="false" outlineLevel="0" collapsed="false">
      <c r="A10" s="222" t="s">
        <v>16</v>
      </c>
      <c r="B10" s="219" t="n">
        <f aca="false">B26+B43</f>
        <v>53</v>
      </c>
      <c r="C10" s="220" t="n">
        <f aca="false">B10/F10*100</f>
        <v>60.2272727272727</v>
      </c>
      <c r="D10" s="221" t="n">
        <f aca="false">D26+D43</f>
        <v>35</v>
      </c>
      <c r="E10" s="220" t="n">
        <f aca="false">D10/F10*100</f>
        <v>39.7727272727273</v>
      </c>
      <c r="F10" s="23" t="n">
        <f aca="false">B10+D10</f>
        <v>88</v>
      </c>
      <c r="G10" s="223" t="n">
        <f aca="false">F10/$F$14*100</f>
        <v>5.17038777908343</v>
      </c>
    </row>
    <row r="11" customFormat="false" ht="12.75" hidden="false" customHeight="false" outlineLevel="0" collapsed="false">
      <c r="A11" s="222" t="s">
        <v>17</v>
      </c>
      <c r="B11" s="219" t="n">
        <f aca="false">B27+B44</f>
        <v>53</v>
      </c>
      <c r="C11" s="220" t="n">
        <f aca="false">B11/F11*100</f>
        <v>63.0952380952381</v>
      </c>
      <c r="D11" s="221" t="n">
        <f aca="false">D27+D44</f>
        <v>31</v>
      </c>
      <c r="E11" s="220" t="n">
        <f aca="false">D11/F11*100</f>
        <v>36.9047619047619</v>
      </c>
      <c r="F11" s="23" t="n">
        <f aca="false">B11+D11</f>
        <v>84</v>
      </c>
      <c r="G11" s="223" t="n">
        <f aca="false">F11/$F$14*100</f>
        <v>4.93537015276146</v>
      </c>
    </row>
    <row r="12" customFormat="false" ht="12.75" hidden="false" customHeight="false" outlineLevel="0" collapsed="false">
      <c r="A12" s="222" t="s">
        <v>18</v>
      </c>
      <c r="B12" s="219" t="n">
        <f aca="false">B28+B45</f>
        <v>65</v>
      </c>
      <c r="C12" s="220" t="n">
        <f aca="false">B12/F12*100</f>
        <v>52.4193548387097</v>
      </c>
      <c r="D12" s="221" t="n">
        <f aca="false">D28+D45</f>
        <v>59</v>
      </c>
      <c r="E12" s="220" t="n">
        <f aca="false">D12/F12*100</f>
        <v>47.5806451612903</v>
      </c>
      <c r="F12" s="23" t="n">
        <f aca="false">B12+D12</f>
        <v>124</v>
      </c>
      <c r="G12" s="223" t="n">
        <f aca="false">F12/$F$14*100</f>
        <v>7.2855464159812</v>
      </c>
    </row>
    <row r="13" customFormat="false" ht="12.75" hidden="false" customHeight="false" outlineLevel="0" collapsed="false">
      <c r="A13" s="222" t="s">
        <v>19</v>
      </c>
      <c r="B13" s="219" t="n">
        <f aca="false">B29+B46</f>
        <v>35</v>
      </c>
      <c r="C13" s="220" t="n">
        <f aca="false">B13/F13*100</f>
        <v>61.4035087719298</v>
      </c>
      <c r="D13" s="221" t="n">
        <f aca="false">D29+D46</f>
        <v>22</v>
      </c>
      <c r="E13" s="220" t="n">
        <f aca="false">D13/F13*100</f>
        <v>38.5964912280702</v>
      </c>
      <c r="F13" s="23" t="n">
        <f aca="false">B13+D13</f>
        <v>57</v>
      </c>
      <c r="G13" s="224" t="n">
        <f aca="false">F13/$F$14*100</f>
        <v>3.34900117508813</v>
      </c>
    </row>
    <row r="14" s="36" customFormat="true" ht="21" hidden="false" customHeight="true" outlineLevel="0" collapsed="false">
      <c r="A14" s="24" t="s">
        <v>20</v>
      </c>
      <c r="B14" s="225" t="n">
        <f aca="false">B30+B47</f>
        <v>955</v>
      </c>
      <c r="C14" s="226" t="n">
        <f aca="false">B14/F14*100</f>
        <v>56.1104582843713</v>
      </c>
      <c r="D14" s="227" t="n">
        <f aca="false">D30+D47</f>
        <v>747</v>
      </c>
      <c r="E14" s="226" t="n">
        <f aca="false">D14/F14*100</f>
        <v>43.8895417156287</v>
      </c>
      <c r="F14" s="227" t="n">
        <f aca="false">B14+D14</f>
        <v>1702</v>
      </c>
      <c r="G14" s="226" t="n">
        <f aca="false">F14/$F$14*100</f>
        <v>100</v>
      </c>
    </row>
    <row r="16" customFormat="false" ht="46.5" hidden="false" customHeight="true" outlineLevel="0" collapsed="false">
      <c r="A16" s="228" t="s">
        <v>317</v>
      </c>
      <c r="B16" s="228"/>
      <c r="C16" s="228"/>
      <c r="D16" s="228"/>
      <c r="E16" s="228"/>
      <c r="F16" s="228"/>
      <c r="G16" s="228"/>
    </row>
    <row r="18" customFormat="false" ht="54.75" hidden="false" customHeight="true" outlineLevel="0" collapsed="false">
      <c r="A18" s="3" t="s">
        <v>385</v>
      </c>
      <c r="B18" s="134" t="s">
        <v>386</v>
      </c>
      <c r="C18" s="134"/>
      <c r="D18" s="134"/>
      <c r="E18" s="134"/>
      <c r="F18" s="134"/>
      <c r="G18" s="134"/>
    </row>
    <row r="19" customFormat="false" ht="65.25" hidden="false" customHeight="true" outlineLevel="0" collapsed="false">
      <c r="A19" s="229" t="s">
        <v>3</v>
      </c>
      <c r="B19" s="159" t="s">
        <v>381</v>
      </c>
      <c r="C19" s="159"/>
      <c r="D19" s="159"/>
      <c r="E19" s="159"/>
      <c r="F19" s="216" t="s">
        <v>382</v>
      </c>
      <c r="G19" s="217" t="s">
        <v>383</v>
      </c>
    </row>
    <row r="20" customFormat="false" ht="31.5" hidden="false" customHeight="false" outlineLevel="0" collapsed="false">
      <c r="A20" s="229"/>
      <c r="B20" s="216" t="s">
        <v>4</v>
      </c>
      <c r="C20" s="217" t="s">
        <v>384</v>
      </c>
      <c r="D20" s="216" t="s">
        <v>5</v>
      </c>
      <c r="E20" s="217" t="s">
        <v>384</v>
      </c>
      <c r="F20" s="216"/>
      <c r="G20" s="217"/>
    </row>
    <row r="21" customFormat="false" ht="12.75" hidden="false" customHeight="false" outlineLevel="0" collapsed="false">
      <c r="A21" s="218" t="s">
        <v>11</v>
      </c>
      <c r="B21" s="219" t="n">
        <v>64</v>
      </c>
      <c r="C21" s="220" t="n">
        <f aca="false">B21/F21*100</f>
        <v>67.3684210526316</v>
      </c>
      <c r="D21" s="221" t="n">
        <v>31</v>
      </c>
      <c r="E21" s="220" t="n">
        <f aca="false">D21/F21*100</f>
        <v>32.6315789473684</v>
      </c>
      <c r="F21" s="23" t="n">
        <f aca="false">B21+D21</f>
        <v>95</v>
      </c>
      <c r="G21" s="145" t="n">
        <f aca="false">F21/$F$30*100</f>
        <v>5.69203115638107</v>
      </c>
    </row>
    <row r="22" customFormat="false" ht="12.75" hidden="false" customHeight="false" outlineLevel="0" collapsed="false">
      <c r="A22" s="222" t="s">
        <v>12</v>
      </c>
      <c r="B22" s="219" t="n">
        <v>101</v>
      </c>
      <c r="C22" s="220" t="n">
        <f aca="false">B22/F22*100</f>
        <v>56.7415730337079</v>
      </c>
      <c r="D22" s="221" t="n">
        <v>77</v>
      </c>
      <c r="E22" s="220" t="n">
        <f aca="false">D22/F22*100</f>
        <v>43.2584269662921</v>
      </c>
      <c r="F22" s="23" t="n">
        <f aca="false">B22+D22</f>
        <v>178</v>
      </c>
      <c r="G22" s="223" t="n">
        <f aca="false">F22/$F$30*100</f>
        <v>10.6650689035351</v>
      </c>
    </row>
    <row r="23" customFormat="false" ht="12.75" hidden="false" customHeight="false" outlineLevel="0" collapsed="false">
      <c r="A23" s="222" t="s">
        <v>13</v>
      </c>
      <c r="B23" s="219" t="n">
        <v>113</v>
      </c>
      <c r="C23" s="220" t="n">
        <f aca="false">B23/F23*100</f>
        <v>53.3018867924528</v>
      </c>
      <c r="D23" s="221" t="n">
        <v>99</v>
      </c>
      <c r="E23" s="220" t="n">
        <f aca="false">D23/F23*100</f>
        <v>46.6981132075472</v>
      </c>
      <c r="F23" s="23" t="n">
        <f aca="false">B23+D23</f>
        <v>212</v>
      </c>
      <c r="G23" s="223" t="n">
        <f aca="false">F23/$F$30*100</f>
        <v>12.7022168963451</v>
      </c>
    </row>
    <row r="24" customFormat="false" ht="12.75" hidden="false" customHeight="false" outlineLevel="0" collapsed="false">
      <c r="A24" s="222" t="s">
        <v>14</v>
      </c>
      <c r="B24" s="219" t="n">
        <v>160</v>
      </c>
      <c r="C24" s="220" t="n">
        <f aca="false">B24/F24*100</f>
        <v>56.9395017793594</v>
      </c>
      <c r="D24" s="221" t="n">
        <v>121</v>
      </c>
      <c r="E24" s="220" t="n">
        <f aca="false">D24/F24*100</f>
        <v>43.0604982206406</v>
      </c>
      <c r="F24" s="23" t="n">
        <f aca="false">B24+D24</f>
        <v>281</v>
      </c>
      <c r="G24" s="223" t="n">
        <f aca="false">F24/$F$30*100</f>
        <v>16.8364289994008</v>
      </c>
    </row>
    <row r="25" customFormat="false" ht="12.75" hidden="false" customHeight="false" outlineLevel="0" collapsed="false">
      <c r="A25" s="222" t="s">
        <v>15</v>
      </c>
      <c r="B25" s="219" t="n">
        <v>303</v>
      </c>
      <c r="C25" s="220" t="n">
        <f aca="false">B25/F25*100</f>
        <v>53.1578947368421</v>
      </c>
      <c r="D25" s="221" t="n">
        <v>267</v>
      </c>
      <c r="E25" s="220" t="n">
        <f aca="false">D25/F25*100</f>
        <v>46.8421052631579</v>
      </c>
      <c r="F25" s="23" t="n">
        <f aca="false">B25+D25</f>
        <v>570</v>
      </c>
      <c r="G25" s="223" t="n">
        <f aca="false">F25/$F$30*100</f>
        <v>34.1521869382864</v>
      </c>
    </row>
    <row r="26" customFormat="false" ht="12.75" hidden="false" customHeight="false" outlineLevel="0" collapsed="false">
      <c r="A26" s="222" t="s">
        <v>16</v>
      </c>
      <c r="B26" s="219" t="n">
        <v>50</v>
      </c>
      <c r="C26" s="220" t="n">
        <f aca="false">B26/F26*100</f>
        <v>61.7283950617284</v>
      </c>
      <c r="D26" s="221" t="n">
        <v>31</v>
      </c>
      <c r="E26" s="220" t="n">
        <f aca="false">D26/F26*100</f>
        <v>38.2716049382716</v>
      </c>
      <c r="F26" s="23" t="n">
        <f aca="false">B26+D26</f>
        <v>81</v>
      </c>
      <c r="G26" s="223" t="n">
        <f aca="false">F26/$F$30*100</f>
        <v>4.85320551228281</v>
      </c>
    </row>
    <row r="27" customFormat="false" ht="12.75" hidden="false" customHeight="false" outlineLevel="0" collapsed="false">
      <c r="A27" s="222" t="s">
        <v>17</v>
      </c>
      <c r="B27" s="219" t="n">
        <v>47</v>
      </c>
      <c r="C27" s="220" t="n">
        <f aca="false">B27/F27*100</f>
        <v>64.3835616438356</v>
      </c>
      <c r="D27" s="221" t="n">
        <v>26</v>
      </c>
      <c r="E27" s="220" t="n">
        <f aca="false">D27/F27*100</f>
        <v>35.6164383561644</v>
      </c>
      <c r="F27" s="23" t="n">
        <f aca="false">B27+D27</f>
        <v>73</v>
      </c>
      <c r="G27" s="223" t="n">
        <f aca="false">F27/$F$30*100</f>
        <v>4.37387657279808</v>
      </c>
    </row>
    <row r="28" customFormat="false" ht="12.75" hidden="false" customHeight="false" outlineLevel="0" collapsed="false">
      <c r="A28" s="222" t="s">
        <v>18</v>
      </c>
      <c r="B28" s="219" t="n">
        <v>64</v>
      </c>
      <c r="C28" s="220" t="n">
        <f aca="false">B28/F28*100</f>
        <v>52.0325203252033</v>
      </c>
      <c r="D28" s="221" t="n">
        <v>59</v>
      </c>
      <c r="E28" s="220" t="n">
        <f aca="false">D28/F28*100</f>
        <v>47.9674796747968</v>
      </c>
      <c r="F28" s="23" t="n">
        <f aca="false">B28+D28</f>
        <v>123</v>
      </c>
      <c r="G28" s="223" t="n">
        <f aca="false">F28/$F$30*100</f>
        <v>7.36968244457759</v>
      </c>
    </row>
    <row r="29" customFormat="false" ht="12.75" hidden="false" customHeight="false" outlineLevel="0" collapsed="false">
      <c r="A29" s="222" t="s">
        <v>19</v>
      </c>
      <c r="B29" s="219" t="n">
        <v>34</v>
      </c>
      <c r="C29" s="220" t="n">
        <f aca="false">B29/F29*100</f>
        <v>60.7142857142857</v>
      </c>
      <c r="D29" s="221" t="n">
        <v>22</v>
      </c>
      <c r="E29" s="220" t="n">
        <f aca="false">D29/F29*100</f>
        <v>39.2857142857143</v>
      </c>
      <c r="F29" s="23" t="n">
        <f aca="false">B29+D29</f>
        <v>56</v>
      </c>
      <c r="G29" s="224" t="n">
        <f aca="false">F29/$F$30*100</f>
        <v>3.35530257639305</v>
      </c>
    </row>
    <row r="30" s="36" customFormat="true" ht="21.75" hidden="false" customHeight="true" outlineLevel="0" collapsed="false">
      <c r="A30" s="210" t="s">
        <v>387</v>
      </c>
      <c r="B30" s="225" t="n">
        <f aca="false">SUM(B21:B29)</f>
        <v>936</v>
      </c>
      <c r="C30" s="226" t="n">
        <f aca="false">B30/F30*100</f>
        <v>56.0814859197124</v>
      </c>
      <c r="D30" s="227" t="n">
        <f aca="false">SUM(D21:D29)</f>
        <v>733</v>
      </c>
      <c r="E30" s="226" t="n">
        <f aca="false">D30/F30*100</f>
        <v>43.9185140802876</v>
      </c>
      <c r="F30" s="227" t="n">
        <f aca="false">B30+D30</f>
        <v>1669</v>
      </c>
      <c r="G30" s="227" t="n">
        <f aca="false">F30/$F$30*100</f>
        <v>100</v>
      </c>
    </row>
    <row r="32" customFormat="false" ht="46.5" hidden="false" customHeight="true" outlineLevel="0" collapsed="false">
      <c r="A32" s="228" t="s">
        <v>317</v>
      </c>
      <c r="B32" s="228"/>
      <c r="C32" s="228"/>
      <c r="D32" s="228"/>
      <c r="E32" s="228"/>
      <c r="F32" s="228"/>
      <c r="G32" s="228"/>
    </row>
    <row r="34" customFormat="false" ht="54.75" hidden="false" customHeight="true" outlineLevel="0" collapsed="false">
      <c r="A34" s="3" t="s">
        <v>388</v>
      </c>
      <c r="B34" s="134" t="s">
        <v>389</v>
      </c>
      <c r="C34" s="134"/>
      <c r="D34" s="134"/>
      <c r="E34" s="134"/>
      <c r="F34" s="134"/>
      <c r="G34" s="134"/>
    </row>
    <row r="36" customFormat="false" ht="65.25" hidden="false" customHeight="true" outlineLevel="0" collapsed="false">
      <c r="A36" s="229" t="s">
        <v>3</v>
      </c>
      <c r="B36" s="159" t="s">
        <v>381</v>
      </c>
      <c r="C36" s="159"/>
      <c r="D36" s="159"/>
      <c r="E36" s="159"/>
      <c r="F36" s="216" t="s">
        <v>382</v>
      </c>
      <c r="G36" s="217" t="s">
        <v>383</v>
      </c>
    </row>
    <row r="37" customFormat="false" ht="44.25" hidden="false" customHeight="true" outlineLevel="0" collapsed="false">
      <c r="A37" s="229"/>
      <c r="B37" s="216" t="s">
        <v>4</v>
      </c>
      <c r="C37" s="217" t="s">
        <v>384</v>
      </c>
      <c r="D37" s="216" t="s">
        <v>5</v>
      </c>
      <c r="E37" s="217" t="s">
        <v>384</v>
      </c>
      <c r="F37" s="216"/>
      <c r="G37" s="217"/>
    </row>
    <row r="38" customFormat="false" ht="12.75" hidden="false" customHeight="false" outlineLevel="0" collapsed="false">
      <c r="A38" s="218" t="s">
        <v>11</v>
      </c>
      <c r="B38" s="219" t="n">
        <v>0</v>
      </c>
      <c r="C38" s="220" t="n">
        <f aca="false">B38</f>
        <v>0</v>
      </c>
      <c r="D38" s="221" t="n">
        <v>0</v>
      </c>
      <c r="E38" s="220" t="n">
        <f aca="false">D38</f>
        <v>0</v>
      </c>
      <c r="F38" s="23" t="n">
        <f aca="false">B38+D38</f>
        <v>0</v>
      </c>
      <c r="G38" s="145" t="n">
        <f aca="false">F38</f>
        <v>0</v>
      </c>
    </row>
    <row r="39" customFormat="false" ht="12.75" hidden="false" customHeight="false" outlineLevel="0" collapsed="false">
      <c r="A39" s="222" t="s">
        <v>12</v>
      </c>
      <c r="B39" s="219" t="n">
        <v>2</v>
      </c>
      <c r="C39" s="220" t="n">
        <f aca="false">B39/F39*100</f>
        <v>100</v>
      </c>
      <c r="D39" s="221" t="n">
        <v>0</v>
      </c>
      <c r="E39" s="220" t="n">
        <f aca="false">D39/F39*100</f>
        <v>0</v>
      </c>
      <c r="F39" s="23" t="n">
        <f aca="false">B39+D39</f>
        <v>2</v>
      </c>
      <c r="G39" s="223" t="n">
        <f aca="false">F39/$F$47*100</f>
        <v>6.06060606060606</v>
      </c>
    </row>
    <row r="40" customFormat="false" ht="12.75" hidden="false" customHeight="false" outlineLevel="0" collapsed="false">
      <c r="A40" s="222" t="s">
        <v>13</v>
      </c>
      <c r="B40" s="219" t="n">
        <v>3</v>
      </c>
      <c r="C40" s="220" t="n">
        <f aca="false">B40/F40*100</f>
        <v>60</v>
      </c>
      <c r="D40" s="221" t="n">
        <v>2</v>
      </c>
      <c r="E40" s="220" t="n">
        <f aca="false">D40/F40*100</f>
        <v>40</v>
      </c>
      <c r="F40" s="23" t="n">
        <f aca="false">B40+D40</f>
        <v>5</v>
      </c>
      <c r="G40" s="223" t="n">
        <f aca="false">F40/$F$47*100</f>
        <v>15.1515151515152</v>
      </c>
    </row>
    <row r="41" customFormat="false" ht="12.75" hidden="false" customHeight="false" outlineLevel="0" collapsed="false">
      <c r="A41" s="222" t="s">
        <v>14</v>
      </c>
      <c r="B41" s="219" t="n">
        <v>2</v>
      </c>
      <c r="C41" s="220" t="n">
        <f aca="false">B41/F41*100</f>
        <v>100</v>
      </c>
      <c r="D41" s="221" t="n">
        <v>0</v>
      </c>
      <c r="E41" s="220" t="n">
        <f aca="false">D41/F41*100</f>
        <v>0</v>
      </c>
      <c r="F41" s="23" t="n">
        <f aca="false">B41+D41</f>
        <v>2</v>
      </c>
      <c r="G41" s="223" t="n">
        <f aca="false">F41/$F$47*100</f>
        <v>6.06060606060606</v>
      </c>
    </row>
    <row r="42" customFormat="false" ht="12.75" hidden="false" customHeight="false" outlineLevel="0" collapsed="false">
      <c r="A42" s="222" t="s">
        <v>15</v>
      </c>
      <c r="B42" s="219" t="n">
        <v>1</v>
      </c>
      <c r="C42" s="220" t="n">
        <f aca="false">B42/F42*100</f>
        <v>25</v>
      </c>
      <c r="D42" s="221" t="n">
        <v>3</v>
      </c>
      <c r="E42" s="220" t="n">
        <f aca="false">D42/F42*100</f>
        <v>75</v>
      </c>
      <c r="F42" s="23" t="n">
        <f aca="false">B42+D42</f>
        <v>4</v>
      </c>
      <c r="G42" s="223" t="n">
        <f aca="false">F42/$F$47*100</f>
        <v>12.1212121212121</v>
      </c>
    </row>
    <row r="43" customFormat="false" ht="12.75" hidden="false" customHeight="false" outlineLevel="0" collapsed="false">
      <c r="A43" s="222" t="s">
        <v>16</v>
      </c>
      <c r="B43" s="219" t="n">
        <v>3</v>
      </c>
      <c r="C43" s="220" t="n">
        <f aca="false">B43/F43*100</f>
        <v>42.8571428571429</v>
      </c>
      <c r="D43" s="221" t="n">
        <v>4</v>
      </c>
      <c r="E43" s="220" t="n">
        <f aca="false">D43/F43*100</f>
        <v>57.1428571428571</v>
      </c>
      <c r="F43" s="23" t="n">
        <f aca="false">B43+D43</f>
        <v>7</v>
      </c>
      <c r="G43" s="223" t="n">
        <f aca="false">F43/$F$47*100</f>
        <v>21.2121212121212</v>
      </c>
    </row>
    <row r="44" customFormat="false" ht="12.75" hidden="false" customHeight="false" outlineLevel="0" collapsed="false">
      <c r="A44" s="222" t="s">
        <v>17</v>
      </c>
      <c r="B44" s="219" t="n">
        <v>6</v>
      </c>
      <c r="C44" s="220" t="n">
        <f aca="false">B44/F44*100</f>
        <v>54.5454545454545</v>
      </c>
      <c r="D44" s="221" t="n">
        <v>5</v>
      </c>
      <c r="E44" s="220" t="n">
        <f aca="false">D44/F44*100</f>
        <v>45.4545454545455</v>
      </c>
      <c r="F44" s="23" t="n">
        <f aca="false">B44+D44</f>
        <v>11</v>
      </c>
      <c r="G44" s="223" t="n">
        <f aca="false">F44/$F$47*100</f>
        <v>33.3333333333333</v>
      </c>
    </row>
    <row r="45" customFormat="false" ht="12.75" hidden="false" customHeight="false" outlineLevel="0" collapsed="false">
      <c r="A45" s="222" t="s">
        <v>18</v>
      </c>
      <c r="B45" s="219" t="n">
        <v>1</v>
      </c>
      <c r="C45" s="220" t="n">
        <f aca="false">B45/F45*100</f>
        <v>100</v>
      </c>
      <c r="D45" s="221" t="n">
        <v>0</v>
      </c>
      <c r="E45" s="220" t="n">
        <f aca="false">D45/F45*100</f>
        <v>0</v>
      </c>
      <c r="F45" s="23" t="n">
        <f aca="false">B45+D45</f>
        <v>1</v>
      </c>
      <c r="G45" s="223" t="n">
        <f aca="false">F45/$F$47*100</f>
        <v>3.03030303030303</v>
      </c>
    </row>
    <row r="46" customFormat="false" ht="12.75" hidden="false" customHeight="false" outlineLevel="0" collapsed="false">
      <c r="A46" s="222" t="s">
        <v>19</v>
      </c>
      <c r="B46" s="219" t="n">
        <v>1</v>
      </c>
      <c r="C46" s="220" t="n">
        <f aca="false">B46/F46*100</f>
        <v>100</v>
      </c>
      <c r="D46" s="221" t="n">
        <v>0</v>
      </c>
      <c r="E46" s="220" t="n">
        <f aca="false">D46/F46*100</f>
        <v>0</v>
      </c>
      <c r="F46" s="23" t="n">
        <f aca="false">B46+D46</f>
        <v>1</v>
      </c>
      <c r="G46" s="223" t="n">
        <f aca="false">F46/$F$47*100</f>
        <v>3.03030303030303</v>
      </c>
    </row>
    <row r="47" s="36" customFormat="true" ht="21.75" hidden="false" customHeight="true" outlineLevel="0" collapsed="false">
      <c r="A47" s="210" t="s">
        <v>387</v>
      </c>
      <c r="B47" s="225" t="n">
        <f aca="false">SUM(B38:B46)</f>
        <v>19</v>
      </c>
      <c r="C47" s="226" t="n">
        <f aca="false">B47/F47*100</f>
        <v>57.5757575757576</v>
      </c>
      <c r="D47" s="227" t="n">
        <f aca="false">SUM(D38:D46)</f>
        <v>14</v>
      </c>
      <c r="E47" s="226" t="n">
        <f aca="false">D47/F47*100</f>
        <v>42.4242424242424</v>
      </c>
      <c r="F47" s="227" t="n">
        <f aca="false">B47+D47</f>
        <v>33</v>
      </c>
      <c r="G47" s="227" t="n">
        <f aca="false">F47/$F$47*100</f>
        <v>100</v>
      </c>
    </row>
    <row r="49" customFormat="false" ht="46.5" hidden="false" customHeight="true" outlineLevel="0" collapsed="false">
      <c r="A49" s="228" t="s">
        <v>317</v>
      </c>
      <c r="B49" s="228"/>
      <c r="C49" s="228"/>
      <c r="D49" s="228"/>
      <c r="E49" s="228"/>
      <c r="F49" s="228"/>
      <c r="G49" s="228"/>
    </row>
  </sheetData>
  <mergeCells count="18">
    <mergeCell ref="B1:G1"/>
    <mergeCell ref="A3:A4"/>
    <mergeCell ref="B3:E3"/>
    <mergeCell ref="F3:F4"/>
    <mergeCell ref="G3:G4"/>
    <mergeCell ref="A16:G16"/>
    <mergeCell ref="B18:G18"/>
    <mergeCell ref="A19:A20"/>
    <mergeCell ref="B19:E19"/>
    <mergeCell ref="F19:F20"/>
    <mergeCell ref="G19:G20"/>
    <mergeCell ref="A32:G32"/>
    <mergeCell ref="B34:G34"/>
    <mergeCell ref="A36:A37"/>
    <mergeCell ref="B36:E36"/>
    <mergeCell ref="F36:F37"/>
    <mergeCell ref="G36:G37"/>
    <mergeCell ref="A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07:31:43Z</dcterms:created>
  <dc:creator>orsini_n</dc:creator>
  <dc:description/>
  <dc:language>en-US</dc:language>
  <cp:lastModifiedBy>finelli_al</cp:lastModifiedBy>
  <cp:lastPrinted>2005-06-09T10:00:13Z</cp:lastPrinted>
  <dcterms:modified xsi:type="dcterms:W3CDTF">2005-05-20T13:14:40Z</dcterms:modified>
  <cp:revision>0</cp:revision>
  <dc:subject/>
  <dc:title/>
</cp:coreProperties>
</file>