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Tav3.1-Fig.3.1-3.2" sheetId="1" state="visible" r:id="rId2"/>
    <sheet name="Fig 3.3" sheetId="2" state="visible" r:id="rId3"/>
    <sheet name="Movimento servizi ATT-CESS-INAT" sheetId="3" state="hidden" r:id="rId4"/>
    <sheet name="Tav.3.2-3.3- fig 3.4" sheetId="4" state="visible" r:id="rId5"/>
    <sheet name="tav3.4" sheetId="5" state="visible" r:id="rId6"/>
    <sheet name="x Grafico" sheetId="6" state="hidden" r:id="rId7"/>
    <sheet name="xGraf1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3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9">
  <si>
    <t xml:space="preserve">Tavola 3.1</t>
  </si>
  <si>
    <t xml:space="preserve">Quadro Ultimi 5 anni educativi - valori assoluti e percentuali</t>
  </si>
  <si>
    <t xml:space="preserve">Servizi educativi per la prima infanzia, posti e bambini (valori assoluti)</t>
  </si>
  <si>
    <t xml:space="preserve">TIPOLOGIE SERVIZI EDUCATIVI / ANNI SCOLASTICI/EDUCATIVI</t>
  </si>
  <si>
    <t xml:space="preserve">Nidi d'infanzia</t>
  </si>
  <si>
    <t xml:space="preserve"> di cui Sez. di nido aggr. a scuola dell'infanzia o altri servizi educ.</t>
  </si>
  <si>
    <t xml:space="preserve">di cui Nidi Aziendali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</t>
  </si>
  <si>
    <t xml:space="preserve">2012 - 2013</t>
  </si>
  <si>
    <t xml:space="preserve">Servizi</t>
  </si>
  <si>
    <t xml:space="preserve">Posti</t>
  </si>
  <si>
    <t xml:space="preserve">Bambini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Figura 3.1</t>
  </si>
  <si>
    <t xml:space="preserve">Figura 3.2</t>
  </si>
  <si>
    <t xml:space="preserve">Trend servizi prima infanzia negli ultimi 12 anni - Attivazione, cessazione e inattività</t>
  </si>
  <si>
    <t xml:space="preserve">Figura 3.3</t>
  </si>
  <si>
    <t xml:space="preserve">Attivati per anno (quelli attualmente attivi)</t>
  </si>
  <si>
    <t xml:space="preserve">Etichette di riga</t>
  </si>
  <si>
    <t xml:space="preserve">Attivati</t>
  </si>
  <si>
    <t xml:space="preserve">Cessati</t>
  </si>
  <si>
    <t xml:space="preserve">Saldo</t>
  </si>
  <si>
    <t xml:space="preserve">Servizi Inattivi per mancanza di iscrizioni</t>
  </si>
  <si>
    <t xml:space="preserve">Tavola 3.2</t>
  </si>
  <si>
    <t xml:space="preserve">Anno Educativo 2016-2017 (dati al 31.12.2016).</t>
  </si>
  <si>
    <t xml:space="preserve">Riepilogo servizi dell' infanzia, posti e bambini  per provincia e tipologia con Indici di copertura e di presa in carico</t>
  </si>
  <si>
    <t xml:space="preserve">province</t>
  </si>
  <si>
    <t xml:space="preserve">Nidi d'infanzia                             (Nidi, micronidi, sezioni primavera, aziendali)</t>
  </si>
  <si>
    <t xml:space="preserve">Servizi educativi          integrativi al nido                                         (Spazio bambini, Centri per bambini e famiglie, Domiciliari e sperimentali)</t>
  </si>
  <si>
    <t xml:space="preserve">Totale servizi per l'infanzia</t>
  </si>
  <si>
    <t xml:space="preserve">Popolazione residente 0-2 anni al 31.12.2016</t>
  </si>
  <si>
    <t xml:space="preserve">Indice di copertura posti (Posti/pop *100)</t>
  </si>
  <si>
    <t xml:space="preserve">Indice di presa in carico (Bambini / pop*100)</t>
  </si>
  <si>
    <t xml:space="preserve">Numero serviz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Figura 3.4</t>
  </si>
  <si>
    <t xml:space="preserve">Tavola 3.3</t>
  </si>
  <si>
    <t xml:space="preserve">per Comune Capoluogo</t>
  </si>
  <si>
    <t xml:space="preserve">Comuni capo-luogo</t>
  </si>
  <si>
    <t xml:space="preserve">Servizi educativi                   integrativi al nido                                         (Spazio bambini, Centri per bambini e famiglie, Domiciliari e sperimentali)</t>
  </si>
  <si>
    <t xml:space="preserve">Forlì</t>
  </si>
  <si>
    <t xml:space="preserve">Tavola 3.4</t>
  </si>
  <si>
    <t xml:space="preserve">TIPOLOGIE SERVIZI EDUCATIVI</t>
  </si>
  <si>
    <t xml:space="preserve">Province</t>
  </si>
  <si>
    <t xml:space="preserve">Reggio Emilia</t>
  </si>
  <si>
    <t xml:space="preserve">di cui Sez. di nido aggr. a scuola dell'infanzia o altri servizi educ. / Sez. primavera</t>
  </si>
  <si>
    <t xml:space="preserve">Totale servizi educativi integrativi al nido</t>
  </si>
  <si>
    <t xml:space="preserve">Totale servizi educativi per l'infanzia</t>
  </si>
  <si>
    <t xml:space="preserve">Indice di copertura posti RER</t>
  </si>
  <si>
    <t xml:space="preserve">Indice di presa in carico RER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TOTALE SERVIZI EDUC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#,##0.0"/>
    <numFmt numFmtId="172" formatCode="_-* #,##0.0_-;\-* #,##0.0_-;_-* \-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9"/>
      <color rgb="FF333333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1"/>
      <color rgb="FF3366FF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.1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E6B9B8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hair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Normale 2" xfId="24"/>
    <cellStyle name="Valuta (0)_3-Presidi Risp No Risp xProvinci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780804561292"/>
          <c:y val="0.0309763217645151"/>
          <c:w val="0.950665188470067"/>
          <c:h val="0.858579305870905"/>
        </c:manualLayout>
      </c:layout>
      <c:lineChart>
        <c:grouping val="standar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C$7,'Tav3.1-Fig.3.1-3.2'!$C$10,'Tav3.1-Fig.3.1-3.2'!$C$13,'Tav3.1-Fig.3.1-3.2'!$C$16,'Tav3.1-Fig.3.1-3.2'!$C$19</c:f>
              <c:numCache>
                <c:formatCode>General</c:formatCode>
                <c:ptCount val="5"/>
                <c:pt idx="0">
                  <c:v>1018</c:v>
                </c:pt>
                <c:pt idx="1">
                  <c:v>1009</c:v>
                </c:pt>
                <c:pt idx="2">
                  <c:v>997</c:v>
                </c:pt>
                <c:pt idx="3">
                  <c:v>976</c:v>
                </c:pt>
                <c:pt idx="4">
                  <c:v>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F$7,'Tav3.1-Fig.3.1-3.2'!$F$10,'Tav3.1-Fig.3.1-3.2'!$F$13,'Tav3.1-Fig.3.1-3.2'!$F$16,'Tav3.1-Fig.3.1-3.2'!$F$19</c:f>
              <c:numCache>
                <c:formatCode>General</c:formatCode>
                <c:ptCount val="5"/>
                <c:pt idx="0">
                  <c:v>205</c:v>
                </c:pt>
                <c:pt idx="1">
                  <c:v>197</c:v>
                </c:pt>
                <c:pt idx="2">
                  <c:v>217</c:v>
                </c:pt>
                <c:pt idx="3">
                  <c:v>223</c:v>
                </c:pt>
                <c:pt idx="4">
                  <c:v>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K$7,'Tav3.1-Fig.3.1-3.2'!$K$10,'Tav3.1-Fig.3.1-3.2'!$K$13,'Tav3.1-Fig.3.1-3.2'!$K$16,'Tav3.1-Fig.3.1-3.2'!$K$19</c:f>
              <c:numCache>
                <c:formatCode>General</c:formatCode>
                <c:ptCount val="5"/>
                <c:pt idx="0">
                  <c:v>1223</c:v>
                </c:pt>
                <c:pt idx="1">
                  <c:v>1206</c:v>
                </c:pt>
                <c:pt idx="2">
                  <c:v>1214</c:v>
                </c:pt>
                <c:pt idx="3">
                  <c:v>1199</c:v>
                </c:pt>
                <c:pt idx="4">
                  <c:v>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2737"/>
        <c:axId val="87220812"/>
      </c:lineChart>
      <c:catAx>
        <c:axId val="20932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0812"/>
        <c:crossesAt val="0"/>
        <c:auto val="1"/>
        <c:lblAlgn val="ctr"/>
        <c:lblOffset val="100"/>
        <c:noMultiLvlLbl val="0"/>
      </c:catAx>
      <c:valAx>
        <c:axId val="87220812"/>
        <c:scaling>
          <c:orientation val="minMax"/>
          <c:max val="1300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3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636046879949"/>
          <c:y val="0.852903016542329"/>
          <c:w val="0.659328476401647"/>
          <c:h val="0.085793058709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30801071342"/>
          <c:y val="0.0280484204310599"/>
          <c:w val="0.950004058112166"/>
          <c:h val="0.870534396220844"/>
        </c:manualLayout>
      </c:layout>
      <c:lineChart>
        <c:grouping val="standar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C$9,'Tav3.1-Fig.3.1-3.2'!$C$12,'Tav3.1-Fig.3.1-3.2'!$C$15,'Tav3.1-Fig.3.1-3.2'!$C$18,'Tav3.1-Fig.3.1-3.2'!$C$21</c:f>
              <c:numCache>
                <c:formatCode>General</c:formatCode>
                <c:ptCount val="5"/>
                <c:pt idx="0">
                  <c:v>33223</c:v>
                </c:pt>
                <c:pt idx="1">
                  <c:v>31801</c:v>
                </c:pt>
                <c:pt idx="2">
                  <c:v>30663</c:v>
                </c:pt>
                <c:pt idx="3">
                  <c:v>29919</c:v>
                </c:pt>
                <c:pt idx="4">
                  <c:v>29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F$9,'Tav3.1-Fig.3.1-3.2'!$F$12,'Tav3.1-Fig.3.1-3.2'!$F$15,'Tav3.1-Fig.3.1-3.2'!$F$18,'Tav3.1-Fig.3.1-3.2'!$F$21</c:f>
              <c:numCache>
                <c:formatCode>General</c:formatCode>
                <c:ptCount val="5"/>
                <c:pt idx="0">
                  <c:v>2410</c:v>
                </c:pt>
                <c:pt idx="1">
                  <c:v>2226</c:v>
                </c:pt>
                <c:pt idx="2">
                  <c:v>2477</c:v>
                </c:pt>
                <c:pt idx="3">
                  <c:v>2640</c:v>
                </c:pt>
                <c:pt idx="4">
                  <c:v>3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K$9,'Tav3.1-Fig.3.1-3.2'!$K$12,'Tav3.1-Fig.3.1-3.2'!$K$15,'Tav3.1-Fig.3.1-3.2'!$K$18,'Tav3.1-Fig.3.1-3.2'!$K$21</c:f>
              <c:numCache>
                <c:formatCode>General</c:formatCode>
                <c:ptCount val="5"/>
                <c:pt idx="0">
                  <c:v>35633</c:v>
                </c:pt>
                <c:pt idx="1">
                  <c:v>34027</c:v>
                </c:pt>
                <c:pt idx="2">
                  <c:v>33140</c:v>
                </c:pt>
                <c:pt idx="3">
                  <c:v>32559</c:v>
                </c:pt>
                <c:pt idx="4">
                  <c:v>3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3404"/>
        <c:axId val="54200780"/>
      </c:lineChart>
      <c:catAx>
        <c:axId val="1453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0780"/>
        <c:crossesAt val="0"/>
        <c:auto val="1"/>
        <c:lblAlgn val="ctr"/>
        <c:lblOffset val="100"/>
        <c:noMultiLvlLbl val="0"/>
      </c:catAx>
      <c:valAx>
        <c:axId val="54200780"/>
        <c:scaling>
          <c:orientation val="minMax"/>
          <c:max val="40000"/>
          <c:min val="2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3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095040986933"/>
          <c:y val="0.865662828461766"/>
          <c:w val="0.675756837919"/>
          <c:h val="0.0780927074106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10992864917"/>
          <c:y val="0.0206444565811032"/>
          <c:w val="0.965473455073165"/>
          <c:h val="0.88803932277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B$7:$B$18</c:f>
              <c:numCache>
                <c:formatCode>General</c:formatCode>
                <c:ptCount val="12"/>
                <c:pt idx="0">
                  <c:v>60</c:v>
                </c:pt>
                <c:pt idx="1">
                  <c:v>41</c:v>
                </c:pt>
                <c:pt idx="2">
                  <c:v>75</c:v>
                </c:pt>
                <c:pt idx="3">
                  <c:v>50</c:v>
                </c:pt>
                <c:pt idx="4">
                  <c:v>41</c:v>
                </c:pt>
                <c:pt idx="5">
                  <c:v>46</c:v>
                </c:pt>
                <c:pt idx="6">
                  <c:v>51</c:v>
                </c:pt>
                <c:pt idx="7">
                  <c:v>30</c:v>
                </c:pt>
                <c:pt idx="8">
                  <c:v>30</c:v>
                </c:pt>
                <c:pt idx="9">
                  <c:v>40</c:v>
                </c:pt>
                <c:pt idx="10">
                  <c:v>3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Cessati"</c:f>
              <c:strCache>
                <c:ptCount val="1"/>
                <c:pt idx="0">
                  <c:v>Cessa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C$7:$C$18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21</c:v>
                </c:pt>
                <c:pt idx="4">
                  <c:v>34</c:v>
                </c:pt>
                <c:pt idx="5">
                  <c:v>40</c:v>
                </c:pt>
                <c:pt idx="6">
                  <c:v>42</c:v>
                </c:pt>
                <c:pt idx="7">
                  <c:v>31</c:v>
                </c:pt>
                <c:pt idx="8">
                  <c:v>40</c:v>
                </c:pt>
                <c:pt idx="9">
                  <c:v>33</c:v>
                </c:pt>
                <c:pt idx="10">
                  <c:v>51</c:v>
                </c:pt>
                <c:pt idx="11">
                  <c:v>24</c:v>
                </c:pt>
              </c:numCache>
            </c:numRef>
          </c:val>
        </c:ser>
        <c:ser>
          <c:idx val="2"/>
          <c:order val="2"/>
          <c:tx>
            <c:strRef>
              <c:f>'Movimento servizi ATT-CESS-INAT'!$E$6</c:f>
              <c:strCache>
                <c:ptCount val="1"/>
                <c:pt idx="0">
                  <c:v>Servizi Inattivi per mancanza di iscrizio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E$7:$E$18</c:f>
              <c:numCache>
                <c:formatCode>General</c:formatCode>
                <c:ptCount val="12"/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25</c:v>
                </c:pt>
                <c:pt idx="11">
                  <c:v>37</c:v>
                </c:pt>
              </c:numCache>
            </c:numRef>
          </c:val>
        </c:ser>
        <c:gapWidth val="224"/>
        <c:overlap val="0"/>
        <c:axId val="19440023"/>
        <c:axId val="90854878"/>
      </c:barChart>
      <c:lineChart>
        <c:grouping val="standard"/>
        <c:varyColors val="0"/>
        <c:ser>
          <c:idx val="3"/>
          <c:order val="3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D$7:$D$18</c:f>
              <c:numCache>
                <c:formatCode>General</c:formatCode>
                <c:ptCount val="12"/>
                <c:pt idx="0">
                  <c:v>32</c:v>
                </c:pt>
                <c:pt idx="1">
                  <c:v>17</c:v>
                </c:pt>
                <c:pt idx="2">
                  <c:v>56</c:v>
                </c:pt>
                <c:pt idx="3">
                  <c:v>29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-1</c:v>
                </c:pt>
                <c:pt idx="8">
                  <c:v>-10</c:v>
                </c:pt>
                <c:pt idx="9">
                  <c:v>7</c:v>
                </c:pt>
                <c:pt idx="10">
                  <c:v>-12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0023"/>
        <c:axId val="90854878"/>
      </c:lineChart>
      <c:catAx>
        <c:axId val="19440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4878"/>
        <c:crossesAt val="0"/>
        <c:auto val="1"/>
        <c:lblAlgn val="ctr"/>
        <c:lblOffset val="100"/>
        <c:noMultiLvlLbl val="0"/>
      </c:catAx>
      <c:valAx>
        <c:axId val="9085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40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9363889224816"/>
          <c:y val="0.897105406881486"/>
          <c:w val="0.859656548554843"/>
          <c:h val="0.061605679956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43150761027"/>
          <c:y val="0.144506648005598"/>
          <c:w val="0.813798466837018"/>
          <c:h val="0.797294145089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"</c:f>
              <c:strCache>
                <c:ptCount val="1"/>
                <c:pt idx="0">
                  <c:v>Indice copertura posti 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B$5:$B$13</c:f>
              <c:numCache>
                <c:formatCode>General</c:formatCode>
                <c:ptCount val="9"/>
                <c:pt idx="0">
                  <c:v>26.2988438460413</c:v>
                </c:pt>
                <c:pt idx="1">
                  <c:v>36.278328611898</c:v>
                </c:pt>
                <c:pt idx="2">
                  <c:v>37.3937677053824</c:v>
                </c:pt>
                <c:pt idx="3">
                  <c:v>37.6769590904024</c:v>
                </c:pt>
                <c:pt idx="4">
                  <c:v>42.5520642295309</c:v>
                </c:pt>
                <c:pt idx="5">
                  <c:v>44.3220079583716</c:v>
                </c:pt>
                <c:pt idx="6">
                  <c:v>41.3461538461539</c:v>
                </c:pt>
                <c:pt idx="7">
                  <c:v>35.2573607286592</c:v>
                </c:pt>
                <c:pt idx="8">
                  <c:v>26.608080068351</c:v>
                </c:pt>
              </c:numCache>
            </c:numRef>
          </c:val>
        </c:ser>
        <c:ser>
          <c:idx val="1"/>
          <c:order val="1"/>
          <c:tx>
            <c:strRef>
              <c:f>"Indice di presa in carico"</c:f>
              <c:strCache>
                <c:ptCount val="1"/>
                <c:pt idx="0">
                  <c:v>Indice di presa in carico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D$5:$D$13</c:f>
              <c:numCache>
                <c:formatCode>General</c:formatCode>
                <c:ptCount val="9"/>
                <c:pt idx="0">
                  <c:v>21.0302941606908</c:v>
                </c:pt>
                <c:pt idx="1">
                  <c:v>30.7542492917847</c:v>
                </c:pt>
                <c:pt idx="2">
                  <c:v>30.4886685552408</c:v>
                </c:pt>
                <c:pt idx="3">
                  <c:v>29.428157396054</c:v>
                </c:pt>
                <c:pt idx="4">
                  <c:v>36.6385458695032</c:v>
                </c:pt>
                <c:pt idx="5">
                  <c:v>35.0474441383532</c:v>
                </c:pt>
                <c:pt idx="6">
                  <c:v>33.4162895927602</c:v>
                </c:pt>
                <c:pt idx="7">
                  <c:v>26.6892607498411</c:v>
                </c:pt>
                <c:pt idx="8">
                  <c:v>22.2629073599414</c:v>
                </c:pt>
              </c:numCache>
            </c:numRef>
          </c:val>
        </c:ser>
        <c:gapWidth val="150"/>
        <c:overlap val="0"/>
        <c:axId val="7195395"/>
        <c:axId val="73756551"/>
      </c:barChart>
      <c:lineChart>
        <c:grouping val="standard"/>
        <c:varyColors val="0"/>
        <c:ser>
          <c:idx val="2"/>
          <c:order val="2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C$5:$C$13</c:f>
              <c:numCache>
                <c:formatCode>General</c:formatCode>
                <c:ptCount val="9"/>
                <c:pt idx="0">
                  <c:v>37.5321384482583</c:v>
                </c:pt>
                <c:pt idx="1">
                  <c:v>37.5321384482583</c:v>
                </c:pt>
                <c:pt idx="2">
                  <c:v>37.5321384482583</c:v>
                </c:pt>
                <c:pt idx="3">
                  <c:v>37.5321384482583</c:v>
                </c:pt>
                <c:pt idx="4">
                  <c:v>37.5321384482583</c:v>
                </c:pt>
                <c:pt idx="5">
                  <c:v>37.5321384482583</c:v>
                </c:pt>
                <c:pt idx="6">
                  <c:v>37.5321384482583</c:v>
                </c:pt>
                <c:pt idx="7">
                  <c:v>37.5321384482583</c:v>
                </c:pt>
                <c:pt idx="8">
                  <c:v>37.53213844825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E$5:$E$13</c:f>
              <c:numCache>
                <c:formatCode>General</c:formatCode>
                <c:ptCount val="9"/>
                <c:pt idx="0">
                  <c:v>30.6988314135348</c:v>
                </c:pt>
                <c:pt idx="1">
                  <c:v>30.6988314135348</c:v>
                </c:pt>
                <c:pt idx="2">
                  <c:v>30.6988314135348</c:v>
                </c:pt>
                <c:pt idx="3">
                  <c:v>30.6988314135348</c:v>
                </c:pt>
                <c:pt idx="4">
                  <c:v>30.6988314135348</c:v>
                </c:pt>
                <c:pt idx="5">
                  <c:v>30.6988314135348</c:v>
                </c:pt>
                <c:pt idx="6">
                  <c:v>30.6988314135348</c:v>
                </c:pt>
                <c:pt idx="7">
                  <c:v>30.6988314135348</c:v>
                </c:pt>
                <c:pt idx="8">
                  <c:v>30.6988314135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395"/>
        <c:axId val="73756551"/>
      </c:lineChart>
      <c:catAx>
        <c:axId val="719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6551"/>
        <c:crossesAt val="0"/>
        <c:auto val="1"/>
        <c:lblAlgn val="ctr"/>
        <c:lblOffset val="100"/>
        <c:noMultiLvlLbl val="0"/>
      </c:catAx>
      <c:valAx>
        <c:axId val="73756551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2975224975"/>
          <c:y val="0.0649638441800793"/>
          <c:w val="0.150872125319409"/>
          <c:h val="0.847562397947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5</xdr:row>
      <xdr:rowOff>85680</xdr:rowOff>
    </xdr:from>
    <xdr:to>
      <xdr:col>6</xdr:col>
      <xdr:colOff>261720</xdr:colOff>
      <xdr:row>40</xdr:row>
      <xdr:rowOff>19080</xdr:rowOff>
    </xdr:to>
    <xdr:graphicFrame>
      <xdr:nvGraphicFramePr>
        <xdr:cNvPr id="0" name="Grafico 2"/>
        <xdr:cNvGraphicFramePr/>
      </xdr:nvGraphicFramePr>
      <xdr:xfrm>
        <a:off x="81000" y="5505480"/>
        <a:ext cx="45457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2</xdr:row>
      <xdr:rowOff>47880</xdr:rowOff>
    </xdr:from>
    <xdr:to>
      <xdr:col>6</xdr:col>
      <xdr:colOff>131040</xdr:colOff>
      <xdr:row>58</xdr:row>
      <xdr:rowOff>47520</xdr:rowOff>
    </xdr:to>
    <xdr:graphicFrame>
      <xdr:nvGraphicFramePr>
        <xdr:cNvPr id="1" name="Grafico 6"/>
        <xdr:cNvGraphicFramePr/>
      </xdr:nvGraphicFramePr>
      <xdr:xfrm>
        <a:off x="60840" y="8096400"/>
        <a:ext cx="443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209880</xdr:colOff>
      <xdr:row>24</xdr:row>
      <xdr:rowOff>56880</xdr:rowOff>
    </xdr:to>
    <xdr:graphicFrame>
      <xdr:nvGraphicFramePr>
        <xdr:cNvPr id="2" name="Grafico 1"/>
        <xdr:cNvGraphicFramePr/>
      </xdr:nvGraphicFramePr>
      <xdr:xfrm>
        <a:off x="638280" y="685800"/>
        <a:ext cx="59533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9360</xdr:rowOff>
    </xdr:from>
    <xdr:to>
      <xdr:col>12</xdr:col>
      <xdr:colOff>60840</xdr:colOff>
      <xdr:row>39</xdr:row>
      <xdr:rowOff>95400</xdr:rowOff>
    </xdr:to>
    <xdr:graphicFrame>
      <xdr:nvGraphicFramePr>
        <xdr:cNvPr id="3" name="Chart 1"/>
        <xdr:cNvGraphicFramePr/>
      </xdr:nvGraphicFramePr>
      <xdr:xfrm>
        <a:off x="592920" y="3809880"/>
        <a:ext cx="6480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8.7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s">
        <v>2</v>
      </c>
    </row>
    <row r="6" s="11" customFormat="true" ht="114.75" hidden="false" customHeight="true" outlineLevel="0" collapsed="false">
      <c r="A6" s="6" t="s">
        <v>3</v>
      </c>
      <c r="B6" s="6"/>
      <c r="C6" s="7" t="s">
        <v>4</v>
      </c>
      <c r="D6" s="8" t="s">
        <v>5</v>
      </c>
      <c r="E6" s="8" t="s">
        <v>6</v>
      </c>
      <c r="F6" s="7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</row>
    <row r="7" customFormat="false" ht="12.75" hidden="false" customHeight="false" outlineLevel="0" collapsed="false">
      <c r="A7" s="12" t="s">
        <v>13</v>
      </c>
      <c r="B7" s="13" t="s">
        <v>14</v>
      </c>
      <c r="C7" s="14" t="n">
        <v>1018</v>
      </c>
      <c r="D7" s="15" t="n">
        <v>207</v>
      </c>
      <c r="E7" s="15" t="n">
        <v>26</v>
      </c>
      <c r="F7" s="14" t="n">
        <f aca="false">SUM(G7:J7)</f>
        <v>205</v>
      </c>
      <c r="G7" s="16" t="n">
        <v>73</v>
      </c>
      <c r="H7" s="16" t="n">
        <v>79</v>
      </c>
      <c r="I7" s="16" t="n">
        <v>53</v>
      </c>
      <c r="J7" s="16"/>
      <c r="K7" s="14" t="n">
        <f aca="false">SUM(C7,F7)</f>
        <v>1223</v>
      </c>
    </row>
    <row r="8" customFormat="false" ht="12.75" hidden="false" customHeight="false" outlineLevel="0" collapsed="false">
      <c r="A8" s="17"/>
      <c r="B8" s="18" t="s">
        <v>15</v>
      </c>
      <c r="C8" s="19" t="n">
        <v>38278</v>
      </c>
      <c r="D8" s="20" t="n">
        <v>4315</v>
      </c>
      <c r="E8" s="20" t="n">
        <v>1108</v>
      </c>
      <c r="F8" s="19" t="n">
        <f aca="false">SUM(G8:J8)</f>
        <v>2699</v>
      </c>
      <c r="G8" s="21" t="n">
        <v>1375</v>
      </c>
      <c r="H8" s="21" t="n">
        <v>1022</v>
      </c>
      <c r="I8" s="21" t="n">
        <v>302</v>
      </c>
      <c r="J8" s="21"/>
      <c r="K8" s="19" t="n">
        <f aca="false">SUM(C8,F8)</f>
        <v>40977</v>
      </c>
    </row>
    <row r="9" customFormat="false" ht="12.75" hidden="false" customHeight="false" outlineLevel="0" collapsed="false">
      <c r="A9" s="22"/>
      <c r="B9" s="23" t="s">
        <v>16</v>
      </c>
      <c r="C9" s="24" t="n">
        <v>33223</v>
      </c>
      <c r="D9" s="25" t="n">
        <v>3549</v>
      </c>
      <c r="E9" s="25" t="n">
        <v>899</v>
      </c>
      <c r="F9" s="24" t="n">
        <f aca="false">SUM(G9:J9)</f>
        <v>2410</v>
      </c>
      <c r="G9" s="26" t="n">
        <v>1117</v>
      </c>
      <c r="H9" s="26" t="n">
        <v>1022</v>
      </c>
      <c r="I9" s="26" t="n">
        <v>271</v>
      </c>
      <c r="J9" s="26"/>
      <c r="K9" s="24" t="n">
        <f aca="false">SUM(C9,F9)</f>
        <v>35633</v>
      </c>
    </row>
    <row r="10" customFormat="false" ht="12.75" hidden="false" customHeight="false" outlineLevel="0" collapsed="false">
      <c r="A10" s="12" t="s">
        <v>17</v>
      </c>
      <c r="B10" s="13" t="s">
        <v>14</v>
      </c>
      <c r="C10" s="14" t="n">
        <v>1009</v>
      </c>
      <c r="D10" s="15" t="n">
        <v>196</v>
      </c>
      <c r="E10" s="15" t="n">
        <v>33</v>
      </c>
      <c r="F10" s="14" t="n">
        <f aca="false">SUM(G10:J10)</f>
        <v>197</v>
      </c>
      <c r="G10" s="16" t="n">
        <v>59</v>
      </c>
      <c r="H10" s="16" t="n">
        <v>77</v>
      </c>
      <c r="I10" s="16" t="n">
        <v>61</v>
      </c>
      <c r="J10" s="16"/>
      <c r="K10" s="14" t="n">
        <f aca="false">SUM(C10,F10)</f>
        <v>1206</v>
      </c>
    </row>
    <row r="11" customFormat="false" ht="12.75" hidden="false" customHeight="false" outlineLevel="0" collapsed="false">
      <c r="A11" s="17"/>
      <c r="B11" s="18" t="s">
        <v>15</v>
      </c>
      <c r="C11" s="19" t="n">
        <v>38179</v>
      </c>
      <c r="D11" s="20" t="n">
        <v>4025</v>
      </c>
      <c r="E11" s="20" t="n">
        <v>1441</v>
      </c>
      <c r="F11" s="19" t="n">
        <f aca="false">SUM(G11:J11)</f>
        <v>2449</v>
      </c>
      <c r="G11" s="21" t="n">
        <v>1094</v>
      </c>
      <c r="H11" s="21" t="n">
        <v>960</v>
      </c>
      <c r="I11" s="21" t="n">
        <v>395</v>
      </c>
      <c r="J11" s="21"/>
      <c r="K11" s="19" t="n">
        <f aca="false">SUM(C11,F11)</f>
        <v>40628</v>
      </c>
    </row>
    <row r="12" customFormat="false" ht="12.75" hidden="false" customHeight="false" outlineLevel="0" collapsed="false">
      <c r="A12" s="22"/>
      <c r="B12" s="23" t="s">
        <v>16</v>
      </c>
      <c r="C12" s="24" t="n">
        <v>31801</v>
      </c>
      <c r="D12" s="25" t="n">
        <v>3152</v>
      </c>
      <c r="E12" s="25" t="n">
        <v>1035</v>
      </c>
      <c r="F12" s="24" t="n">
        <f aca="false">SUM(G12:J12)</f>
        <v>2226</v>
      </c>
      <c r="G12" s="26" t="n">
        <v>938</v>
      </c>
      <c r="H12" s="26" t="n">
        <v>960</v>
      </c>
      <c r="I12" s="26" t="n">
        <v>328</v>
      </c>
      <c r="J12" s="26"/>
      <c r="K12" s="24" t="n">
        <f aca="false">SUM(C12,F12)</f>
        <v>34027</v>
      </c>
    </row>
    <row r="13" customFormat="false" ht="12.75" hidden="false" customHeight="false" outlineLevel="0" collapsed="false">
      <c r="A13" s="12" t="s">
        <v>18</v>
      </c>
      <c r="B13" s="13" t="s">
        <v>14</v>
      </c>
      <c r="C13" s="14" t="n">
        <v>997</v>
      </c>
      <c r="D13" s="15" t="n">
        <v>190</v>
      </c>
      <c r="E13" s="15" t="n">
        <v>33</v>
      </c>
      <c r="F13" s="14" t="n">
        <f aca="false">SUM(G13:J13)</f>
        <v>217</v>
      </c>
      <c r="G13" s="16" t="n">
        <v>59</v>
      </c>
      <c r="H13" s="16" t="n">
        <v>78</v>
      </c>
      <c r="I13" s="16" t="n">
        <v>71</v>
      </c>
      <c r="J13" s="16" t="n">
        <v>9</v>
      </c>
      <c r="K13" s="14" t="n">
        <f aca="false">SUM(C13,F13)</f>
        <v>1214</v>
      </c>
    </row>
    <row r="14" customFormat="false" ht="12.75" hidden="false" customHeight="false" outlineLevel="0" collapsed="false">
      <c r="A14" s="17"/>
      <c r="B14" s="18" t="s">
        <v>15</v>
      </c>
      <c r="C14" s="19" t="n">
        <v>37753</v>
      </c>
      <c r="D14" s="20" t="n">
        <v>3887</v>
      </c>
      <c r="E14" s="20" t="n">
        <v>1494</v>
      </c>
      <c r="F14" s="19" t="n">
        <f aca="false">SUM(G14:J14)</f>
        <v>2844</v>
      </c>
      <c r="G14" s="21" t="n">
        <v>1121</v>
      </c>
      <c r="H14" s="21" t="n">
        <v>997</v>
      </c>
      <c r="I14" s="21" t="n">
        <v>469</v>
      </c>
      <c r="J14" s="21" t="n">
        <v>257</v>
      </c>
      <c r="K14" s="19" t="n">
        <f aca="false">SUM(C14,F14)</f>
        <v>40597</v>
      </c>
    </row>
    <row r="15" customFormat="false" ht="12.75" hidden="false" customHeight="false" outlineLevel="0" collapsed="false">
      <c r="A15" s="22"/>
      <c r="B15" s="23" t="s">
        <v>16</v>
      </c>
      <c r="C15" s="24" t="n">
        <v>30663</v>
      </c>
      <c r="D15" s="25" t="n">
        <v>2896</v>
      </c>
      <c r="E15" s="25" t="n">
        <v>1135</v>
      </c>
      <c r="F15" s="24" t="n">
        <f aca="false">SUM(G15:J15)</f>
        <v>2477</v>
      </c>
      <c r="G15" s="26" t="n">
        <v>862</v>
      </c>
      <c r="H15" s="26" t="n">
        <v>997</v>
      </c>
      <c r="I15" s="26" t="n">
        <v>416</v>
      </c>
      <c r="J15" s="26" t="n">
        <v>202</v>
      </c>
      <c r="K15" s="24" t="n">
        <f aca="false">SUM(C15,F15)</f>
        <v>33140</v>
      </c>
    </row>
    <row r="16" customFormat="false" ht="12.75" hidden="false" customHeight="false" outlineLevel="0" collapsed="false">
      <c r="A16" s="12" t="s">
        <v>19</v>
      </c>
      <c r="B16" s="13" t="s">
        <v>14</v>
      </c>
      <c r="C16" s="14" t="n">
        <v>976</v>
      </c>
      <c r="D16" s="15" t="n">
        <v>185</v>
      </c>
      <c r="E16" s="15" t="n">
        <v>32</v>
      </c>
      <c r="F16" s="14" t="n">
        <f aca="false">SUM(G16:J16)</f>
        <v>223</v>
      </c>
      <c r="G16" s="16" t="n">
        <v>56</v>
      </c>
      <c r="H16" s="16" t="n">
        <v>76</v>
      </c>
      <c r="I16" s="16" t="n">
        <v>76</v>
      </c>
      <c r="J16" s="16" t="n">
        <v>15</v>
      </c>
      <c r="K16" s="14" t="n">
        <f aca="false">SUM(C16,F16)</f>
        <v>1199</v>
      </c>
    </row>
    <row r="17" customFormat="false" ht="12.75" hidden="false" customHeight="false" outlineLevel="0" collapsed="false">
      <c r="A17" s="17"/>
      <c r="B17" s="18" t="s">
        <v>15</v>
      </c>
      <c r="C17" s="19" t="n">
        <v>37198</v>
      </c>
      <c r="D17" s="20" t="n">
        <v>3797</v>
      </c>
      <c r="E17" s="20" t="n">
        <v>1488</v>
      </c>
      <c r="F17" s="19" t="n">
        <f aca="false">SUM(G17:J17)</f>
        <v>2962</v>
      </c>
      <c r="G17" s="21" t="n">
        <v>1031</v>
      </c>
      <c r="H17" s="21" t="n">
        <v>916</v>
      </c>
      <c r="I17" s="21" t="n">
        <v>512</v>
      </c>
      <c r="J17" s="21" t="n">
        <v>503</v>
      </c>
      <c r="K17" s="19" t="n">
        <f aca="false">SUM(C17,F17)</f>
        <v>40160</v>
      </c>
    </row>
    <row r="18" customFormat="false" ht="12.75" hidden="false" customHeight="false" outlineLevel="0" collapsed="false">
      <c r="A18" s="22"/>
      <c r="B18" s="23" t="s">
        <v>16</v>
      </c>
      <c r="C18" s="24" t="n">
        <v>29919</v>
      </c>
      <c r="D18" s="25" t="n">
        <v>2861</v>
      </c>
      <c r="E18" s="25" t="n">
        <v>1122</v>
      </c>
      <c r="F18" s="24" t="n">
        <f aca="false">SUM(G18:J18)</f>
        <v>2640</v>
      </c>
      <c r="G18" s="26" t="n">
        <v>869</v>
      </c>
      <c r="H18" s="26" t="n">
        <v>916</v>
      </c>
      <c r="I18" s="26" t="n">
        <v>477</v>
      </c>
      <c r="J18" s="26" t="n">
        <v>378</v>
      </c>
      <c r="K18" s="24" t="n">
        <f aca="false">SUM(C18,F18)</f>
        <v>32559</v>
      </c>
    </row>
    <row r="19" customFormat="false" ht="12.75" hidden="false" customHeight="false" outlineLevel="0" collapsed="false">
      <c r="A19" s="12" t="s">
        <v>20</v>
      </c>
      <c r="B19" s="13" t="s">
        <v>14</v>
      </c>
      <c r="C19" s="14" t="n">
        <v>973</v>
      </c>
      <c r="D19" s="15" t="n">
        <v>189</v>
      </c>
      <c r="E19" s="15" t="n">
        <v>32</v>
      </c>
      <c r="F19" s="14" t="n">
        <f aca="false">SUM(G19:J19)</f>
        <v>252</v>
      </c>
      <c r="G19" s="16" t="n">
        <v>55</v>
      </c>
      <c r="H19" s="16" t="n">
        <v>85</v>
      </c>
      <c r="I19" s="16" t="n">
        <v>90</v>
      </c>
      <c r="J19" s="16" t="n">
        <v>22</v>
      </c>
      <c r="K19" s="14" t="n">
        <f aca="false">SUM(C19,F19)</f>
        <v>1225</v>
      </c>
    </row>
    <row r="20" customFormat="false" ht="12.75" hidden="false" customHeight="false" outlineLevel="0" collapsed="false">
      <c r="A20" s="17"/>
      <c r="B20" s="18" t="s">
        <v>15</v>
      </c>
      <c r="C20" s="19" t="n">
        <v>37098</v>
      </c>
      <c r="D20" s="20" t="n">
        <v>3834</v>
      </c>
      <c r="E20" s="20" t="n">
        <v>1543</v>
      </c>
      <c r="F20" s="19" t="n">
        <f aca="false">SUM(G20:J20)</f>
        <v>3338</v>
      </c>
      <c r="G20" s="21" t="n">
        <v>1030</v>
      </c>
      <c r="H20" s="21" t="n">
        <v>1029</v>
      </c>
      <c r="I20" s="21" t="n">
        <v>620</v>
      </c>
      <c r="J20" s="21" t="n">
        <v>659</v>
      </c>
      <c r="K20" s="19" t="n">
        <f aca="false">SUM(C20,F20)</f>
        <v>40436</v>
      </c>
    </row>
    <row r="21" customFormat="false" ht="12.75" hidden="false" customHeight="false" outlineLevel="0" collapsed="false">
      <c r="A21" s="22"/>
      <c r="B21" s="23" t="s">
        <v>16</v>
      </c>
      <c r="C21" s="24" t="n">
        <v>29997</v>
      </c>
      <c r="D21" s="25" t="n">
        <v>2970</v>
      </c>
      <c r="E21" s="25" t="n">
        <v>1189</v>
      </c>
      <c r="F21" s="24" t="n">
        <f aca="false">SUM(G21:J21)</f>
        <v>3077</v>
      </c>
      <c r="G21" s="26" t="n">
        <v>871</v>
      </c>
      <c r="H21" s="26" t="n">
        <v>1029</v>
      </c>
      <c r="I21" s="26" t="n">
        <v>581</v>
      </c>
      <c r="J21" s="26" t="n">
        <v>596</v>
      </c>
      <c r="K21" s="24" t="n">
        <f aca="false">SUM(C21,F21)</f>
        <v>33074</v>
      </c>
    </row>
    <row r="22" customFormat="false" ht="12" hidden="false" customHeight="false" outlineLevel="0" collapsed="false"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2" hidden="false" customHeight="false" outlineLevel="0" collapsed="false">
      <c r="E23" s="28"/>
      <c r="G23" s="29"/>
      <c r="H23" s="29"/>
      <c r="I23" s="29"/>
      <c r="J23" s="29"/>
      <c r="K23" s="27"/>
    </row>
    <row r="24" customFormat="false" ht="15" hidden="false" customHeight="false" outlineLevel="0" collapsed="false">
      <c r="A24" s="3" t="s">
        <v>21</v>
      </c>
      <c r="E24" s="28"/>
    </row>
    <row r="26" s="11" customFormat="true" ht="12" hidden="false" customHeight="false" outlineLevel="0" collapsed="false">
      <c r="B26" s="30"/>
    </row>
    <row r="42" customFormat="false" ht="15" hidden="false" customHeight="false" outlineLevel="0" collapsed="false">
      <c r="A42" s="3" t="s">
        <v>22</v>
      </c>
    </row>
  </sheetData>
  <mergeCells count="1">
    <mergeCell ref="A6: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31" t="s">
        <v>23</v>
      </c>
    </row>
    <row r="3" customFormat="false" ht="12.75" hidden="false" customHeight="false" outlineLevel="0" collapsed="false">
      <c r="B3" s="32" t="s">
        <v>24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3.56"/>
    <col collapsed="false" customWidth="false" hidden="false" outlineLevel="0" max="257" min="2" style="33" width="9.14"/>
  </cols>
  <sheetData>
    <row r="4" customFormat="false" ht="12" hidden="false" customHeight="false" outlineLevel="0" collapsed="false">
      <c r="A4" s="34" t="s">
        <v>25</v>
      </c>
    </row>
    <row r="6" customFormat="false" ht="12" hidden="false" customHeight="false" outlineLevel="0" collapsed="false">
      <c r="A6" s="33" t="s">
        <v>26</v>
      </c>
      <c r="B6" s="35" t="s">
        <v>27</v>
      </c>
      <c r="C6" s="33" t="s">
        <v>28</v>
      </c>
      <c r="D6" s="33" t="s">
        <v>29</v>
      </c>
      <c r="E6" s="33" t="s">
        <v>30</v>
      </c>
    </row>
    <row r="7" customFormat="false" ht="12" hidden="false" customHeight="false" outlineLevel="0" collapsed="false">
      <c r="A7" s="36" t="n">
        <v>2005</v>
      </c>
      <c r="B7" s="37" t="n">
        <v>60</v>
      </c>
      <c r="C7" s="33" t="n">
        <v>28</v>
      </c>
      <c r="D7" s="38" t="n">
        <f aca="false">B7-C7</f>
        <v>32</v>
      </c>
    </row>
    <row r="8" customFormat="false" ht="12" hidden="false" customHeight="false" outlineLevel="0" collapsed="false">
      <c r="A8" s="36" t="n">
        <v>2006</v>
      </c>
      <c r="B8" s="37" t="n">
        <v>41</v>
      </c>
      <c r="C8" s="33" t="n">
        <v>24</v>
      </c>
      <c r="D8" s="38" t="n">
        <f aca="false">B8-C8</f>
        <v>17</v>
      </c>
    </row>
    <row r="9" customFormat="false" ht="12" hidden="false" customHeight="false" outlineLevel="0" collapsed="false">
      <c r="A9" s="36" t="n">
        <v>2007</v>
      </c>
      <c r="B9" s="37" t="n">
        <v>75</v>
      </c>
      <c r="C9" s="33" t="n">
        <v>19</v>
      </c>
      <c r="D9" s="38" t="n">
        <f aca="false">B9-C9</f>
        <v>56</v>
      </c>
    </row>
    <row r="10" customFormat="false" ht="12" hidden="false" customHeight="false" outlineLevel="0" collapsed="false">
      <c r="A10" s="36" t="n">
        <v>2008</v>
      </c>
      <c r="B10" s="37" t="n">
        <v>50</v>
      </c>
      <c r="C10" s="33" t="n">
        <v>21</v>
      </c>
      <c r="D10" s="38" t="n">
        <f aca="false">B10-C10</f>
        <v>29</v>
      </c>
    </row>
    <row r="11" customFormat="false" ht="12" hidden="false" customHeight="false" outlineLevel="0" collapsed="false">
      <c r="A11" s="36" t="n">
        <v>2009</v>
      </c>
      <c r="B11" s="37" t="n">
        <v>41</v>
      </c>
      <c r="C11" s="33" t="n">
        <v>34</v>
      </c>
      <c r="D11" s="38" t="n">
        <f aca="false">B11-C11</f>
        <v>7</v>
      </c>
    </row>
    <row r="12" customFormat="false" ht="12" hidden="false" customHeight="false" outlineLevel="0" collapsed="false">
      <c r="A12" s="36" t="n">
        <v>2010</v>
      </c>
      <c r="B12" s="37" t="n">
        <v>46</v>
      </c>
      <c r="C12" s="33" t="n">
        <v>40</v>
      </c>
      <c r="D12" s="38" t="n">
        <f aca="false">B12-C12</f>
        <v>6</v>
      </c>
    </row>
    <row r="13" customFormat="false" ht="12" hidden="false" customHeight="false" outlineLevel="0" collapsed="false">
      <c r="A13" s="36" t="n">
        <v>2011</v>
      </c>
      <c r="B13" s="37" t="n">
        <v>51</v>
      </c>
      <c r="C13" s="33" t="n">
        <v>42</v>
      </c>
      <c r="D13" s="38" t="n">
        <f aca="false">B13-C13</f>
        <v>9</v>
      </c>
    </row>
    <row r="14" customFormat="false" ht="12" hidden="false" customHeight="false" outlineLevel="0" collapsed="false">
      <c r="A14" s="36" t="n">
        <v>2012</v>
      </c>
      <c r="B14" s="37" t="n">
        <v>30</v>
      </c>
      <c r="C14" s="33" t="n">
        <v>31</v>
      </c>
      <c r="D14" s="38" t="n">
        <f aca="false">B14-C14</f>
        <v>-1</v>
      </c>
      <c r="E14" s="33" t="n">
        <v>20</v>
      </c>
    </row>
    <row r="15" customFormat="false" ht="12" hidden="false" customHeight="false" outlineLevel="0" collapsed="false">
      <c r="A15" s="36" t="n">
        <v>2013</v>
      </c>
      <c r="B15" s="37" t="n">
        <v>30</v>
      </c>
      <c r="C15" s="33" t="n">
        <v>40</v>
      </c>
      <c r="D15" s="38" t="n">
        <f aca="false">B15-C15</f>
        <v>-10</v>
      </c>
      <c r="E15" s="33" t="n">
        <v>29</v>
      </c>
    </row>
    <row r="16" customFormat="false" ht="12" hidden="false" customHeight="false" outlineLevel="0" collapsed="false">
      <c r="A16" s="36" t="n">
        <v>2014</v>
      </c>
      <c r="B16" s="37" t="n">
        <v>40</v>
      </c>
      <c r="C16" s="33" t="n">
        <v>33</v>
      </c>
      <c r="D16" s="38" t="n">
        <f aca="false">B16-C16</f>
        <v>7</v>
      </c>
      <c r="E16" s="33" t="n">
        <v>32</v>
      </c>
    </row>
    <row r="17" customFormat="false" ht="12" hidden="false" customHeight="false" outlineLevel="0" collapsed="false">
      <c r="A17" s="36" t="n">
        <v>2015</v>
      </c>
      <c r="B17" s="37" t="n">
        <v>39</v>
      </c>
      <c r="C17" s="33" t="n">
        <v>51</v>
      </c>
      <c r="D17" s="38" t="n">
        <f aca="false">B17-C17</f>
        <v>-12</v>
      </c>
      <c r="E17" s="33" t="n">
        <v>25</v>
      </c>
    </row>
    <row r="18" customFormat="false" ht="12" hidden="false" customHeight="false" outlineLevel="0" collapsed="false">
      <c r="A18" s="36" t="n">
        <v>2016</v>
      </c>
      <c r="B18" s="37" t="n">
        <v>56</v>
      </c>
      <c r="C18" s="33" t="n">
        <v>24</v>
      </c>
      <c r="D18" s="38" t="n">
        <f aca="false">B18-C18</f>
        <v>32</v>
      </c>
      <c r="E18" s="33" t="n">
        <v>37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8.41"/>
    <col collapsed="false" customWidth="true" hidden="false" outlineLevel="0" max="13" min="2" style="40" width="8.28"/>
    <col collapsed="false" customWidth="true" hidden="false" outlineLevel="0" max="14" min="14" style="40" width="8.7"/>
    <col collapsed="false" customWidth="false" hidden="false" outlineLevel="0" max="15" min="15" style="40" width="9.14"/>
    <col collapsed="false" customWidth="true" hidden="false" outlineLevel="0" max="17" min="16" style="40" width="11.7"/>
    <col collapsed="false" customWidth="true" hidden="false" outlineLevel="0" max="18" min="18" style="40" width="9.99"/>
    <col collapsed="false" customWidth="false" hidden="false" outlineLevel="0" max="257" min="19" style="40" width="9.14"/>
  </cols>
  <sheetData>
    <row r="2" customFormat="false" ht="11.25" hidden="false" customHeight="false" outlineLevel="0" collapsed="false">
      <c r="A2" s="41" t="s">
        <v>31</v>
      </c>
    </row>
    <row r="3" customFormat="false" ht="15.75" hidden="false" customHeight="false" outlineLevel="0" collapsed="false">
      <c r="A3" s="42" t="s">
        <v>32</v>
      </c>
    </row>
    <row r="4" customFormat="false" ht="15.75" hidden="false" customHeight="false" outlineLevel="0" collapsed="false">
      <c r="A4" s="42" t="s">
        <v>33</v>
      </c>
    </row>
    <row r="5" s="46" customFormat="true" ht="63.75" hidden="false" customHeight="true" outlineLevel="0" collapsed="false">
      <c r="A5" s="43" t="s">
        <v>34</v>
      </c>
      <c r="B5" s="44" t="s">
        <v>35</v>
      </c>
      <c r="C5" s="44"/>
      <c r="D5" s="44"/>
      <c r="E5" s="44" t="s">
        <v>36</v>
      </c>
      <c r="F5" s="44"/>
      <c r="G5" s="44"/>
      <c r="H5" s="44" t="s">
        <v>37</v>
      </c>
      <c r="I5" s="44"/>
      <c r="J5" s="44"/>
      <c r="K5" s="44" t="s">
        <v>38</v>
      </c>
      <c r="L5" s="45" t="s">
        <v>39</v>
      </c>
      <c r="M5" s="45" t="s">
        <v>40</v>
      </c>
    </row>
    <row r="6" customFormat="false" ht="31.5" hidden="false" customHeight="true" outlineLevel="0" collapsed="false">
      <c r="A6" s="43"/>
      <c r="B6" s="47" t="s">
        <v>41</v>
      </c>
      <c r="C6" s="48" t="s">
        <v>15</v>
      </c>
      <c r="D6" s="48" t="s">
        <v>16</v>
      </c>
      <c r="E6" s="47" t="s">
        <v>41</v>
      </c>
      <c r="F6" s="48" t="s">
        <v>15</v>
      </c>
      <c r="G6" s="48" t="s">
        <v>16</v>
      </c>
      <c r="H6" s="47" t="s">
        <v>41</v>
      </c>
      <c r="I6" s="48" t="s">
        <v>15</v>
      </c>
      <c r="J6" s="48" t="s">
        <v>16</v>
      </c>
      <c r="K6" s="44"/>
      <c r="L6" s="45"/>
      <c r="M6" s="45"/>
    </row>
    <row r="7" s="46" customFormat="true" ht="12.75" hidden="false" customHeight="false" outlineLevel="0" collapsed="false">
      <c r="A7" s="49" t="s">
        <v>42</v>
      </c>
      <c r="B7" s="50" t="n">
        <v>58</v>
      </c>
      <c r="C7" s="50" t="n">
        <v>1634</v>
      </c>
      <c r="D7" s="50" t="n">
        <v>1288</v>
      </c>
      <c r="E7" s="50" t="n">
        <v>12</v>
      </c>
      <c r="F7" s="50" t="n">
        <v>163</v>
      </c>
      <c r="G7" s="50" t="n">
        <v>149</v>
      </c>
      <c r="H7" s="50" t="n">
        <f aca="false">SUM(B7,E7)</f>
        <v>70</v>
      </c>
      <c r="I7" s="50" t="n">
        <f aca="false">SUM(C7,F7)</f>
        <v>1797</v>
      </c>
      <c r="J7" s="50" t="n">
        <f aca="false">SUM(D7,G7)</f>
        <v>1437</v>
      </c>
      <c r="K7" s="50" t="n">
        <v>6833</v>
      </c>
      <c r="L7" s="51" t="n">
        <f aca="false">I7/K7*100</f>
        <v>26.2988438460413</v>
      </c>
      <c r="M7" s="51" t="n">
        <f aca="false">J7/K7*100</f>
        <v>21.0302941606908</v>
      </c>
    </row>
    <row r="8" s="46" customFormat="true" ht="12.75" hidden="false" customHeight="false" outlineLevel="0" collapsed="false">
      <c r="A8" s="49" t="s">
        <v>43</v>
      </c>
      <c r="B8" s="50" t="n">
        <v>81</v>
      </c>
      <c r="C8" s="50" t="n">
        <v>3348</v>
      </c>
      <c r="D8" s="50" t="n">
        <v>2788</v>
      </c>
      <c r="E8" s="50" t="n">
        <v>45</v>
      </c>
      <c r="F8" s="50" t="n">
        <v>750</v>
      </c>
      <c r="G8" s="50" t="n">
        <v>686</v>
      </c>
      <c r="H8" s="50" t="n">
        <f aca="false">SUM(B8,E8)</f>
        <v>126</v>
      </c>
      <c r="I8" s="50" t="n">
        <f aca="false">SUM(C8,F8)</f>
        <v>4098</v>
      </c>
      <c r="J8" s="50" t="n">
        <f aca="false">SUM(D8,G8)</f>
        <v>3474</v>
      </c>
      <c r="K8" s="50" t="n">
        <v>11296</v>
      </c>
      <c r="L8" s="51" t="n">
        <f aca="false">I8/K8*100</f>
        <v>36.278328611898</v>
      </c>
      <c r="M8" s="51" t="n">
        <f aca="false">J8/K8*100</f>
        <v>30.7542492917847</v>
      </c>
    </row>
    <row r="9" s="46" customFormat="true" ht="12.75" hidden="false" customHeight="false" outlineLevel="0" collapsed="false">
      <c r="A9" s="49" t="s">
        <v>44</v>
      </c>
      <c r="B9" s="50" t="n">
        <v>124</v>
      </c>
      <c r="C9" s="50" t="n">
        <v>4967</v>
      </c>
      <c r="D9" s="50" t="n">
        <v>4022</v>
      </c>
      <c r="E9" s="50" t="n">
        <v>24</v>
      </c>
      <c r="F9" s="50" t="n">
        <v>313</v>
      </c>
      <c r="G9" s="50" t="n">
        <v>283</v>
      </c>
      <c r="H9" s="50" t="n">
        <f aca="false">SUM(B9,E9)</f>
        <v>148</v>
      </c>
      <c r="I9" s="50" t="n">
        <f aca="false">SUM(C9,F9)</f>
        <v>5280</v>
      </c>
      <c r="J9" s="50" t="n">
        <f aca="false">SUM(D9,G9)</f>
        <v>4305</v>
      </c>
      <c r="K9" s="50" t="n">
        <v>14120</v>
      </c>
      <c r="L9" s="51" t="n">
        <f aca="false">I9/K9*100</f>
        <v>37.3937677053824</v>
      </c>
      <c r="M9" s="51" t="n">
        <f aca="false">J9/K9*100</f>
        <v>30.4886685552408</v>
      </c>
    </row>
    <row r="10" s="46" customFormat="true" ht="12.75" hidden="false" customHeight="false" outlineLevel="0" collapsed="false">
      <c r="A10" s="49" t="s">
        <v>45</v>
      </c>
      <c r="B10" s="50" t="n">
        <v>152</v>
      </c>
      <c r="C10" s="50" t="n">
        <v>6332</v>
      </c>
      <c r="D10" s="50" t="n">
        <v>4907</v>
      </c>
      <c r="E10" s="50" t="n">
        <v>34</v>
      </c>
      <c r="F10" s="50" t="n">
        <v>428</v>
      </c>
      <c r="G10" s="50" t="n">
        <v>373</v>
      </c>
      <c r="H10" s="50" t="n">
        <f aca="false">SUM(B10,E10)</f>
        <v>186</v>
      </c>
      <c r="I10" s="50" t="n">
        <f aca="false">SUM(C10,F10)</f>
        <v>6760</v>
      </c>
      <c r="J10" s="50" t="n">
        <f aca="false">SUM(D10,G10)</f>
        <v>5280</v>
      </c>
      <c r="K10" s="50" t="n">
        <v>17942</v>
      </c>
      <c r="L10" s="51" t="n">
        <f aca="false">I10/K10*100</f>
        <v>37.6769590904024</v>
      </c>
      <c r="M10" s="51" t="n">
        <f aca="false">J10/K10*100</f>
        <v>29.428157396054</v>
      </c>
    </row>
    <row r="11" s="46" customFormat="true" ht="12.75" hidden="false" customHeight="false" outlineLevel="0" collapsed="false">
      <c r="A11" s="49" t="s">
        <v>46</v>
      </c>
      <c r="B11" s="50" t="n">
        <v>232</v>
      </c>
      <c r="C11" s="50" t="n">
        <v>9634</v>
      </c>
      <c r="D11" s="50" t="n">
        <v>8216</v>
      </c>
      <c r="E11" s="50" t="n">
        <v>65</v>
      </c>
      <c r="F11" s="50" t="n">
        <v>807</v>
      </c>
      <c r="G11" s="50" t="n">
        <v>774</v>
      </c>
      <c r="H11" s="50" t="n">
        <f aca="false">SUM(B11,E11)</f>
        <v>297</v>
      </c>
      <c r="I11" s="50" t="n">
        <f aca="false">SUM(C11,F11)</f>
        <v>10441</v>
      </c>
      <c r="J11" s="50" t="n">
        <f aca="false">SUM(D11,G11)</f>
        <v>8990</v>
      </c>
      <c r="K11" s="50" t="n">
        <v>24537</v>
      </c>
      <c r="L11" s="51" t="n">
        <f aca="false">I11/K11*100</f>
        <v>42.5520642295309</v>
      </c>
      <c r="M11" s="51" t="n">
        <f aca="false">J11/K11*100</f>
        <v>36.6385458695032</v>
      </c>
    </row>
    <row r="12" s="46" customFormat="true" ht="12.75" hidden="false" customHeight="false" outlineLevel="0" collapsed="false">
      <c r="A12" s="49" t="s">
        <v>47</v>
      </c>
      <c r="B12" s="50" t="n">
        <v>78</v>
      </c>
      <c r="C12" s="50" t="n">
        <v>2652</v>
      </c>
      <c r="D12" s="50" t="n">
        <v>2054</v>
      </c>
      <c r="E12" s="50" t="n">
        <v>13</v>
      </c>
      <c r="F12" s="50" t="n">
        <v>244</v>
      </c>
      <c r="G12" s="50" t="n">
        <v>236</v>
      </c>
      <c r="H12" s="50" t="n">
        <f aca="false">SUM(B12,E12)</f>
        <v>91</v>
      </c>
      <c r="I12" s="50" t="n">
        <f aca="false">SUM(C12,F12)</f>
        <v>2896</v>
      </c>
      <c r="J12" s="50" t="n">
        <f aca="false">SUM(D12,G12)</f>
        <v>2290</v>
      </c>
      <c r="K12" s="50" t="n">
        <v>6534</v>
      </c>
      <c r="L12" s="51" t="n">
        <f aca="false">I12/K12*100</f>
        <v>44.3220079583716</v>
      </c>
      <c r="M12" s="51" t="n">
        <f aca="false">J12/K12*100</f>
        <v>35.0474441383532</v>
      </c>
    </row>
    <row r="13" s="46" customFormat="true" ht="12.75" hidden="false" customHeight="false" outlineLevel="0" collapsed="false">
      <c r="A13" s="49" t="s">
        <v>48</v>
      </c>
      <c r="B13" s="50" t="n">
        <v>105</v>
      </c>
      <c r="C13" s="50" t="n">
        <v>3354</v>
      </c>
      <c r="D13" s="50" t="n">
        <v>2667</v>
      </c>
      <c r="E13" s="50" t="n">
        <v>29</v>
      </c>
      <c r="F13" s="50" t="n">
        <v>301</v>
      </c>
      <c r="G13" s="50" t="n">
        <v>287</v>
      </c>
      <c r="H13" s="50" t="n">
        <f aca="false">SUM(B13,E13)</f>
        <v>134</v>
      </c>
      <c r="I13" s="50" t="n">
        <f aca="false">SUM(C13,F13)</f>
        <v>3655</v>
      </c>
      <c r="J13" s="50" t="n">
        <f aca="false">SUM(D13,G13)</f>
        <v>2954</v>
      </c>
      <c r="K13" s="50" t="n">
        <v>8840</v>
      </c>
      <c r="L13" s="51" t="n">
        <f aca="false">I13/K13*100</f>
        <v>41.3461538461539</v>
      </c>
      <c r="M13" s="51" t="n">
        <f aca="false">J13/K13*100</f>
        <v>33.4162895927602</v>
      </c>
    </row>
    <row r="14" s="46" customFormat="true" ht="12.75" hidden="false" customHeight="false" outlineLevel="0" collapsed="false">
      <c r="A14" s="49" t="s">
        <v>49</v>
      </c>
      <c r="B14" s="50" t="n">
        <v>92</v>
      </c>
      <c r="C14" s="50" t="n">
        <v>3145</v>
      </c>
      <c r="D14" s="50" t="n">
        <v>2356</v>
      </c>
      <c r="E14" s="50" t="n">
        <v>19</v>
      </c>
      <c r="F14" s="50" t="n">
        <v>184</v>
      </c>
      <c r="G14" s="50" t="n">
        <v>164</v>
      </c>
      <c r="H14" s="50" t="n">
        <f aca="false">SUM(B14,E14)</f>
        <v>111</v>
      </c>
      <c r="I14" s="50" t="n">
        <f aca="false">SUM(C14,F14)</f>
        <v>3329</v>
      </c>
      <c r="J14" s="50" t="n">
        <f aca="false">SUM(D14,G14)</f>
        <v>2520</v>
      </c>
      <c r="K14" s="50" t="n">
        <v>9442</v>
      </c>
      <c r="L14" s="51" t="n">
        <f aca="false">I14/K14*100</f>
        <v>35.2573607286592</v>
      </c>
      <c r="M14" s="51" t="n">
        <f aca="false">J14/K14*100</f>
        <v>26.6892607498411</v>
      </c>
    </row>
    <row r="15" s="46" customFormat="true" ht="12.75" hidden="false" customHeight="false" outlineLevel="0" collapsed="false">
      <c r="A15" s="49" t="s">
        <v>50</v>
      </c>
      <c r="B15" s="50" t="n">
        <v>51</v>
      </c>
      <c r="C15" s="50" t="n">
        <v>2032</v>
      </c>
      <c r="D15" s="50" t="n">
        <v>1699</v>
      </c>
      <c r="E15" s="50" t="n">
        <v>11</v>
      </c>
      <c r="F15" s="50" t="n">
        <v>148</v>
      </c>
      <c r="G15" s="50" t="n">
        <v>125</v>
      </c>
      <c r="H15" s="50" t="n">
        <f aca="false">SUM(B15,E15)</f>
        <v>62</v>
      </c>
      <c r="I15" s="50" t="n">
        <f aca="false">SUM(C15,F15)</f>
        <v>2180</v>
      </c>
      <c r="J15" s="50" t="n">
        <f aca="false">SUM(D15,G15)</f>
        <v>1824</v>
      </c>
      <c r="K15" s="50" t="n">
        <v>8193</v>
      </c>
      <c r="L15" s="51" t="n">
        <f aca="false">I15/K15*100</f>
        <v>26.608080068351</v>
      </c>
      <c r="M15" s="51" t="n">
        <f aca="false">J15/K15*100</f>
        <v>22.2629073599414</v>
      </c>
    </row>
    <row r="16" s="55" customFormat="true" ht="12.75" hidden="false" customHeight="false" outlineLevel="0" collapsed="false">
      <c r="A16" s="52" t="s">
        <v>51</v>
      </c>
      <c r="B16" s="53" t="n">
        <f aca="false">SUM(B7:B15)</f>
        <v>973</v>
      </c>
      <c r="C16" s="53" t="n">
        <f aca="false">SUM(C7:C15)</f>
        <v>37098</v>
      </c>
      <c r="D16" s="53" t="n">
        <f aca="false">SUM(D7:D15)</f>
        <v>29997</v>
      </c>
      <c r="E16" s="53" t="n">
        <f aca="false">SUM(E7:E15)</f>
        <v>252</v>
      </c>
      <c r="F16" s="53" t="n">
        <f aca="false">SUM(F7:F15)</f>
        <v>3338</v>
      </c>
      <c r="G16" s="53" t="n">
        <f aca="false">SUM(G7:G15)</f>
        <v>3077</v>
      </c>
      <c r="H16" s="53" t="n">
        <f aca="false">SUM(H7:H15)</f>
        <v>1225</v>
      </c>
      <c r="I16" s="53" t="n">
        <f aca="false">SUM(I7:I15)</f>
        <v>40436</v>
      </c>
      <c r="J16" s="53" t="n">
        <f aca="false">SUM(J7:J15)</f>
        <v>33074</v>
      </c>
      <c r="K16" s="53" t="n">
        <f aca="false">SUM(K7:K15)</f>
        <v>107737</v>
      </c>
      <c r="L16" s="54" t="n">
        <f aca="false">I16/K16*100</f>
        <v>37.5321384482583</v>
      </c>
      <c r="M16" s="54" t="n">
        <f aca="false">J16/K16*100</f>
        <v>30.6988314135348</v>
      </c>
    </row>
    <row r="17" s="55" customFormat="true" ht="11.2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8"/>
    </row>
    <row r="18" customFormat="false" ht="11.25" hidden="false" customHeight="false" outlineLevel="0" collapsed="false">
      <c r="B18" s="59" t="s">
        <v>52</v>
      </c>
    </row>
    <row r="20" customFormat="false" ht="11.25" hidden="false" customHeight="false" outlineLevel="0" collapsed="false">
      <c r="A20" s="40"/>
    </row>
    <row r="21" customFormat="false" ht="11.25" hidden="false" customHeight="false" outlineLevel="0" collapsed="false">
      <c r="A21" s="40"/>
    </row>
    <row r="22" customFormat="false" ht="11.25" hidden="false" customHeight="false" outlineLevel="0" collapsed="false">
      <c r="A22" s="40"/>
    </row>
    <row r="23" customFormat="false" ht="11.25" hidden="false" customHeight="false" outlineLevel="0" collapsed="false">
      <c r="A23" s="40"/>
    </row>
    <row r="24" customFormat="false" ht="11.25" hidden="false" customHeight="false" outlineLevel="0" collapsed="false">
      <c r="A24" s="40"/>
    </row>
    <row r="25" customFormat="false" ht="11.25" hidden="false" customHeight="false" outlineLevel="0" collapsed="false">
      <c r="A25" s="40"/>
    </row>
    <row r="26" customFormat="false" ht="11.25" hidden="false" customHeight="false" outlineLevel="0" collapsed="false">
      <c r="A26" s="40"/>
    </row>
    <row r="27" s="46" customFormat="true" ht="11.2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s="46" customFormat="true" ht="11.2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46" customFormat="true" ht="11.2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s="46" customFormat="true" ht="11.2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s="55" customFormat="true" ht="11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11.25" hidden="false" customHeight="false" outlineLevel="0" collapsed="false">
      <c r="A32" s="40"/>
    </row>
    <row r="33" customFormat="false" ht="11.25" hidden="false" customHeight="false" outlineLevel="0" collapsed="false">
      <c r="A33" s="40"/>
    </row>
    <row r="34" customFormat="false" ht="11.25" hidden="false" customHeight="false" outlineLevel="0" collapsed="false">
      <c r="A34" s="40"/>
    </row>
    <row r="35" customFormat="false" ht="11.25" hidden="false" customHeight="false" outlineLevel="0" collapsed="false">
      <c r="A35" s="40"/>
    </row>
    <row r="36" customFormat="false" ht="11.25" hidden="false" customHeight="false" outlineLevel="0" collapsed="false">
      <c r="A36" s="40"/>
    </row>
    <row r="43" customFormat="false" ht="11.25" hidden="false" customHeight="false" outlineLevel="0" collapsed="false">
      <c r="A43" s="41" t="s">
        <v>53</v>
      </c>
    </row>
    <row r="46" customFormat="false" ht="15.75" hidden="false" customHeight="false" outlineLevel="0" collapsed="false">
      <c r="A46" s="42" t="s">
        <v>33</v>
      </c>
    </row>
    <row r="47" customFormat="false" ht="15.75" hidden="false" customHeight="false" outlineLevel="0" collapsed="false">
      <c r="A47" s="42" t="s">
        <v>54</v>
      </c>
    </row>
    <row r="48" s="46" customFormat="true" ht="63.75" hidden="false" customHeight="true" outlineLevel="0" collapsed="false">
      <c r="A48" s="61" t="s">
        <v>55</v>
      </c>
      <c r="B48" s="44" t="s">
        <v>35</v>
      </c>
      <c r="C48" s="44"/>
      <c r="D48" s="44"/>
      <c r="E48" s="44" t="s">
        <v>56</v>
      </c>
      <c r="F48" s="44"/>
      <c r="G48" s="44"/>
      <c r="H48" s="44" t="s">
        <v>37</v>
      </c>
      <c r="I48" s="44"/>
      <c r="J48" s="44"/>
      <c r="K48" s="44" t="s">
        <v>38</v>
      </c>
      <c r="L48" s="45" t="s">
        <v>39</v>
      </c>
      <c r="M48" s="45" t="s">
        <v>40</v>
      </c>
    </row>
    <row r="49" customFormat="false" ht="31.5" hidden="false" customHeight="true" outlineLevel="0" collapsed="false">
      <c r="A49" s="61"/>
      <c r="B49" s="47" t="s">
        <v>41</v>
      </c>
      <c r="C49" s="48" t="s">
        <v>15</v>
      </c>
      <c r="D49" s="48" t="s">
        <v>16</v>
      </c>
      <c r="E49" s="47" t="s">
        <v>41</v>
      </c>
      <c r="F49" s="48" t="s">
        <v>15</v>
      </c>
      <c r="G49" s="48" t="s">
        <v>16</v>
      </c>
      <c r="H49" s="47" t="s">
        <v>41</v>
      </c>
      <c r="I49" s="48" t="s">
        <v>15</v>
      </c>
      <c r="J49" s="48" t="s">
        <v>16</v>
      </c>
      <c r="K49" s="44"/>
      <c r="L49" s="45"/>
      <c r="M49" s="45"/>
    </row>
    <row r="50" s="46" customFormat="true" ht="12.75" hidden="false" customHeight="false" outlineLevel="0" collapsed="false">
      <c r="A50" s="49" t="s">
        <v>42</v>
      </c>
      <c r="B50" s="50" t="n">
        <v>23</v>
      </c>
      <c r="C50" s="50" t="n">
        <v>819</v>
      </c>
      <c r="D50" s="50" t="n">
        <v>725</v>
      </c>
      <c r="E50" s="50" t="n">
        <v>7</v>
      </c>
      <c r="F50" s="50" t="n">
        <v>111</v>
      </c>
      <c r="G50" s="50" t="n">
        <v>103</v>
      </c>
      <c r="H50" s="50" t="n">
        <f aca="false">SUM(B50,E50)</f>
        <v>30</v>
      </c>
      <c r="I50" s="50" t="n">
        <f aca="false">SUM(C50,F50)</f>
        <v>930</v>
      </c>
      <c r="J50" s="50" t="n">
        <f aca="false">SUM(D50,G50)</f>
        <v>828</v>
      </c>
      <c r="K50" s="50" t="n">
        <v>2631</v>
      </c>
      <c r="L50" s="51" t="n">
        <f aca="false">I50/K50*100</f>
        <v>35.3477765108324</v>
      </c>
      <c r="M50" s="51" t="n">
        <f aca="false">J50/K50*100</f>
        <v>31.4709236031927</v>
      </c>
    </row>
    <row r="51" s="46" customFormat="true" ht="12.75" hidden="false" customHeight="false" outlineLevel="0" collapsed="false">
      <c r="A51" s="49" t="s">
        <v>43</v>
      </c>
      <c r="B51" s="50" t="n">
        <v>34</v>
      </c>
      <c r="C51" s="50" t="n">
        <v>1633</v>
      </c>
      <c r="D51" s="50" t="n">
        <v>1515</v>
      </c>
      <c r="E51" s="50" t="n">
        <v>28</v>
      </c>
      <c r="F51" s="50" t="n">
        <v>554</v>
      </c>
      <c r="G51" s="50" t="n">
        <v>509</v>
      </c>
      <c r="H51" s="50" t="n">
        <f aca="false">SUM(B51,E51)</f>
        <v>62</v>
      </c>
      <c r="I51" s="50" t="n">
        <f aca="false">SUM(C51,F51)</f>
        <v>2187</v>
      </c>
      <c r="J51" s="50" t="n">
        <f aca="false">SUM(D51,G51)</f>
        <v>2024</v>
      </c>
      <c r="K51" s="50" t="n">
        <v>4985</v>
      </c>
      <c r="L51" s="51" t="n">
        <f aca="false">I51/K51*100</f>
        <v>43.8716148445336</v>
      </c>
      <c r="M51" s="51" t="n">
        <f aca="false">J51/K51*100</f>
        <v>40.6018054162488</v>
      </c>
    </row>
    <row r="52" s="46" customFormat="true" ht="12.75" hidden="false" customHeight="false" outlineLevel="0" collapsed="false">
      <c r="A52" s="49" t="s">
        <v>44</v>
      </c>
      <c r="B52" s="50" t="n">
        <v>39</v>
      </c>
      <c r="C52" s="50" t="n">
        <v>1762</v>
      </c>
      <c r="D52" s="50" t="n">
        <v>1619</v>
      </c>
      <c r="E52" s="50" t="n">
        <v>3</v>
      </c>
      <c r="F52" s="50" t="n">
        <v>32</v>
      </c>
      <c r="G52" s="50" t="n">
        <v>31</v>
      </c>
      <c r="H52" s="50" t="n">
        <f aca="false">SUM(B52,E52)</f>
        <v>42</v>
      </c>
      <c r="I52" s="50" t="n">
        <f aca="false">SUM(C52,F52)</f>
        <v>1794</v>
      </c>
      <c r="J52" s="50" t="n">
        <f aca="false">SUM(D52,G52)</f>
        <v>1650</v>
      </c>
      <c r="K52" s="50" t="n">
        <v>4810</v>
      </c>
      <c r="L52" s="51" t="n">
        <f aca="false">I52/K52*100</f>
        <v>37.2972972972973</v>
      </c>
      <c r="M52" s="51" t="n">
        <f aca="false">J52/K52*100</f>
        <v>34.3035343035343</v>
      </c>
    </row>
    <row r="53" s="46" customFormat="true" ht="12.75" hidden="false" customHeight="false" outlineLevel="0" collapsed="false">
      <c r="A53" s="49" t="s">
        <v>45</v>
      </c>
      <c r="B53" s="50" t="n">
        <v>51</v>
      </c>
      <c r="C53" s="50" t="n">
        <v>2167</v>
      </c>
      <c r="D53" s="50" t="n">
        <v>1728</v>
      </c>
      <c r="E53" s="50" t="n">
        <v>7</v>
      </c>
      <c r="F53" s="50" t="n">
        <v>109</v>
      </c>
      <c r="G53" s="50" t="n">
        <v>109</v>
      </c>
      <c r="H53" s="50" t="n">
        <f aca="false">SUM(B53,E53)</f>
        <v>58</v>
      </c>
      <c r="I53" s="50" t="n">
        <f aca="false">SUM(C53,F53)</f>
        <v>2276</v>
      </c>
      <c r="J53" s="50" t="n">
        <f aca="false">SUM(D53,G53)</f>
        <v>1837</v>
      </c>
      <c r="K53" s="50" t="n">
        <v>4778</v>
      </c>
      <c r="L53" s="51" t="n">
        <f aca="false">I53/K53*100</f>
        <v>47.6349937212223</v>
      </c>
      <c r="M53" s="51" t="n">
        <f aca="false">J53/K53*100</f>
        <v>38.4470489744663</v>
      </c>
    </row>
    <row r="54" s="46" customFormat="true" ht="12.75" hidden="false" customHeight="false" outlineLevel="0" collapsed="false">
      <c r="A54" s="49" t="s">
        <v>46</v>
      </c>
      <c r="B54" s="50" t="n">
        <v>94</v>
      </c>
      <c r="C54" s="50" t="n">
        <v>3982</v>
      </c>
      <c r="D54" s="50" t="n">
        <v>3786</v>
      </c>
      <c r="E54" s="50" t="n">
        <v>25</v>
      </c>
      <c r="F54" s="50" t="n">
        <v>312</v>
      </c>
      <c r="G54" s="50" t="n">
        <v>303</v>
      </c>
      <c r="H54" s="50" t="n">
        <f aca="false">SUM(B54,E54)</f>
        <v>119</v>
      </c>
      <c r="I54" s="50" t="n">
        <f aca="false">SUM(C54,F54)</f>
        <v>4294</v>
      </c>
      <c r="J54" s="50" t="n">
        <f aca="false">SUM(D54,G54)</f>
        <v>4089</v>
      </c>
      <c r="K54" s="50" t="n">
        <v>9564</v>
      </c>
      <c r="L54" s="51" t="n">
        <f aca="false">I54/K54*100</f>
        <v>44.8975324132162</v>
      </c>
      <c r="M54" s="51" t="n">
        <f aca="false">J54/K54*100</f>
        <v>42.754077791719</v>
      </c>
    </row>
    <row r="55" s="46" customFormat="true" ht="12.75" hidden="false" customHeight="false" outlineLevel="0" collapsed="false">
      <c r="A55" s="49" t="s">
        <v>47</v>
      </c>
      <c r="B55" s="50" t="n">
        <v>33</v>
      </c>
      <c r="C55" s="50" t="n">
        <v>1240</v>
      </c>
      <c r="D55" s="50" t="n">
        <v>1075</v>
      </c>
      <c r="E55" s="50" t="n">
        <v>7</v>
      </c>
      <c r="F55" s="50" t="n">
        <v>141</v>
      </c>
      <c r="G55" s="50" t="n">
        <v>142</v>
      </c>
      <c r="H55" s="50" t="n">
        <f aca="false">SUM(B55,E55)</f>
        <v>40</v>
      </c>
      <c r="I55" s="50" t="n">
        <f aca="false">SUM(C55,F55)</f>
        <v>1381</v>
      </c>
      <c r="J55" s="50" t="n">
        <f aca="false">SUM(D55,G55)</f>
        <v>1217</v>
      </c>
      <c r="K55" s="50" t="n">
        <v>2541</v>
      </c>
      <c r="L55" s="51" t="n">
        <f aca="false">I55/K55*100</f>
        <v>54.3486816214089</v>
      </c>
      <c r="M55" s="51" t="n">
        <f aca="false">J55/K55*100</f>
        <v>47.8945297127115</v>
      </c>
    </row>
    <row r="56" s="46" customFormat="true" ht="12.75" hidden="false" customHeight="false" outlineLevel="0" collapsed="false">
      <c r="A56" s="49" t="s">
        <v>48</v>
      </c>
      <c r="B56" s="50" t="n">
        <v>41</v>
      </c>
      <c r="C56" s="50" t="n">
        <v>1293</v>
      </c>
      <c r="D56" s="50" t="n">
        <v>1096</v>
      </c>
      <c r="E56" s="50" t="n">
        <v>5</v>
      </c>
      <c r="F56" s="50" t="n">
        <v>43</v>
      </c>
      <c r="G56" s="50" t="n">
        <v>47</v>
      </c>
      <c r="H56" s="50" t="n">
        <f aca="false">SUM(B56,E56)</f>
        <v>46</v>
      </c>
      <c r="I56" s="50" t="n">
        <f aca="false">SUM(C56,F56)</f>
        <v>1336</v>
      </c>
      <c r="J56" s="50" t="n">
        <f aca="false">SUM(D56,G56)</f>
        <v>1143</v>
      </c>
      <c r="K56" s="50" t="n">
        <v>3352</v>
      </c>
      <c r="L56" s="51" t="n">
        <f aca="false">I56/K56*100</f>
        <v>39.8568019093079</v>
      </c>
      <c r="M56" s="51" t="n">
        <f aca="false">J56/K56*100</f>
        <v>34.0990453460621</v>
      </c>
    </row>
    <row r="57" s="46" customFormat="true" ht="12.75" hidden="false" customHeight="false" outlineLevel="0" collapsed="false">
      <c r="A57" s="49" t="s">
        <v>57</v>
      </c>
      <c r="B57" s="50" t="n">
        <v>33</v>
      </c>
      <c r="C57" s="50" t="n">
        <v>1230</v>
      </c>
      <c r="D57" s="50" t="n">
        <v>907</v>
      </c>
      <c r="E57" s="50" t="n">
        <v>11</v>
      </c>
      <c r="F57" s="50" t="n">
        <v>92</v>
      </c>
      <c r="G57" s="50" t="n">
        <v>87</v>
      </c>
      <c r="H57" s="50" t="n">
        <f aca="false">SUM(B57,E57)</f>
        <v>44</v>
      </c>
      <c r="I57" s="50" t="n">
        <f aca="false">SUM(C57,F57)</f>
        <v>1322</v>
      </c>
      <c r="J57" s="50" t="n">
        <f aca="false">SUM(D57,G57)</f>
        <v>994</v>
      </c>
      <c r="K57" s="50" t="n">
        <v>2806</v>
      </c>
      <c r="L57" s="51" t="n">
        <f aca="false">I57/K57*100</f>
        <v>47.1133285816108</v>
      </c>
      <c r="M57" s="51" t="n">
        <f aca="false">J57/K57*100</f>
        <v>35.424091233072</v>
      </c>
    </row>
    <row r="58" s="46" customFormat="true" ht="12.75" hidden="false" customHeight="false" outlineLevel="0" collapsed="false">
      <c r="A58" s="49" t="s">
        <v>50</v>
      </c>
      <c r="B58" s="50" t="n">
        <v>26</v>
      </c>
      <c r="C58" s="50" t="n">
        <v>969</v>
      </c>
      <c r="D58" s="50" t="n">
        <v>852</v>
      </c>
      <c r="E58" s="50" t="n">
        <v>2</v>
      </c>
      <c r="F58" s="50" t="n">
        <v>14</v>
      </c>
      <c r="G58" s="50" t="n">
        <v>14</v>
      </c>
      <c r="H58" s="50" t="n">
        <f aca="false">SUM(B58,E58)</f>
        <v>28</v>
      </c>
      <c r="I58" s="50" t="n">
        <f aca="false">SUM(C58,F58)</f>
        <v>983</v>
      </c>
      <c r="J58" s="50" t="n">
        <f aca="false">SUM(D58,G58)</f>
        <v>866</v>
      </c>
      <c r="K58" s="50" t="n">
        <v>3661</v>
      </c>
      <c r="L58" s="51" t="n">
        <f aca="false">I58/K58*100</f>
        <v>26.8505872712374</v>
      </c>
      <c r="M58" s="51" t="n">
        <f aca="false">J58/K58*100</f>
        <v>23.6547391423108</v>
      </c>
    </row>
    <row r="88" customFormat="false" ht="11.25" hidden="false" customHeight="false" outlineLevel="0" collapsed="false">
      <c r="A88" s="62"/>
    </row>
  </sheetData>
  <mergeCells count="14">
    <mergeCell ref="A5:A6"/>
    <mergeCell ref="B5:D5"/>
    <mergeCell ref="E5:G5"/>
    <mergeCell ref="H5:J5"/>
    <mergeCell ref="K5:K6"/>
    <mergeCell ref="L5:L6"/>
    <mergeCell ref="M5:M6"/>
    <mergeCell ref="A48:A49"/>
    <mergeCell ref="B48:D48"/>
    <mergeCell ref="E48:G48"/>
    <mergeCell ref="H48:J48"/>
    <mergeCell ref="K48:K49"/>
    <mergeCell ref="L48:L49"/>
    <mergeCell ref="M48:M4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8.7"/>
    <col collapsed="false" customWidth="true" hidden="false" outlineLevel="0" max="12" min="3" style="1" width="8.7"/>
    <col collapsed="false" customWidth="false" hidden="false" outlineLevel="0" max="257" min="13" style="1" width="9.14"/>
  </cols>
  <sheetData>
    <row r="2" customFormat="false" ht="12" hidden="false" customHeight="false" outlineLevel="0" collapsed="false">
      <c r="A2" s="63" t="s">
        <v>58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s">
        <v>2</v>
      </c>
    </row>
    <row r="6" s="11" customFormat="true" ht="16.5" hidden="false" customHeight="true" outlineLevel="0" collapsed="false">
      <c r="A6" s="9" t="s">
        <v>59</v>
      </c>
      <c r="B6" s="64"/>
      <c r="C6" s="65" t="s">
        <v>60</v>
      </c>
      <c r="D6" s="65"/>
      <c r="E6" s="65"/>
      <c r="F6" s="65"/>
      <c r="G6" s="65"/>
      <c r="H6" s="65"/>
      <c r="I6" s="65"/>
      <c r="J6" s="65"/>
      <c r="K6" s="65"/>
      <c r="L6" s="65" t="s">
        <v>51</v>
      </c>
    </row>
    <row r="7" s="11" customFormat="true" ht="25.5" hidden="false" customHeight="false" outlineLevel="0" collapsed="false">
      <c r="A7" s="9"/>
      <c r="B7" s="66"/>
      <c r="C7" s="65" t="s">
        <v>42</v>
      </c>
      <c r="D7" s="65" t="s">
        <v>43</v>
      </c>
      <c r="E7" s="65" t="s">
        <v>61</v>
      </c>
      <c r="F7" s="65" t="s">
        <v>45</v>
      </c>
      <c r="G7" s="65" t="s">
        <v>46</v>
      </c>
      <c r="H7" s="65" t="s">
        <v>47</v>
      </c>
      <c r="I7" s="65" t="s">
        <v>48</v>
      </c>
      <c r="J7" s="65" t="s">
        <v>49</v>
      </c>
      <c r="K7" s="65" t="s">
        <v>50</v>
      </c>
      <c r="L7" s="65"/>
    </row>
    <row r="8" customFormat="false" ht="20.1" hidden="false" customHeight="true" outlineLevel="0" collapsed="false">
      <c r="A8" s="67" t="s">
        <v>4</v>
      </c>
      <c r="B8" s="68" t="s">
        <v>14</v>
      </c>
      <c r="C8" s="69" t="n">
        <v>58</v>
      </c>
      <c r="D8" s="69" t="n">
        <v>81</v>
      </c>
      <c r="E8" s="69" t="n">
        <v>124</v>
      </c>
      <c r="F8" s="69" t="n">
        <v>152</v>
      </c>
      <c r="G8" s="69" t="n">
        <v>232</v>
      </c>
      <c r="H8" s="69" t="n">
        <v>78</v>
      </c>
      <c r="I8" s="69" t="n">
        <v>105</v>
      </c>
      <c r="J8" s="69" t="n">
        <v>92</v>
      </c>
      <c r="K8" s="69" t="n">
        <v>51</v>
      </c>
      <c r="L8" s="69" t="n">
        <f aca="false">SUM(C8:K8)</f>
        <v>973</v>
      </c>
    </row>
    <row r="9" customFormat="false" ht="20.1" hidden="false" customHeight="true" outlineLevel="0" collapsed="false">
      <c r="A9" s="67"/>
      <c r="B9" s="70" t="s">
        <v>15</v>
      </c>
      <c r="C9" s="71" t="n">
        <v>1634</v>
      </c>
      <c r="D9" s="71" t="n">
        <v>3348</v>
      </c>
      <c r="E9" s="71" t="n">
        <v>4967</v>
      </c>
      <c r="F9" s="71" t="n">
        <v>6332</v>
      </c>
      <c r="G9" s="71" t="n">
        <v>9634</v>
      </c>
      <c r="H9" s="71" t="n">
        <v>2652</v>
      </c>
      <c r="I9" s="71" t="n">
        <v>3354</v>
      </c>
      <c r="J9" s="71" t="n">
        <v>3145</v>
      </c>
      <c r="K9" s="71" t="n">
        <v>2032</v>
      </c>
      <c r="L9" s="71" t="n">
        <f aca="false">SUM(C9:K9)</f>
        <v>37098</v>
      </c>
    </row>
    <row r="10" customFormat="false" ht="20.1" hidden="false" customHeight="true" outlineLevel="0" collapsed="false">
      <c r="A10" s="67"/>
      <c r="B10" s="72" t="s">
        <v>16</v>
      </c>
      <c r="C10" s="73" t="n">
        <v>1288</v>
      </c>
      <c r="D10" s="73" t="n">
        <v>2788</v>
      </c>
      <c r="E10" s="73" t="n">
        <v>4022</v>
      </c>
      <c r="F10" s="73" t="n">
        <v>4907</v>
      </c>
      <c r="G10" s="73" t="n">
        <v>8216</v>
      </c>
      <c r="H10" s="73" t="n">
        <v>2054</v>
      </c>
      <c r="I10" s="73" t="n">
        <v>2667</v>
      </c>
      <c r="J10" s="73" t="n">
        <v>2356</v>
      </c>
      <c r="K10" s="73" t="n">
        <v>1699</v>
      </c>
      <c r="L10" s="73" t="n">
        <f aca="false">SUM(C10:K10)</f>
        <v>29997</v>
      </c>
    </row>
    <row r="11" customFormat="false" ht="20.1" hidden="false" customHeight="true" outlineLevel="0" collapsed="false">
      <c r="A11" s="74" t="s">
        <v>62</v>
      </c>
      <c r="B11" s="75" t="s">
        <v>14</v>
      </c>
      <c r="C11" s="76" t="n">
        <v>10</v>
      </c>
      <c r="D11" s="76" t="n">
        <v>6</v>
      </c>
      <c r="E11" s="76" t="n">
        <v>41</v>
      </c>
      <c r="F11" s="76" t="n">
        <v>25</v>
      </c>
      <c r="G11" s="76" t="n">
        <v>29</v>
      </c>
      <c r="H11" s="76" t="n">
        <v>17</v>
      </c>
      <c r="I11" s="76" t="n">
        <v>35</v>
      </c>
      <c r="J11" s="76" t="n">
        <v>22</v>
      </c>
      <c r="K11" s="76" t="n">
        <v>4</v>
      </c>
      <c r="L11" s="77" t="n">
        <f aca="false">SUM(C11:K11)</f>
        <v>189</v>
      </c>
    </row>
    <row r="12" customFormat="false" ht="20.1" hidden="false" customHeight="true" outlineLevel="0" collapsed="false">
      <c r="A12" s="74"/>
      <c r="B12" s="78" t="s">
        <v>15</v>
      </c>
      <c r="C12" s="79" t="n">
        <v>187</v>
      </c>
      <c r="D12" s="79" t="n">
        <v>98</v>
      </c>
      <c r="E12" s="79" t="n">
        <v>867</v>
      </c>
      <c r="F12" s="79" t="n">
        <v>533</v>
      </c>
      <c r="G12" s="79" t="n">
        <v>541</v>
      </c>
      <c r="H12" s="79" t="n">
        <v>315</v>
      </c>
      <c r="I12" s="79" t="n">
        <v>718</v>
      </c>
      <c r="J12" s="79" t="n">
        <v>486</v>
      </c>
      <c r="K12" s="79" t="n">
        <v>89</v>
      </c>
      <c r="L12" s="80" t="n">
        <f aca="false">SUM(C12:K12)</f>
        <v>3834</v>
      </c>
    </row>
    <row r="13" customFormat="false" ht="20.1" hidden="false" customHeight="true" outlineLevel="0" collapsed="false">
      <c r="A13" s="74"/>
      <c r="B13" s="81" t="s">
        <v>16</v>
      </c>
      <c r="C13" s="82" t="n">
        <v>141</v>
      </c>
      <c r="D13" s="82" t="n">
        <v>77</v>
      </c>
      <c r="E13" s="82" t="n">
        <v>697</v>
      </c>
      <c r="F13" s="82" t="n">
        <v>418</v>
      </c>
      <c r="G13" s="82" t="n">
        <v>468</v>
      </c>
      <c r="H13" s="82" t="n">
        <v>213</v>
      </c>
      <c r="I13" s="82" t="n">
        <v>529</v>
      </c>
      <c r="J13" s="82" t="n">
        <v>366</v>
      </c>
      <c r="K13" s="82" t="n">
        <v>60</v>
      </c>
      <c r="L13" s="83" t="n">
        <f aca="false">SUM(C13:K13)</f>
        <v>2969</v>
      </c>
    </row>
    <row r="14" customFormat="false" ht="20.1" hidden="false" customHeight="true" outlineLevel="0" collapsed="false">
      <c r="A14" s="74" t="s">
        <v>6</v>
      </c>
      <c r="B14" s="75" t="s">
        <v>14</v>
      </c>
      <c r="C14" s="76" t="n">
        <v>1</v>
      </c>
      <c r="D14" s="76" t="n">
        <v>3</v>
      </c>
      <c r="E14" s="76" t="n">
        <v>1</v>
      </c>
      <c r="F14" s="76" t="n">
        <v>7</v>
      </c>
      <c r="G14" s="76" t="n">
        <v>9</v>
      </c>
      <c r="H14" s="76" t="n">
        <v>1</v>
      </c>
      <c r="I14" s="76" t="n">
        <v>4</v>
      </c>
      <c r="J14" s="76" t="n">
        <v>3</v>
      </c>
      <c r="K14" s="76" t="n">
        <v>3</v>
      </c>
      <c r="L14" s="77" t="n">
        <f aca="false">SUM(C14:K14)</f>
        <v>32</v>
      </c>
    </row>
    <row r="15" customFormat="false" ht="20.1" hidden="false" customHeight="true" outlineLevel="0" collapsed="false">
      <c r="A15" s="74"/>
      <c r="B15" s="78" t="s">
        <v>15</v>
      </c>
      <c r="C15" s="79" t="n">
        <v>25</v>
      </c>
      <c r="D15" s="79" t="n">
        <v>131</v>
      </c>
      <c r="E15" s="79" t="n">
        <v>54</v>
      </c>
      <c r="F15" s="79" t="n">
        <v>373</v>
      </c>
      <c r="G15" s="79" t="n">
        <v>502</v>
      </c>
      <c r="H15" s="79" t="n">
        <v>28</v>
      </c>
      <c r="I15" s="79" t="n">
        <v>116</v>
      </c>
      <c r="J15" s="79" t="n">
        <v>77</v>
      </c>
      <c r="K15" s="79" t="n">
        <v>167</v>
      </c>
      <c r="L15" s="80" t="n">
        <f aca="false">SUM(C15:K15)</f>
        <v>1473</v>
      </c>
    </row>
    <row r="16" customFormat="false" ht="20.1" hidden="false" customHeight="true" outlineLevel="0" collapsed="false">
      <c r="A16" s="74"/>
      <c r="B16" s="81" t="s">
        <v>16</v>
      </c>
      <c r="C16" s="82" t="n">
        <v>9</v>
      </c>
      <c r="D16" s="82" t="n">
        <v>90</v>
      </c>
      <c r="E16" s="82" t="n">
        <v>51</v>
      </c>
      <c r="F16" s="82" t="n">
        <v>246</v>
      </c>
      <c r="G16" s="82" t="n">
        <v>410</v>
      </c>
      <c r="H16" s="82" t="n">
        <v>19</v>
      </c>
      <c r="I16" s="82" t="n">
        <v>88</v>
      </c>
      <c r="J16" s="82" t="n">
        <v>71</v>
      </c>
      <c r="K16" s="82" t="n">
        <v>140</v>
      </c>
      <c r="L16" s="83" t="n">
        <f aca="false">SUM(C16:K16)</f>
        <v>1124</v>
      </c>
    </row>
    <row r="17" customFormat="false" ht="20.1" hidden="false" customHeight="true" outlineLevel="0" collapsed="false">
      <c r="A17" s="84" t="s">
        <v>8</v>
      </c>
      <c r="B17" s="75" t="s">
        <v>14</v>
      </c>
      <c r="C17" s="85" t="n">
        <v>4</v>
      </c>
      <c r="D17" s="85" t="n">
        <v>11</v>
      </c>
      <c r="E17" s="85" t="n">
        <v>8</v>
      </c>
      <c r="F17" s="85" t="n">
        <v>7</v>
      </c>
      <c r="G17" s="85" t="n">
        <v>5</v>
      </c>
      <c r="H17" s="85" t="n">
        <v>4</v>
      </c>
      <c r="I17" s="85" t="n">
        <v>7</v>
      </c>
      <c r="J17" s="85" t="n">
        <v>5</v>
      </c>
      <c r="K17" s="85" t="n">
        <v>4</v>
      </c>
      <c r="L17" s="77" t="n">
        <f aca="false">SUM(C17:K17)</f>
        <v>55</v>
      </c>
    </row>
    <row r="18" customFormat="false" ht="20.1" hidden="false" customHeight="true" outlineLevel="0" collapsed="false">
      <c r="A18" s="84"/>
      <c r="B18" s="78" t="s">
        <v>15</v>
      </c>
      <c r="C18" s="86" t="n">
        <v>67</v>
      </c>
      <c r="D18" s="86" t="n">
        <v>220</v>
      </c>
      <c r="E18" s="86" t="n">
        <v>169</v>
      </c>
      <c r="F18" s="86" t="n">
        <v>140</v>
      </c>
      <c r="G18" s="86" t="n">
        <v>78</v>
      </c>
      <c r="H18" s="86" t="n">
        <v>78</v>
      </c>
      <c r="I18" s="86" t="n">
        <v>114</v>
      </c>
      <c r="J18" s="86" t="n">
        <v>74</v>
      </c>
      <c r="K18" s="86" t="n">
        <v>90</v>
      </c>
      <c r="L18" s="80" t="n">
        <f aca="false">SUM(C18:K18)</f>
        <v>1030</v>
      </c>
    </row>
    <row r="19" customFormat="false" ht="20.1" hidden="false" customHeight="true" outlineLevel="0" collapsed="false">
      <c r="A19" s="84"/>
      <c r="B19" s="81" t="s">
        <v>16</v>
      </c>
      <c r="C19" s="87" t="n">
        <v>59</v>
      </c>
      <c r="D19" s="87" t="n">
        <v>203</v>
      </c>
      <c r="E19" s="87" t="n">
        <v>148</v>
      </c>
      <c r="F19" s="87" t="n">
        <v>100</v>
      </c>
      <c r="G19" s="87" t="n">
        <v>82</v>
      </c>
      <c r="H19" s="87" t="n">
        <v>69</v>
      </c>
      <c r="I19" s="87" t="n">
        <v>83</v>
      </c>
      <c r="J19" s="87" t="n">
        <v>60</v>
      </c>
      <c r="K19" s="87" t="n">
        <v>67</v>
      </c>
      <c r="L19" s="83" t="n">
        <f aca="false">SUM(C19:K19)</f>
        <v>871</v>
      </c>
    </row>
    <row r="20" customFormat="false" ht="20.1" hidden="false" customHeight="true" outlineLevel="0" collapsed="false">
      <c r="A20" s="84" t="s">
        <v>9</v>
      </c>
      <c r="B20" s="75" t="s">
        <v>14</v>
      </c>
      <c r="C20" s="85" t="n">
        <v>3</v>
      </c>
      <c r="D20" s="85" t="n">
        <v>11</v>
      </c>
      <c r="E20" s="85" t="n">
        <v>9</v>
      </c>
      <c r="F20" s="85" t="n">
        <v>17</v>
      </c>
      <c r="G20" s="85" t="n">
        <v>21</v>
      </c>
      <c r="H20" s="85" t="n">
        <v>8</v>
      </c>
      <c r="I20" s="85" t="n">
        <v>8</v>
      </c>
      <c r="J20" s="85" t="n">
        <v>5</v>
      </c>
      <c r="K20" s="85" t="n">
        <v>3</v>
      </c>
      <c r="L20" s="77" t="n">
        <f aca="false">SUM(C20:K20)</f>
        <v>85</v>
      </c>
    </row>
    <row r="21" customFormat="false" ht="20.1" hidden="false" customHeight="true" outlineLevel="0" collapsed="false">
      <c r="A21" s="84"/>
      <c r="B21" s="78" t="s">
        <v>15</v>
      </c>
      <c r="C21" s="86" t="n">
        <v>31</v>
      </c>
      <c r="D21" s="86" t="n">
        <v>78</v>
      </c>
      <c r="E21" s="86" t="n">
        <v>87</v>
      </c>
      <c r="F21" s="86" t="n">
        <v>220</v>
      </c>
      <c r="G21" s="86" t="n">
        <v>325</v>
      </c>
      <c r="H21" s="86" t="n">
        <v>159</v>
      </c>
      <c r="I21" s="86" t="n">
        <v>53</v>
      </c>
      <c r="J21" s="86" t="n">
        <v>46</v>
      </c>
      <c r="K21" s="86" t="n">
        <v>30</v>
      </c>
      <c r="L21" s="80" t="n">
        <f aca="false">SUM(C21:K21)</f>
        <v>1029</v>
      </c>
    </row>
    <row r="22" customFormat="false" ht="20.1" hidden="false" customHeight="true" outlineLevel="0" collapsed="false">
      <c r="A22" s="84"/>
      <c r="B22" s="81" t="s">
        <v>16</v>
      </c>
      <c r="C22" s="87" t="n">
        <v>31</v>
      </c>
      <c r="D22" s="87" t="n">
        <v>78</v>
      </c>
      <c r="E22" s="87" t="n">
        <v>87</v>
      </c>
      <c r="F22" s="87" t="n">
        <v>220</v>
      </c>
      <c r="G22" s="87" t="n">
        <v>325</v>
      </c>
      <c r="H22" s="87" t="n">
        <v>159</v>
      </c>
      <c r="I22" s="87" t="n">
        <v>53</v>
      </c>
      <c r="J22" s="87" t="n">
        <v>46</v>
      </c>
      <c r="K22" s="87" t="n">
        <v>30</v>
      </c>
      <c r="L22" s="83" t="n">
        <f aca="false">SUM(C22:K22)</f>
        <v>1029</v>
      </c>
    </row>
    <row r="23" customFormat="false" ht="20.1" hidden="false" customHeight="true" outlineLevel="0" collapsed="false">
      <c r="A23" s="84" t="s">
        <v>10</v>
      </c>
      <c r="B23" s="75" t="s">
        <v>14</v>
      </c>
      <c r="C23" s="85" t="n">
        <v>4</v>
      </c>
      <c r="D23" s="85" t="n">
        <v>13</v>
      </c>
      <c r="E23" s="85" t="n">
        <v>6</v>
      </c>
      <c r="F23" s="85" t="n">
        <v>10</v>
      </c>
      <c r="G23" s="85" t="n">
        <v>33</v>
      </c>
      <c r="H23" s="85" t="n">
        <v>1</v>
      </c>
      <c r="I23" s="85" t="n">
        <v>10</v>
      </c>
      <c r="J23" s="85" t="n">
        <v>9</v>
      </c>
      <c r="K23" s="85" t="n">
        <v>4</v>
      </c>
      <c r="L23" s="77" t="n">
        <f aca="false">SUM(C23:K23)</f>
        <v>90</v>
      </c>
    </row>
    <row r="24" customFormat="false" ht="20.1" hidden="false" customHeight="true" outlineLevel="0" collapsed="false">
      <c r="A24" s="84"/>
      <c r="B24" s="78" t="s">
        <v>15</v>
      </c>
      <c r="C24" s="86" t="n">
        <v>26</v>
      </c>
      <c r="D24" s="86" t="n">
        <v>84</v>
      </c>
      <c r="E24" s="86" t="n">
        <v>42</v>
      </c>
      <c r="F24" s="86" t="n">
        <v>68</v>
      </c>
      <c r="G24" s="86" t="n">
        <v>233</v>
      </c>
      <c r="H24" s="86" t="n">
        <v>7</v>
      </c>
      <c r="I24" s="86" t="n">
        <v>68</v>
      </c>
      <c r="J24" s="86" t="n">
        <v>64</v>
      </c>
      <c r="K24" s="86" t="n">
        <v>28</v>
      </c>
      <c r="L24" s="80" t="n">
        <f aca="false">SUM(C24:K24)</f>
        <v>620</v>
      </c>
    </row>
    <row r="25" customFormat="false" ht="20.1" hidden="false" customHeight="true" outlineLevel="0" collapsed="false">
      <c r="A25" s="84"/>
      <c r="B25" s="81" t="s">
        <v>16</v>
      </c>
      <c r="C25" s="87" t="n">
        <v>25</v>
      </c>
      <c r="D25" s="87" t="n">
        <v>80</v>
      </c>
      <c r="E25" s="87" t="n">
        <v>41</v>
      </c>
      <c r="F25" s="87" t="n">
        <v>53</v>
      </c>
      <c r="G25" s="87" t="n">
        <v>217</v>
      </c>
      <c r="H25" s="87" t="n">
        <v>8</v>
      </c>
      <c r="I25" s="87" t="n">
        <v>71</v>
      </c>
      <c r="J25" s="87" t="n">
        <v>58</v>
      </c>
      <c r="K25" s="87" t="n">
        <v>28</v>
      </c>
      <c r="L25" s="83" t="n">
        <f aca="false">SUM(C25:K25)</f>
        <v>581</v>
      </c>
    </row>
    <row r="26" customFormat="false" ht="20.1" hidden="false" customHeight="true" outlineLevel="0" collapsed="false">
      <c r="A26" s="84" t="s">
        <v>11</v>
      </c>
      <c r="B26" s="75" t="s">
        <v>14</v>
      </c>
      <c r="C26" s="85" t="n">
        <v>1</v>
      </c>
      <c r="D26" s="85" t="n">
        <v>10</v>
      </c>
      <c r="E26" s="85" t="n">
        <v>1</v>
      </c>
      <c r="F26" s="85"/>
      <c r="G26" s="85" t="n">
        <v>6</v>
      </c>
      <c r="H26" s="85"/>
      <c r="I26" s="85" t="n">
        <v>4</v>
      </c>
      <c r="J26" s="85"/>
      <c r="K26" s="85"/>
      <c r="L26" s="77" t="n">
        <f aca="false">SUM(C26:K26)</f>
        <v>22</v>
      </c>
    </row>
    <row r="27" customFormat="false" ht="20.1" hidden="false" customHeight="true" outlineLevel="0" collapsed="false">
      <c r="A27" s="84"/>
      <c r="B27" s="78" t="s">
        <v>15</v>
      </c>
      <c r="C27" s="86" t="n">
        <v>39</v>
      </c>
      <c r="D27" s="86" t="n">
        <v>368</v>
      </c>
      <c r="E27" s="86" t="n">
        <v>15</v>
      </c>
      <c r="F27" s="86"/>
      <c r="G27" s="86" t="n">
        <v>171</v>
      </c>
      <c r="H27" s="86"/>
      <c r="I27" s="86" t="n">
        <v>66</v>
      </c>
      <c r="J27" s="86"/>
      <c r="K27" s="86"/>
      <c r="L27" s="80" t="n">
        <f aca="false">SUM(C27:K27)</f>
        <v>659</v>
      </c>
    </row>
    <row r="28" customFormat="false" ht="20.1" hidden="false" customHeight="true" outlineLevel="0" collapsed="false">
      <c r="A28" s="84"/>
      <c r="B28" s="81" t="s">
        <v>16</v>
      </c>
      <c r="C28" s="87" t="n">
        <v>34</v>
      </c>
      <c r="D28" s="87" t="n">
        <v>325</v>
      </c>
      <c r="E28" s="87" t="n">
        <v>7</v>
      </c>
      <c r="F28" s="87"/>
      <c r="G28" s="87" t="n">
        <v>150</v>
      </c>
      <c r="H28" s="87"/>
      <c r="I28" s="87" t="n">
        <v>80</v>
      </c>
      <c r="J28" s="87"/>
      <c r="K28" s="87"/>
      <c r="L28" s="83" t="n">
        <f aca="false">SUM(C28:K28)</f>
        <v>596</v>
      </c>
    </row>
    <row r="29" customFormat="false" ht="20.1" hidden="false" customHeight="true" outlineLevel="0" collapsed="false">
      <c r="A29" s="67" t="s">
        <v>63</v>
      </c>
      <c r="B29" s="68" t="s">
        <v>14</v>
      </c>
      <c r="C29" s="69" t="n">
        <f aca="false">SUM(C17,C20,C23,C26)</f>
        <v>12</v>
      </c>
      <c r="D29" s="69" t="n">
        <f aca="false">SUM(D17,D20,D23,D26)</f>
        <v>45</v>
      </c>
      <c r="E29" s="69" t="n">
        <f aca="false">SUM(E17,E20,E23,E26)</f>
        <v>24</v>
      </c>
      <c r="F29" s="69" t="n">
        <f aca="false">SUM(F17,F20,F23,F26)</f>
        <v>34</v>
      </c>
      <c r="G29" s="69" t="n">
        <f aca="false">SUM(G17,G20,G23,G26)</f>
        <v>65</v>
      </c>
      <c r="H29" s="69" t="n">
        <f aca="false">SUM(H17,H20,H23,H26)</f>
        <v>13</v>
      </c>
      <c r="I29" s="69" t="n">
        <f aca="false">SUM(I17,I20,I23,I26)</f>
        <v>29</v>
      </c>
      <c r="J29" s="69" t="n">
        <f aca="false">SUM(J17,J20,J23,J26)</f>
        <v>19</v>
      </c>
      <c r="K29" s="69" t="n">
        <f aca="false">SUM(K17,K20,K23,K26)</f>
        <v>11</v>
      </c>
      <c r="L29" s="69" t="n">
        <f aca="false">SUM(C29:K29)</f>
        <v>252</v>
      </c>
    </row>
    <row r="30" customFormat="false" ht="20.1" hidden="false" customHeight="true" outlineLevel="0" collapsed="false">
      <c r="A30" s="67"/>
      <c r="B30" s="70" t="s">
        <v>15</v>
      </c>
      <c r="C30" s="71" t="n">
        <f aca="false">SUM(C18,C21,C24,C27)</f>
        <v>163</v>
      </c>
      <c r="D30" s="71" t="n">
        <f aca="false">SUM(D18,D21,D24,D27)</f>
        <v>750</v>
      </c>
      <c r="E30" s="71" t="n">
        <f aca="false">SUM(E18,E21,E24,E27)</f>
        <v>313</v>
      </c>
      <c r="F30" s="71" t="n">
        <f aca="false">SUM(F18,F21,F24,F27)</f>
        <v>428</v>
      </c>
      <c r="G30" s="71" t="n">
        <f aca="false">SUM(G18,G21,G24,G27)</f>
        <v>807</v>
      </c>
      <c r="H30" s="71" t="n">
        <f aca="false">SUM(H18,H21,H24,H27)</f>
        <v>244</v>
      </c>
      <c r="I30" s="71" t="n">
        <f aca="false">SUM(I18,I21,I24,I27)</f>
        <v>301</v>
      </c>
      <c r="J30" s="71" t="n">
        <f aca="false">SUM(J18,J21,J24,J27)</f>
        <v>184</v>
      </c>
      <c r="K30" s="71" t="n">
        <f aca="false">SUM(K18,K21,K24,K27)</f>
        <v>148</v>
      </c>
      <c r="L30" s="71" t="n">
        <f aca="false">SUM(C30:K30)</f>
        <v>3338</v>
      </c>
    </row>
    <row r="31" customFormat="false" ht="20.1" hidden="false" customHeight="true" outlineLevel="0" collapsed="false">
      <c r="A31" s="67"/>
      <c r="B31" s="72" t="s">
        <v>16</v>
      </c>
      <c r="C31" s="73" t="n">
        <f aca="false">SUM(C19,C22,C25,C28)</f>
        <v>149</v>
      </c>
      <c r="D31" s="73" t="n">
        <f aca="false">SUM(D19,D22,D25,D28)</f>
        <v>686</v>
      </c>
      <c r="E31" s="73" t="n">
        <f aca="false">SUM(E19,E22,E25,E28)</f>
        <v>283</v>
      </c>
      <c r="F31" s="73" t="n">
        <f aca="false">SUM(F19,F22,F25,F28)</f>
        <v>373</v>
      </c>
      <c r="G31" s="73" t="n">
        <f aca="false">SUM(G19,G22,G25,G28)</f>
        <v>774</v>
      </c>
      <c r="H31" s="73" t="n">
        <f aca="false">SUM(H19,H22,H25,H28)</f>
        <v>236</v>
      </c>
      <c r="I31" s="73" t="n">
        <f aca="false">SUM(I19,I22,I25,I28)</f>
        <v>287</v>
      </c>
      <c r="J31" s="73" t="n">
        <f aca="false">SUM(J19,J22,J25,J28)</f>
        <v>164</v>
      </c>
      <c r="K31" s="73" t="n">
        <f aca="false">SUM(K19,K22,K25,K28)</f>
        <v>125</v>
      </c>
      <c r="L31" s="73" t="n">
        <f aca="false">SUM(C31:K31)</f>
        <v>3077</v>
      </c>
    </row>
    <row r="32" customFormat="false" ht="20.1" hidden="false" customHeight="true" outlineLevel="0" collapsed="false">
      <c r="A32" s="67" t="s">
        <v>64</v>
      </c>
      <c r="B32" s="68" t="s">
        <v>14</v>
      </c>
      <c r="C32" s="69" t="n">
        <f aca="false">SUM(C8,C29)</f>
        <v>70</v>
      </c>
      <c r="D32" s="69" t="n">
        <f aca="false">SUM(D8,D29)</f>
        <v>126</v>
      </c>
      <c r="E32" s="69" t="n">
        <f aca="false">SUM(E8,E29)</f>
        <v>148</v>
      </c>
      <c r="F32" s="69" t="n">
        <f aca="false">SUM(F8,F29)</f>
        <v>186</v>
      </c>
      <c r="G32" s="69" t="n">
        <f aca="false">SUM(G8,G29)</f>
        <v>297</v>
      </c>
      <c r="H32" s="69" t="n">
        <f aca="false">SUM(H8,H29)</f>
        <v>91</v>
      </c>
      <c r="I32" s="69" t="n">
        <f aca="false">SUM(I8,I29)</f>
        <v>134</v>
      </c>
      <c r="J32" s="69" t="n">
        <f aca="false">SUM(J8,J29)</f>
        <v>111</v>
      </c>
      <c r="K32" s="69" t="n">
        <f aca="false">SUM(K8,K29)</f>
        <v>62</v>
      </c>
      <c r="L32" s="69" t="n">
        <f aca="false">SUM(C32:K32)</f>
        <v>1225</v>
      </c>
    </row>
    <row r="33" customFormat="false" ht="20.1" hidden="false" customHeight="true" outlineLevel="0" collapsed="false">
      <c r="A33" s="67"/>
      <c r="B33" s="70" t="s">
        <v>15</v>
      </c>
      <c r="C33" s="71" t="n">
        <f aca="false">SUM(C9,C30)</f>
        <v>1797</v>
      </c>
      <c r="D33" s="71" t="n">
        <f aca="false">SUM(D9,D30)</f>
        <v>4098</v>
      </c>
      <c r="E33" s="71" t="n">
        <f aca="false">SUM(E9,E30)</f>
        <v>5280</v>
      </c>
      <c r="F33" s="71" t="n">
        <f aca="false">SUM(F9,F30)</f>
        <v>6760</v>
      </c>
      <c r="G33" s="71" t="n">
        <f aca="false">SUM(G9,G30)</f>
        <v>10441</v>
      </c>
      <c r="H33" s="71" t="n">
        <f aca="false">SUM(H9,H30)</f>
        <v>2896</v>
      </c>
      <c r="I33" s="71" t="n">
        <f aca="false">SUM(I9,I30)</f>
        <v>3655</v>
      </c>
      <c r="J33" s="71" t="n">
        <f aca="false">SUM(J9,J30)</f>
        <v>3329</v>
      </c>
      <c r="K33" s="71" t="n">
        <f aca="false">SUM(K9,K30)</f>
        <v>2180</v>
      </c>
      <c r="L33" s="71" t="n">
        <f aca="false">SUM(C33:K33)</f>
        <v>40436</v>
      </c>
    </row>
    <row r="34" customFormat="false" ht="20.1" hidden="false" customHeight="true" outlineLevel="0" collapsed="false">
      <c r="A34" s="67"/>
      <c r="B34" s="72" t="s">
        <v>16</v>
      </c>
      <c r="C34" s="73" t="n">
        <f aca="false">SUM(C10,C31)</f>
        <v>1437</v>
      </c>
      <c r="D34" s="73" t="n">
        <f aca="false">SUM(D10,D31)</f>
        <v>3474</v>
      </c>
      <c r="E34" s="73" t="n">
        <f aca="false">SUM(E10,E31)</f>
        <v>4305</v>
      </c>
      <c r="F34" s="73" t="n">
        <f aca="false">SUM(F10,F31)</f>
        <v>5280</v>
      </c>
      <c r="G34" s="73" t="n">
        <f aca="false">SUM(G10,G31)</f>
        <v>8990</v>
      </c>
      <c r="H34" s="73" t="n">
        <f aca="false">SUM(H10,H31)</f>
        <v>2290</v>
      </c>
      <c r="I34" s="73" t="n">
        <f aca="false">SUM(I10,I31)</f>
        <v>2954</v>
      </c>
      <c r="J34" s="73" t="n">
        <f aca="false">SUM(J10,J31)</f>
        <v>2520</v>
      </c>
      <c r="K34" s="73" t="n">
        <f aca="false">SUM(K10,K31)</f>
        <v>1824</v>
      </c>
      <c r="L34" s="73" t="n">
        <f aca="false">SUM(C34:K34)</f>
        <v>33074</v>
      </c>
    </row>
  </sheetData>
  <mergeCells count="12">
    <mergeCell ref="A6:A7"/>
    <mergeCell ref="C6:K6"/>
    <mergeCell ref="L6:L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88" width="9.14"/>
  </cols>
  <sheetData>
    <row r="4" s="89" customFormat="true" ht="56.25" hidden="false" customHeight="false" outlineLevel="0" collapsed="false">
      <c r="A4" s="89" t="s">
        <v>34</v>
      </c>
      <c r="B4" s="89" t="s">
        <v>39</v>
      </c>
      <c r="C4" s="89" t="s">
        <v>65</v>
      </c>
      <c r="D4" s="89" t="s">
        <v>40</v>
      </c>
      <c r="E4" s="89" t="s">
        <v>66</v>
      </c>
    </row>
    <row r="5" customFormat="false" ht="11.25" hidden="false" customHeight="false" outlineLevel="0" collapsed="false">
      <c r="A5" s="88" t="s">
        <v>42</v>
      </c>
      <c r="B5" s="90" t="n">
        <f aca="false">'Tav.3.2-3.3- fig 3.4'!L7</f>
        <v>26.2988438460413</v>
      </c>
      <c r="C5" s="90" t="n">
        <f aca="false">'Tav.3.2-3.3- fig 3.4'!$L$16</f>
        <v>37.5321384482583</v>
      </c>
      <c r="D5" s="90" t="n">
        <f aca="false">'Tav.3.2-3.3- fig 3.4'!M7</f>
        <v>21.0302941606908</v>
      </c>
      <c r="E5" s="90" t="n">
        <f aca="false">'Tav.3.2-3.3- fig 3.4'!$M$16</f>
        <v>30.6988314135348</v>
      </c>
    </row>
    <row r="6" customFormat="false" ht="11.25" hidden="false" customHeight="false" outlineLevel="0" collapsed="false">
      <c r="A6" s="88" t="s">
        <v>43</v>
      </c>
      <c r="B6" s="90" t="n">
        <f aca="false">'Tav.3.2-3.3- fig 3.4'!L8</f>
        <v>36.278328611898</v>
      </c>
      <c r="C6" s="90" t="n">
        <f aca="false">'Tav.3.2-3.3- fig 3.4'!$L$16</f>
        <v>37.5321384482583</v>
      </c>
      <c r="D6" s="90" t="n">
        <f aca="false">'Tav.3.2-3.3- fig 3.4'!M8</f>
        <v>30.7542492917847</v>
      </c>
      <c r="E6" s="90" t="n">
        <f aca="false">'Tav.3.2-3.3- fig 3.4'!$M$16</f>
        <v>30.6988314135348</v>
      </c>
    </row>
    <row r="7" customFormat="false" ht="11.25" hidden="false" customHeight="false" outlineLevel="0" collapsed="false">
      <c r="A7" s="88" t="s">
        <v>44</v>
      </c>
      <c r="B7" s="90" t="n">
        <f aca="false">'Tav.3.2-3.3- fig 3.4'!L9</f>
        <v>37.3937677053824</v>
      </c>
      <c r="C7" s="90" t="n">
        <f aca="false">'Tav.3.2-3.3- fig 3.4'!$L$16</f>
        <v>37.5321384482583</v>
      </c>
      <c r="D7" s="90" t="n">
        <f aca="false">'Tav.3.2-3.3- fig 3.4'!M9</f>
        <v>30.4886685552408</v>
      </c>
      <c r="E7" s="90" t="n">
        <f aca="false">'Tav.3.2-3.3- fig 3.4'!$M$16</f>
        <v>30.6988314135348</v>
      </c>
    </row>
    <row r="8" customFormat="false" ht="11.25" hidden="false" customHeight="false" outlineLevel="0" collapsed="false">
      <c r="A8" s="88" t="s">
        <v>45</v>
      </c>
      <c r="B8" s="90" t="n">
        <f aca="false">'Tav.3.2-3.3- fig 3.4'!L10</f>
        <v>37.6769590904024</v>
      </c>
      <c r="C8" s="90" t="n">
        <f aca="false">'Tav.3.2-3.3- fig 3.4'!$L$16</f>
        <v>37.5321384482583</v>
      </c>
      <c r="D8" s="90" t="n">
        <f aca="false">'Tav.3.2-3.3- fig 3.4'!M10</f>
        <v>29.428157396054</v>
      </c>
      <c r="E8" s="90" t="n">
        <f aca="false">'Tav.3.2-3.3- fig 3.4'!$M$16</f>
        <v>30.6988314135348</v>
      </c>
    </row>
    <row r="9" customFormat="false" ht="11.25" hidden="false" customHeight="false" outlineLevel="0" collapsed="false">
      <c r="A9" s="88" t="s">
        <v>46</v>
      </c>
      <c r="B9" s="90" t="n">
        <f aca="false">'Tav.3.2-3.3- fig 3.4'!L11</f>
        <v>42.5520642295309</v>
      </c>
      <c r="C9" s="90" t="n">
        <f aca="false">'Tav.3.2-3.3- fig 3.4'!$L$16</f>
        <v>37.5321384482583</v>
      </c>
      <c r="D9" s="90" t="n">
        <f aca="false">'Tav.3.2-3.3- fig 3.4'!M11</f>
        <v>36.6385458695032</v>
      </c>
      <c r="E9" s="90" t="n">
        <f aca="false">'Tav.3.2-3.3- fig 3.4'!$M$16</f>
        <v>30.6988314135348</v>
      </c>
    </row>
    <row r="10" customFormat="false" ht="11.25" hidden="false" customHeight="false" outlineLevel="0" collapsed="false">
      <c r="A10" s="88" t="s">
        <v>47</v>
      </c>
      <c r="B10" s="90" t="n">
        <f aca="false">'Tav.3.2-3.3- fig 3.4'!L12</f>
        <v>44.3220079583716</v>
      </c>
      <c r="C10" s="90" t="n">
        <f aca="false">'Tav.3.2-3.3- fig 3.4'!$L$16</f>
        <v>37.5321384482583</v>
      </c>
      <c r="D10" s="90" t="n">
        <f aca="false">'Tav.3.2-3.3- fig 3.4'!M12</f>
        <v>35.0474441383532</v>
      </c>
      <c r="E10" s="90" t="n">
        <f aca="false">'Tav.3.2-3.3- fig 3.4'!$M$16</f>
        <v>30.6988314135348</v>
      </c>
    </row>
    <row r="11" customFormat="false" ht="11.25" hidden="false" customHeight="false" outlineLevel="0" collapsed="false">
      <c r="A11" s="88" t="s">
        <v>48</v>
      </c>
      <c r="B11" s="90" t="n">
        <f aca="false">'Tav.3.2-3.3- fig 3.4'!L13</f>
        <v>41.3461538461539</v>
      </c>
      <c r="C11" s="90" t="n">
        <f aca="false">'Tav.3.2-3.3- fig 3.4'!$L$16</f>
        <v>37.5321384482583</v>
      </c>
      <c r="D11" s="90" t="n">
        <f aca="false">'Tav.3.2-3.3- fig 3.4'!M13</f>
        <v>33.4162895927602</v>
      </c>
      <c r="E11" s="90" t="n">
        <f aca="false">'Tav.3.2-3.3- fig 3.4'!$M$16</f>
        <v>30.6988314135348</v>
      </c>
    </row>
    <row r="12" customFormat="false" ht="11.25" hidden="false" customHeight="false" outlineLevel="0" collapsed="false">
      <c r="A12" s="88" t="s">
        <v>49</v>
      </c>
      <c r="B12" s="90" t="n">
        <f aca="false">'Tav.3.2-3.3- fig 3.4'!L14</f>
        <v>35.2573607286592</v>
      </c>
      <c r="C12" s="90" t="n">
        <f aca="false">'Tav.3.2-3.3- fig 3.4'!$L$16</f>
        <v>37.5321384482583</v>
      </c>
      <c r="D12" s="90" t="n">
        <f aca="false">'Tav.3.2-3.3- fig 3.4'!M14</f>
        <v>26.6892607498411</v>
      </c>
      <c r="E12" s="90" t="n">
        <f aca="false">'Tav.3.2-3.3- fig 3.4'!$M$16</f>
        <v>30.6988314135348</v>
      </c>
    </row>
    <row r="13" customFormat="false" ht="11.25" hidden="false" customHeight="false" outlineLevel="0" collapsed="false">
      <c r="A13" s="88" t="s">
        <v>50</v>
      </c>
      <c r="B13" s="90" t="n">
        <f aca="false">'Tav.3.2-3.3- fig 3.4'!L15</f>
        <v>26.608080068351</v>
      </c>
      <c r="C13" s="90" t="n">
        <f aca="false">'Tav.3.2-3.3- fig 3.4'!$L$16</f>
        <v>37.5321384482583</v>
      </c>
      <c r="D13" s="90" t="n">
        <f aca="false">'Tav.3.2-3.3- fig 3.4'!M15</f>
        <v>22.2629073599414</v>
      </c>
      <c r="E13" s="90" t="n">
        <f aca="false">'Tav.3.2-3.3- fig 3.4'!$M$16</f>
        <v>30.6988314135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0.99"/>
    <col collapsed="false" customWidth="true" hidden="false" outlineLevel="0" max="2" min="2" style="88" width="9.28"/>
    <col collapsed="false" customWidth="true" hidden="false" outlineLevel="0" max="3" min="3" style="88" width="9.56"/>
    <col collapsed="false" customWidth="false" hidden="false" outlineLevel="0" max="257" min="4" style="88" width="9.14"/>
  </cols>
  <sheetData>
    <row r="1" customFormat="false" ht="11.25" hidden="false" customHeight="false" outlineLevel="0" collapsed="false">
      <c r="A1" s="91" t="s">
        <v>67</v>
      </c>
    </row>
    <row r="2" customFormat="false" ht="11.25" hidden="false" customHeight="false" outlineLevel="0" collapsed="false">
      <c r="A2" s="91"/>
      <c r="B2" s="88" t="s">
        <v>68</v>
      </c>
      <c r="D2" s="88" t="s">
        <v>69</v>
      </c>
    </row>
    <row r="3" customFormat="false" ht="11.25" hidden="false" customHeight="false" outlineLevel="0" collapsed="false">
      <c r="B3" s="88" t="s">
        <v>14</v>
      </c>
      <c r="C3" s="88" t="s">
        <v>15</v>
      </c>
      <c r="D3" s="88" t="s">
        <v>14</v>
      </c>
      <c r="E3" s="88" t="s">
        <v>15</v>
      </c>
    </row>
    <row r="4" customFormat="false" ht="11.25" hidden="false" customHeight="false" outlineLevel="0" collapsed="false">
      <c r="A4" s="88" t="s">
        <v>4</v>
      </c>
      <c r="B4" s="90" t="e">
        <f aca="false">#REF!/#REF!*100</f>
        <v>#REF!</v>
      </c>
      <c r="C4" s="90" t="e">
        <f aca="false">#REF!/#REF!*100</f>
        <v>#REF!</v>
      </c>
      <c r="D4" s="90" t="e">
        <f aca="false">#REF!/#REF!*100</f>
        <v>#REF!</v>
      </c>
      <c r="E4" s="90" t="e">
        <f aca="false">#REF!/#REF!*100</f>
        <v>#REF!</v>
      </c>
    </row>
    <row r="5" customFormat="false" ht="11.25" hidden="false" customHeight="false" outlineLevel="0" collapsed="false">
      <c r="A5" s="88" t="s">
        <v>70</v>
      </c>
      <c r="B5" s="90" t="e">
        <f aca="false">#REF!/#REF!*100</f>
        <v>#REF!</v>
      </c>
      <c r="C5" s="90" t="e">
        <f aca="false">#REF!/#REF!*100</f>
        <v>#REF!</v>
      </c>
      <c r="D5" s="90" t="e">
        <f aca="false">#REF!/#REF!*100</f>
        <v>#REF!</v>
      </c>
      <c r="E5" s="90" t="e">
        <f aca="false">#REF!/#REF!*100</f>
        <v>#REF!</v>
      </c>
    </row>
    <row r="6" customFormat="false" ht="11.25" hidden="false" customHeight="false" outlineLevel="0" collapsed="false">
      <c r="A6" s="88" t="s">
        <v>71</v>
      </c>
      <c r="B6" s="90" t="e">
        <f aca="false">SUM(B4:B5)</f>
        <v>#REF!</v>
      </c>
      <c r="C6" s="90" t="e">
        <f aca="false">SUM(C4:C5)</f>
        <v>#REF!</v>
      </c>
      <c r="D6" s="90" t="e">
        <f aca="false">SUM(D4:D5)</f>
        <v>#REF!</v>
      </c>
      <c r="E6" s="90" t="e">
        <f aca="false">SUM(E4:E5)</f>
        <v>#REF!</v>
      </c>
    </row>
    <row r="7" customFormat="false" ht="11.25" hidden="false" customHeight="false" outlineLevel="0" collapsed="false">
      <c r="A7" s="88" t="s">
        <v>72</v>
      </c>
      <c r="B7" s="90" t="e">
        <f aca="false">SUM(B5:B5)</f>
        <v>#REF!</v>
      </c>
      <c r="C7" s="90" t="e">
        <f aca="false">SUM(C5:C5)</f>
        <v>#REF!</v>
      </c>
      <c r="D7" s="90" t="e">
        <f aca="false">SUM(D5:D5)</f>
        <v>#REF!</v>
      </c>
      <c r="E7" s="90" t="e">
        <f aca="false">SUM(E5:E5)</f>
        <v>#REF!</v>
      </c>
    </row>
    <row r="9" customFormat="false" ht="11.25" hidden="false" customHeight="false" outlineLevel="0" collapsed="false">
      <c r="A9" s="91" t="s">
        <v>73</v>
      </c>
    </row>
    <row r="10" customFormat="false" ht="11.25" hidden="false" customHeight="false" outlineLevel="0" collapsed="false">
      <c r="B10" s="88" t="s">
        <v>15</v>
      </c>
      <c r="C10" s="88" t="s">
        <v>74</v>
      </c>
      <c r="D10" s="88" t="s">
        <v>75</v>
      </c>
      <c r="E10" s="88" t="s">
        <v>76</v>
      </c>
      <c r="F10" s="88" t="s">
        <v>77</v>
      </c>
      <c r="G10" s="88" t="s">
        <v>78</v>
      </c>
    </row>
    <row r="11" customFormat="false" ht="11.25" hidden="false" customHeight="false" outlineLevel="0" collapsed="false">
      <c r="A11" s="39" t="s">
        <v>42</v>
      </c>
      <c r="B11" s="92" t="n">
        <f aca="false">'Tav.3.2-3.3- fig 3.4'!I7</f>
        <v>1797</v>
      </c>
      <c r="C11" s="93" t="n">
        <v>7002</v>
      </c>
      <c r="D11" s="94" t="n">
        <f aca="false">B11/C11*100</f>
        <v>25.6640959725793</v>
      </c>
      <c r="E11" s="94" t="n">
        <v>36.2594902998077</v>
      </c>
      <c r="F11" s="95" t="n">
        <v>25.6</v>
      </c>
      <c r="G11" s="96" t="n">
        <f aca="false">D11-F11</f>
        <v>0.0640959725792634</v>
      </c>
    </row>
    <row r="12" customFormat="false" ht="11.25" hidden="false" customHeight="false" outlineLevel="0" collapsed="false">
      <c r="A12" s="39" t="s">
        <v>43</v>
      </c>
      <c r="B12" s="92" t="n">
        <f aca="false">'Tav.3.2-3.3- fig 3.4'!I8</f>
        <v>4098</v>
      </c>
      <c r="C12" s="93" t="n">
        <v>11453</v>
      </c>
      <c r="D12" s="94" t="n">
        <f aca="false">B12/C12*100</f>
        <v>35.7810180738671</v>
      </c>
      <c r="E12" s="94" t="n">
        <v>36.2594902998077</v>
      </c>
      <c r="F12" s="95" t="n">
        <v>34.7</v>
      </c>
      <c r="G12" s="96" t="n">
        <f aca="false">D12-F12</f>
        <v>1.08101807386711</v>
      </c>
    </row>
    <row r="13" customFormat="false" ht="11.25" hidden="false" customHeight="false" outlineLevel="0" collapsed="false">
      <c r="A13" s="39" t="s">
        <v>61</v>
      </c>
      <c r="B13" s="92" t="n">
        <f aca="false">'Tav.3.2-3.3- fig 3.4'!I9</f>
        <v>5280</v>
      </c>
      <c r="C13" s="93" t="n">
        <v>14690</v>
      </c>
      <c r="D13" s="94" t="n">
        <f aca="false">B13/C13*100</f>
        <v>35.9428182437032</v>
      </c>
      <c r="E13" s="94" t="n">
        <v>36.2594902998077</v>
      </c>
      <c r="F13" s="95" t="n">
        <v>33.5</v>
      </c>
      <c r="G13" s="96" t="n">
        <f aca="false">D13-F13</f>
        <v>2.4428182437032</v>
      </c>
    </row>
    <row r="14" customFormat="false" ht="11.25" hidden="false" customHeight="false" outlineLevel="0" collapsed="false">
      <c r="A14" s="39" t="s">
        <v>45</v>
      </c>
      <c r="B14" s="92" t="n">
        <f aca="false">'Tav.3.2-3.3- fig 3.4'!I10</f>
        <v>6760</v>
      </c>
      <c r="C14" s="93" t="n">
        <v>18291</v>
      </c>
      <c r="D14" s="94" t="n">
        <f aca="false">B14/C14*100</f>
        <v>36.9580668088131</v>
      </c>
      <c r="E14" s="94" t="n">
        <v>36.2594902998077</v>
      </c>
      <c r="F14" s="95" t="n">
        <v>33.9</v>
      </c>
      <c r="G14" s="96" t="n">
        <f aca="false">D14-F14</f>
        <v>3.05806680881308</v>
      </c>
    </row>
    <row r="15" customFormat="false" ht="11.25" hidden="false" customHeight="false" outlineLevel="0" collapsed="false">
      <c r="A15" s="39" t="s">
        <v>46</v>
      </c>
      <c r="B15" s="92" t="n">
        <f aca="false">'Tav.3.2-3.3- fig 3.4'!I11</f>
        <v>10441</v>
      </c>
      <c r="C15" s="93" t="n">
        <v>25000</v>
      </c>
      <c r="D15" s="94" t="n">
        <f aca="false">B15/C15*100</f>
        <v>41.764</v>
      </c>
      <c r="E15" s="94" t="n">
        <v>36.2594902998077</v>
      </c>
      <c r="F15" s="95" t="n">
        <v>40.4</v>
      </c>
      <c r="G15" s="96" t="n">
        <f aca="false">D15-F15</f>
        <v>1.364</v>
      </c>
    </row>
    <row r="16" customFormat="false" ht="11.25" hidden="false" customHeight="false" outlineLevel="0" collapsed="false">
      <c r="A16" s="39" t="s">
        <v>47</v>
      </c>
      <c r="B16" s="92" t="n">
        <f aca="false">'Tav.3.2-3.3- fig 3.4'!I12</f>
        <v>2896</v>
      </c>
      <c r="C16" s="93" t="n">
        <v>6895</v>
      </c>
      <c r="D16" s="94" t="n">
        <f aca="false">B16/C16*100</f>
        <v>42.0014503263234</v>
      </c>
      <c r="E16" s="94" t="n">
        <v>36.2594902998077</v>
      </c>
      <c r="F16" s="95" t="n">
        <v>35.3</v>
      </c>
      <c r="G16" s="96" t="n">
        <f aca="false">D16-F16</f>
        <v>6.70145032632343</v>
      </c>
    </row>
    <row r="17" customFormat="false" ht="11.25" hidden="false" customHeight="false" outlineLevel="0" collapsed="false">
      <c r="A17" s="39" t="s">
        <v>48</v>
      </c>
      <c r="B17" s="92" t="n">
        <f aca="false">'Tav.3.2-3.3- fig 3.4'!I13</f>
        <v>3655</v>
      </c>
      <c r="C17" s="93" t="n">
        <v>9105</v>
      </c>
      <c r="D17" s="94" t="n">
        <f aca="false">B17/C17*100</f>
        <v>40.1427786930258</v>
      </c>
      <c r="E17" s="94" t="n">
        <v>36.2594902998077</v>
      </c>
      <c r="F17" s="95" t="n">
        <v>38.9</v>
      </c>
      <c r="G17" s="96" t="n">
        <f aca="false">D17-F17</f>
        <v>1.24277869302581</v>
      </c>
    </row>
    <row r="18" customFormat="false" ht="11.25" hidden="false" customHeight="false" outlineLevel="0" collapsed="false">
      <c r="A18" s="39" t="s">
        <v>49</v>
      </c>
      <c r="B18" s="92" t="n">
        <f aca="false">'Tav.3.2-3.3- fig 3.4'!I14</f>
        <v>3329</v>
      </c>
      <c r="C18" s="93" t="n">
        <v>9838</v>
      </c>
      <c r="D18" s="94" t="n">
        <f aca="false">B18/C18*100</f>
        <v>33.8381784915633</v>
      </c>
      <c r="E18" s="94" t="n">
        <v>36.2594902998077</v>
      </c>
      <c r="F18" s="95" t="n">
        <v>33.1</v>
      </c>
      <c r="G18" s="96" t="n">
        <f aca="false">D18-F18</f>
        <v>0.738178491563325</v>
      </c>
    </row>
    <row r="19" customFormat="false" ht="11.25" hidden="false" customHeight="false" outlineLevel="0" collapsed="false">
      <c r="A19" s="39" t="s">
        <v>50</v>
      </c>
      <c r="B19" s="92" t="n">
        <f aca="false">'Tav.3.2-3.3- fig 3.4'!I15</f>
        <v>2180</v>
      </c>
      <c r="C19" s="93" t="n">
        <v>8497</v>
      </c>
      <c r="D19" s="94" t="n">
        <f aca="false">B19/C19*100</f>
        <v>25.6561139225609</v>
      </c>
      <c r="E19" s="94" t="n">
        <v>36.2594902998077</v>
      </c>
      <c r="F19" s="95" t="n">
        <v>24.7</v>
      </c>
      <c r="G19" s="96" t="n">
        <f aca="false">D19-F19</f>
        <v>0.956113922560903</v>
      </c>
    </row>
    <row r="20" customFormat="false" ht="11.25" hidden="false" customHeight="false" outlineLevel="0" collapsed="false">
      <c r="A20" s="88" t="s">
        <v>51</v>
      </c>
      <c r="B20" s="97" t="n">
        <f aca="false">SUM(B11:B19)</f>
        <v>40436</v>
      </c>
      <c r="C20" s="98" t="n">
        <f aca="false">SUM(C11:C19)</f>
        <v>110771</v>
      </c>
      <c r="D20" s="99" t="n">
        <f aca="false">B20/C20*100</f>
        <v>36.5041391699994</v>
      </c>
      <c r="F20" s="100" t="n">
        <v>34.6</v>
      </c>
      <c r="G20" s="96" t="n">
        <f aca="false">D20-F20</f>
        <v>1.90413916999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8-07-27T09:47:16Z</cp:lastPrinted>
  <dcterms:modified xsi:type="dcterms:W3CDTF">2018-12-11T08:22:45Z</dcterms:modified>
  <cp:revision>0</cp:revision>
  <dc:subject/>
  <dc:title/>
</cp:coreProperties>
</file>