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3.8" sheetId="1" state="visible" r:id="rId2"/>
    <sheet name="Figura 3.10" sheetId="2" state="visible" r:id="rId3"/>
    <sheet name="Figure da 3.11 a 3.20" sheetId="3" state="visible" r:id="rId4"/>
    <sheet name="x Grafici" sheetId="4" state="hidden" r:id="rId5"/>
  </sheets>
  <externalReferences>
    <externalReference r:id="rId6"/>
  </externalReference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7">
  <si>
    <r>
      <rPr>
        <b val="true"/>
        <sz val="12"/>
        <color rgb="FF000000"/>
        <rFont val="Calibri"/>
        <family val="2"/>
      </rPr>
      <t xml:space="preserve">Tavola 3.8</t>
    </r>
    <r>
      <rPr>
        <sz val="12"/>
        <color rgb="FF000000"/>
        <rFont val="Calibri"/>
        <family val="2"/>
      </rPr>
      <t xml:space="preserve"> - Anni educativi 2012-13/2017-18. Personale educativo e non educativo (addetti equivalenti) </t>
    </r>
  </si>
  <si>
    <t xml:space="preserve">per tipologia di gestione Pubblica - Privata</t>
  </si>
  <si>
    <t xml:space="preserve">Anni educativi</t>
  </si>
  <si>
    <t xml:space="preserve">Tutte le gestioni</t>
  </si>
  <si>
    <t xml:space="preserve">Gestore Pubblico</t>
  </si>
  <si>
    <t xml:space="preserve">Gestore Privato</t>
  </si>
  <si>
    <t xml:space="preserve">Personale Educativo</t>
  </si>
  <si>
    <t xml:space="preserve">Personale non educativo</t>
  </si>
  <si>
    <t xml:space="preserve">addetti eq.</t>
  </si>
  <si>
    <t xml:space="preserve">Variaz. perc. Annuale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r>
      <rPr>
        <b val="true"/>
        <sz val="12"/>
        <color rgb="FF000000"/>
        <rFont val="Calibri"/>
        <family val="2"/>
      </rPr>
      <t xml:space="preserve">Figura 3.10</t>
    </r>
    <r>
      <rPr>
        <sz val="12"/>
        <color rgb="FF000000"/>
        <rFont val="Calibri"/>
        <family val="2"/>
      </rPr>
      <t xml:space="preserve"> - Anni educativi 2012-13/2017-18. Totale personale (addetti equivalenti) </t>
    </r>
  </si>
  <si>
    <t xml:space="preserve">per tipologia di gestione.</t>
  </si>
  <si>
    <r>
      <rPr>
        <b val="true"/>
        <sz val="12"/>
        <color rgb="FF000000"/>
        <rFont val="Calibri"/>
        <family val="2"/>
      </rPr>
      <t xml:space="preserve">Figura 3.10</t>
    </r>
    <r>
      <rPr>
        <sz val="12"/>
        <color rgb="FF000000"/>
        <rFont val="Calibri"/>
        <family val="2"/>
      </rPr>
      <t xml:space="preserve"> - Anni educativi 2012-13/2017-18. Personale educativo e non educativo (addetti equivalenti) </t>
    </r>
  </si>
  <si>
    <t xml:space="preserve">Confronto negli anni attraverso numeri indici (base primo anno della serie)</t>
  </si>
  <si>
    <r>
      <rPr>
        <b val="true"/>
        <sz val="12"/>
        <rFont val="Calibri"/>
        <family val="2"/>
      </rPr>
      <t xml:space="preserve">Figura 3.12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3</t>
    </r>
    <r>
      <rPr>
        <sz val="12"/>
        <rFont val="Calibri"/>
        <family val="2"/>
      </rPr>
      <t xml:space="preserve"> - Anni 2012-13/2017-18. Incidenza nidi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ieno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arziale</t>
    </r>
  </si>
  <si>
    <r>
      <rPr>
        <b val="true"/>
        <sz val="12"/>
        <rFont val="Calibri"/>
        <family val="2"/>
      </rPr>
      <t xml:space="preserve">Figura 3.14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5</t>
    </r>
    <r>
      <rPr>
        <sz val="12"/>
        <rFont val="Calibri"/>
        <family val="2"/>
      </rPr>
      <t xml:space="preserve"> - Anni 2012-13/2017-18. Incidenza nidi 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ezioni a tempo pieno e a tempo parziale</t>
    </r>
  </si>
  <si>
    <r>
      <rPr>
        <sz val="11"/>
        <rFont val="Calibri"/>
        <family val="2"/>
      </rPr>
      <t xml:space="preserve">con </t>
    </r>
    <r>
      <rPr>
        <u val="single"/>
        <sz val="11"/>
        <rFont val="Calibri"/>
        <family val="2"/>
      </rPr>
      <t xml:space="preserve">solo sezioni a tempo pieno, ma con disponibilità </t>
    </r>
  </si>
  <si>
    <t xml:space="preserve">verso l'utenza della fruizione part time</t>
  </si>
  <si>
    <r>
      <rPr>
        <b val="true"/>
        <sz val="12"/>
        <rFont val="Calibri"/>
        <family val="2"/>
      </rPr>
      <t xml:space="preserve">Figura 3.16</t>
    </r>
    <r>
      <rPr>
        <sz val="12"/>
        <rFont val="Calibri"/>
        <family val="2"/>
      </rPr>
      <t xml:space="preserve"> - Anni 2012-13/2017-18. Incidenza nidi </t>
    </r>
  </si>
  <si>
    <t xml:space="preserve">che dichiarano sezioni omogenee per età, per tipologia gestione complessiva pubblica e privata</t>
  </si>
  <si>
    <r>
      <rPr>
        <b val="true"/>
        <sz val="12"/>
        <rFont val="Calibri"/>
        <family val="2"/>
      </rPr>
      <t xml:space="preserve">Figura 3.17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18</t>
    </r>
    <r>
      <rPr>
        <sz val="12"/>
        <rFont val="Calibri"/>
        <family val="2"/>
      </rPr>
      <t xml:space="preserve"> - Anni 2012-13/2017-18. Incidenza nidi </t>
    </r>
  </si>
  <si>
    <t xml:space="preserve">organizzati con sezioni a tempo pieno con una </t>
  </si>
  <si>
    <t xml:space="preserve">apertura fino a 9 ore (comprese)</t>
  </si>
  <si>
    <t xml:space="preserve">apertura oltre le 9 ore</t>
  </si>
  <si>
    <r>
      <rPr>
        <b val="true"/>
        <sz val="12"/>
        <rFont val="Calibri"/>
        <family val="2"/>
      </rPr>
      <t xml:space="preserve">Figura 3.19</t>
    </r>
    <r>
      <rPr>
        <sz val="12"/>
        <rFont val="Calibri"/>
        <family val="2"/>
      </rPr>
      <t xml:space="preserve"> - Anni 2012-13/2017-18. Incidenza nidi organizzati con sezioni a tempo parziale</t>
    </r>
  </si>
  <si>
    <t xml:space="preserve">con una apertura fino a 6 ore (comprese)</t>
  </si>
  <si>
    <r>
      <rPr>
        <b val="true"/>
        <sz val="12"/>
        <rFont val="Calibri"/>
        <family val="2"/>
      </rPr>
      <t xml:space="preserve">Figura 3.20</t>
    </r>
    <r>
      <rPr>
        <sz val="12"/>
        <rFont val="Calibri"/>
        <family val="2"/>
      </rPr>
      <t xml:space="preserve"> - Anni 2012-13/2017-18. Incidenza nidi </t>
    </r>
  </si>
  <si>
    <r>
      <rPr>
        <b val="true"/>
        <sz val="12"/>
        <rFont val="Calibri"/>
        <family val="2"/>
      </rPr>
      <t xml:space="preserve">Figura 3.21</t>
    </r>
    <r>
      <rPr>
        <sz val="12"/>
        <rFont val="Calibri"/>
        <family val="2"/>
      </rPr>
      <t xml:space="preserve"> - Anni 2012-13/2017-18. Incidenza nidi </t>
    </r>
  </si>
  <si>
    <t xml:space="preserve">con prolungamento orario quotidiano (pre, post</t>
  </si>
  <si>
    <t xml:space="preserve">con prolungamento servizio oltre giugno (almeno fino al 31 luglio)</t>
  </si>
  <si>
    <t xml:space="preserve">o entrambi)</t>
  </si>
  <si>
    <t xml:space="preserve">Nidi organizzati con solo sezioni a tempo pieno</t>
  </si>
  <si>
    <t xml:space="preserve">Tra anno</t>
  </si>
  <si>
    <t xml:space="preserve">Anni Educativi</t>
  </si>
  <si>
    <t xml:space="preserve">2010-11</t>
  </si>
  <si>
    <t xml:space="preserve">2011-12</t>
  </si>
  <si>
    <t xml:space="preserve">2015-16 / 2010-11</t>
  </si>
  <si>
    <t xml:space="preserve">2015-16 / 2011-12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organizzati con solo sezioni a part time</t>
  </si>
  <si>
    <t xml:space="preserve">SIGNIFICATIVO</t>
  </si>
  <si>
    <t xml:space="preserve">Nidi entrambe le organizzazioni</t>
  </si>
  <si>
    <t xml:space="preserve">Nidi organizzati con solo sezioni a tempo pieno ma che offorno disponibilità part time</t>
  </si>
  <si>
    <t xml:space="preserve">Servizio di prolungamento orario percentuale Nidi SOLO ANTICIPATO</t>
  </si>
  <si>
    <t xml:space="preserve">Servizio di prolungamento orario percentuale Nidi SOLO POSTICIPATO</t>
  </si>
  <si>
    <t xml:space="preserve">Servizio di prolungamento orario percentuale Nidi Entrambi (ANTE_POST)</t>
  </si>
  <si>
    <t xml:space="preserve">Servizio di prolungamento orario percentuale Nidi (che sia Ante-Post-AntePost)</t>
  </si>
  <si>
    <r>
      <rPr>
        <b val="true"/>
        <sz val="9"/>
        <rFont val="Times New Roman"/>
        <family val="1"/>
      </rPr>
      <t xml:space="preserve">Solo nidi servizio ESTIVO </t>
    </r>
    <r>
      <rPr>
        <b val="true"/>
        <i val="true"/>
        <sz val="9"/>
        <rFont val="Times New Roman"/>
        <family val="1"/>
      </rPr>
      <t xml:space="preserve">almeno</t>
    </r>
    <r>
      <rPr>
        <b val="true"/>
        <sz val="9"/>
        <rFont val="Times New Roman"/>
        <family val="1"/>
      </rPr>
      <t xml:space="preserve"> il 31 luglio </t>
    </r>
  </si>
  <si>
    <t xml:space="preserve">ORARIO TEMPO PIENO FINO A 9 ORE (percentuali sui Nidi che hanno orario a tempo pieno)</t>
  </si>
  <si>
    <t xml:space="preserve">ORARIO TEMPO PIENO PIU DI 9 ORE (percentuali sui Nidi che hanno orario a tempo pieno)</t>
  </si>
  <si>
    <t xml:space="preserve">ORARIO TEMPO PARZIALE FINO A 6 ORE (percentuali sui nidi che hanno tempo parziale)</t>
  </si>
  <si>
    <t xml:space="preserve">ORARIO TEMPO PARZIALE PIU DI 6 ORE (&lt; 8 ORE) (percentuali sui nidi che hanno tempo parziale)</t>
  </si>
  <si>
    <t xml:space="preserve">Incidenza Nidi che dichiarano Sezioni Omogenee per età</t>
  </si>
  <si>
    <t xml:space="preserve">Incidenza Nidi che dichiarano Sezioni Omogenee per età PUBBLICI</t>
  </si>
  <si>
    <t xml:space="preserve">Incidenza Nidi che dichiarano Sezioni Omogenee per età PRIVATI</t>
  </si>
  <si>
    <t xml:space="preserve">Personale educativo - Gestore Pubblico </t>
  </si>
  <si>
    <t xml:space="preserve">Personale Non educativo - Gestore Pubblico </t>
  </si>
  <si>
    <t xml:space="preserve">Personale educativo - Gestore Privato</t>
  </si>
  <si>
    <t xml:space="preserve">Personale non educativo - Gestore Privato</t>
  </si>
  <si>
    <t xml:space="preserve">Educatori Gestore Pubblico</t>
  </si>
  <si>
    <t xml:space="preserve">Personale non educativo Gestore Pubblico</t>
  </si>
  <si>
    <t xml:space="preserve">Educatori Gestore Privato</t>
  </si>
  <si>
    <t xml:space="preserve">Personale non educativo Gestore Privato</t>
  </si>
  <si>
    <t xml:space="preserve">Tutto il personale</t>
  </si>
  <si>
    <t xml:space="preserve">Pubblico</t>
  </si>
  <si>
    <t xml:space="preserve">Priv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0.0"/>
    <numFmt numFmtId="170" formatCode="#,##0"/>
    <numFmt numFmtId="171" formatCode="#,##0.0"/>
    <numFmt numFmtId="172" formatCode="_-* #,##0.0_-;\-* #,##0.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sz val="9"/>
      <color rgb="FF000000"/>
      <name val="Times New Roman"/>
      <family val="2"/>
    </font>
    <font>
      <sz val="9"/>
      <color rgb="FF333333"/>
      <name val="Times New Roman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dxfs count="2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0B529"/>
      <rgbColor rgb="FF3366FF"/>
      <rgbColor rgb="FF33CCCC"/>
      <rgbColor rgb="FF99CC00"/>
      <rgbColor rgb="FFFFCC00"/>
      <rgbColor rgb="FFFF9900"/>
      <rgbColor rgb="FFF58220"/>
      <rgbColor rgb="FF666699"/>
      <rgbColor rgb="FF969696"/>
      <rgbColor rgb="FF003366"/>
      <rgbColor rgb="FF339966"/>
      <rgbColor rgb="FF003300"/>
      <rgbColor rgb="FF333300"/>
      <rgbColor rgb="FF993300"/>
      <rgbColor rgb="FFB742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42716535433"/>
          <c:y val="0.0551322897908298"/>
          <c:w val="0.860789862204724"/>
          <c:h val="0.806898462390913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E$260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diamond"/>
            <c:size val="7"/>
            <c:spPr>
              <a:solidFill>
                <a:srgbClr val="ffff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E$261:$E$266</c:f>
              <c:numCache>
                <c:formatCode>General</c:formatCode>
                <c:ptCount val="6"/>
                <c:pt idx="0">
                  <c:v>100</c:v>
                </c:pt>
                <c:pt idx="1">
                  <c:v>98.0706224972697</c:v>
                </c:pt>
                <c:pt idx="2">
                  <c:v>93.0105569712414</c:v>
                </c:pt>
                <c:pt idx="3">
                  <c:v>87.1132144157263</c:v>
                </c:pt>
                <c:pt idx="4">
                  <c:v>86.8947943210775</c:v>
                </c:pt>
                <c:pt idx="5">
                  <c:v>85.5842737531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G$260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G$261:$G$266</c:f>
              <c:numCache>
                <c:formatCode>General</c:formatCode>
                <c:ptCount val="6"/>
                <c:pt idx="0">
                  <c:v>100</c:v>
                </c:pt>
                <c:pt idx="1">
                  <c:v>96.5700285830951</c:v>
                </c:pt>
                <c:pt idx="2">
                  <c:v>96.6925275622703</c:v>
                </c:pt>
                <c:pt idx="3">
                  <c:v>101.02082482646</c:v>
                </c:pt>
                <c:pt idx="4">
                  <c:v>105.430788076766</c:v>
                </c:pt>
                <c:pt idx="5">
                  <c:v>106.982441812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F$260</c:f>
              <c:strCache>
                <c:ptCount val="1"/>
                <c:pt idx="0">
                  <c:v>Personale non educativo Gestore Pubblic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F$261:$F$266</c:f>
              <c:numCache>
                <c:formatCode>General</c:formatCode>
                <c:ptCount val="6"/>
                <c:pt idx="0">
                  <c:v>100</c:v>
                </c:pt>
                <c:pt idx="1">
                  <c:v>95.5128205128205</c:v>
                </c:pt>
                <c:pt idx="2">
                  <c:v>91.6666666666667</c:v>
                </c:pt>
                <c:pt idx="3">
                  <c:v>87.3397435897436</c:v>
                </c:pt>
                <c:pt idx="4">
                  <c:v>84.0544871794872</c:v>
                </c:pt>
                <c:pt idx="5">
                  <c:v>83.2532051282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H$260</c:f>
              <c:strCache>
                <c:ptCount val="1"/>
                <c:pt idx="0">
                  <c:v>Personale non educativo Gestore Privat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10"/>
            <c:spPr>
              <a:solidFill>
                <a:srgbClr val="ff9900"/>
              </a:solidFill>
            </c:spPr>
          </c:marker>
          <c:dPt>
            <c:idx val="1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square"/>
              <c:size val="10"/>
              <c:spPr>
                <a:solidFill>
                  <a:srgbClr val="ff9900"/>
                </a:solidFill>
              </c:spPr>
            </c:marker>
          </c:dPt>
          <c:dLbls>
            <c:numFmt formatCode="#,##0" sourceLinked="1"/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8:$A$1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H$261:$H$266</c:f>
              <c:numCache>
                <c:formatCode>General</c:formatCode>
                <c:ptCount val="6"/>
                <c:pt idx="0">
                  <c:v>100</c:v>
                </c:pt>
                <c:pt idx="1">
                  <c:v>95.3693495038589</c:v>
                </c:pt>
                <c:pt idx="2">
                  <c:v>93.8257993384785</c:v>
                </c:pt>
                <c:pt idx="3">
                  <c:v>92.0617420066152</c:v>
                </c:pt>
                <c:pt idx="4">
                  <c:v>96.1411245865491</c:v>
                </c:pt>
                <c:pt idx="5">
                  <c:v>98.0154355016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4895"/>
        <c:axId val="3008664"/>
      </c:lineChart>
      <c:catAx>
        <c:axId val="56334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664"/>
        <c:crossesAt val="0"/>
        <c:auto val="1"/>
        <c:lblAlgn val="ctr"/>
        <c:lblOffset val="100"/>
        <c:noMultiLvlLbl val="0"/>
      </c:catAx>
      <c:valAx>
        <c:axId val="3008664"/>
        <c:scaling>
          <c:orientation val="minMax"/>
          <c:max val="110"/>
          <c:min val="5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4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7780511811024"/>
          <c:y val="0.800803435378861"/>
          <c:w val="0.926673228346457"/>
          <c:h val="0.156392852195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04366812227"/>
          <c:y val="0"/>
          <c:w val="0.934273877505319"/>
          <c:h val="0.983710407239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77:$I$177</c:f>
              <c:numCache>
                <c:formatCode>General</c:formatCode>
                <c:ptCount val="6"/>
                <c:pt idx="0">
                  <c:v>18.6199342825849</c:v>
                </c:pt>
                <c:pt idx="1">
                  <c:v>18.6199342825849</c:v>
                </c:pt>
                <c:pt idx="2">
                  <c:v>20.7087486157254</c:v>
                </c:pt>
                <c:pt idx="3">
                  <c:v>22.9306487695749</c:v>
                </c:pt>
                <c:pt idx="4">
                  <c:v>23.8623751387347</c:v>
                </c:pt>
                <c:pt idx="5">
                  <c:v>22.0132743362832</c:v>
                </c:pt>
              </c:numCache>
            </c:numRef>
          </c:val>
        </c:ser>
        <c:gapWidth val="150"/>
        <c:overlap val="0"/>
        <c:axId val="49227651"/>
        <c:axId val="90460089"/>
      </c:barChart>
      <c:catAx>
        <c:axId val="49227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0460089"/>
        <c:crossesAt val="0"/>
        <c:auto val="1"/>
        <c:lblAlgn val="ctr"/>
        <c:lblOffset val="100"/>
        <c:noMultiLvlLbl val="0"/>
      </c:catAx>
      <c:valAx>
        <c:axId val="90460089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276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1653578144"/>
          <c:y val="0"/>
          <c:w val="0.935294768277845"/>
          <c:h val="0.98559182929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83:$I$183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93:$I$193</c:f>
              <c:numCache>
                <c:formatCode>General</c:formatCode>
                <c:ptCount val="6"/>
                <c:pt idx="0">
                  <c:v>65.6410256410256</c:v>
                </c:pt>
                <c:pt idx="1">
                  <c:v>66.4739884393064</c:v>
                </c:pt>
                <c:pt idx="2">
                  <c:v>65.1685393258427</c:v>
                </c:pt>
                <c:pt idx="3">
                  <c:v>69.2771084337349</c:v>
                </c:pt>
                <c:pt idx="4">
                  <c:v>72.8476821192053</c:v>
                </c:pt>
                <c:pt idx="5">
                  <c:v>77.6315789473684</c:v>
                </c:pt>
              </c:numCache>
            </c:numRef>
          </c:val>
        </c:ser>
        <c:gapWidth val="150"/>
        <c:overlap val="0"/>
        <c:axId val="35461468"/>
        <c:axId val="22957983"/>
      </c:barChart>
      <c:catAx>
        <c:axId val="3546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2957983"/>
        <c:crossesAt val="0"/>
        <c:auto val="1"/>
        <c:lblAlgn val="ctr"/>
        <c:lblOffset val="100"/>
        <c:noMultiLvlLbl val="0"/>
      </c:catAx>
      <c:valAx>
        <c:axId val="22957983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614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034852546917"/>
          <c:y val="0"/>
          <c:w val="0.935335120643432"/>
          <c:h val="0.984487925260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38:$I$138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48:$I$148</c:f>
              <c:numCache>
                <c:formatCode>General</c:formatCode>
                <c:ptCount val="6"/>
                <c:pt idx="0">
                  <c:v>36.4440078585462</c:v>
                </c:pt>
                <c:pt idx="1">
                  <c:v>38.3548067393459</c:v>
                </c:pt>
                <c:pt idx="2">
                  <c:v>39.8194583751254</c:v>
                </c:pt>
                <c:pt idx="3">
                  <c:v>39.3588601959038</c:v>
                </c:pt>
                <c:pt idx="4">
                  <c:v>39.3627954779034</c:v>
                </c:pt>
                <c:pt idx="5">
                  <c:v>40.8668730650155</c:v>
                </c:pt>
              </c:numCache>
            </c:numRef>
          </c:val>
        </c:ser>
        <c:gapWidth val="150"/>
        <c:overlap val="0"/>
        <c:axId val="57494471"/>
        <c:axId val="84404769"/>
      </c:barChart>
      <c:catAx>
        <c:axId val="57494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4404769"/>
        <c:crossesAt val="0"/>
        <c:auto val="1"/>
        <c:lblAlgn val="ctr"/>
        <c:lblOffset val="100"/>
        <c:noMultiLvlLbl val="0"/>
      </c:catAx>
      <c:valAx>
        <c:axId val="84404769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944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555907841894"/>
          <c:y val="0.0267116547167159"/>
          <c:w val="0.88762065807088"/>
          <c:h val="0.9336426261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B$269</c:f>
              <c:strCache>
                <c:ptCount val="1"/>
                <c:pt idx="0">
                  <c:v>Tutte le gestion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B$270:$B$275</c:f>
              <c:numCache>
                <c:formatCode>General</c:formatCode>
                <c:ptCount val="6"/>
                <c:pt idx="0">
                  <c:v>7351</c:v>
                </c:pt>
                <c:pt idx="1">
                  <c:v>7116</c:v>
                </c:pt>
                <c:pt idx="2">
                  <c:v>6918</c:v>
                </c:pt>
                <c:pt idx="3">
                  <c:v>6792</c:v>
                </c:pt>
                <c:pt idx="4">
                  <c:v>6890</c:v>
                </c:pt>
                <c:pt idx="5">
                  <c:v>6899</c:v>
                </c:pt>
              </c:numCache>
            </c:numRef>
          </c:val>
        </c:ser>
        <c:ser>
          <c:idx val="1"/>
          <c:order val="1"/>
          <c:tx>
            <c:strRef>
              <c:f>'x Grafici'!$C$269</c:f>
              <c:strCache>
                <c:ptCount val="1"/>
                <c:pt idx="0">
                  <c:v>Pubblico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C$270:$C$275</c:f>
              <c:numCache>
                <c:formatCode>General</c:formatCode>
                <c:ptCount val="6"/>
                <c:pt idx="0">
                  <c:v>3995</c:v>
                </c:pt>
                <c:pt idx="1">
                  <c:v>3886</c:v>
                </c:pt>
                <c:pt idx="2">
                  <c:v>3699</c:v>
                </c:pt>
                <c:pt idx="3">
                  <c:v>3483</c:v>
                </c:pt>
                <c:pt idx="4">
                  <c:v>3436</c:v>
                </c:pt>
                <c:pt idx="5">
                  <c:v>3390</c:v>
                </c:pt>
              </c:numCache>
            </c:numRef>
          </c:val>
        </c:ser>
        <c:ser>
          <c:idx val="2"/>
          <c:order val="2"/>
          <c:tx>
            <c:strRef>
              <c:f>'x Grafici'!$D$269</c:f>
              <c:strCache>
                <c:ptCount val="1"/>
                <c:pt idx="0">
                  <c:v>Privat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7423e"/>
              </a:solidFill>
              <a:ln w="0">
                <a:noFill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70:$A$27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270:$D$275</c:f>
              <c:numCache>
                <c:formatCode>General</c:formatCode>
                <c:ptCount val="6"/>
                <c:pt idx="0">
                  <c:v>3356</c:v>
                </c:pt>
                <c:pt idx="1">
                  <c:v>3230</c:v>
                </c:pt>
                <c:pt idx="2">
                  <c:v>3219</c:v>
                </c:pt>
                <c:pt idx="3">
                  <c:v>3309</c:v>
                </c:pt>
                <c:pt idx="4">
                  <c:v>3454</c:v>
                </c:pt>
                <c:pt idx="5">
                  <c:v>3509</c:v>
                </c:pt>
              </c:numCache>
            </c:numRef>
          </c:val>
        </c:ser>
        <c:gapWidth val="219"/>
        <c:overlap val="0"/>
        <c:axId val="390849"/>
        <c:axId val="30372252"/>
      </c:barChart>
      <c:catAx>
        <c:axId val="39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72252"/>
        <c:crossesAt val="0"/>
        <c:auto val="1"/>
        <c:lblAlgn val="ctr"/>
        <c:lblOffset val="100"/>
        <c:noMultiLvlLbl val="0"/>
      </c:catAx>
      <c:valAx>
        <c:axId val="30372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963855421687"/>
          <c:y val="0.884155771123295"/>
          <c:w val="0.484675544282393"/>
          <c:h val="0.084352593842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042124542125"/>
          <c:y val="0.063529842548517"/>
          <c:w val="0.911057692307692"/>
          <c:h val="0.936470157451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7:$I$17</c:f>
              <c:numCache>
                <c:formatCode>General</c:formatCode>
                <c:ptCount val="6"/>
                <c:pt idx="0">
                  <c:v>80.8447937131631</c:v>
                </c:pt>
                <c:pt idx="1">
                  <c:v>82.7552031714569</c:v>
                </c:pt>
                <c:pt idx="2">
                  <c:v>82.0461384152457</c:v>
                </c:pt>
                <c:pt idx="3">
                  <c:v>82.7868852459016</c:v>
                </c:pt>
                <c:pt idx="4">
                  <c:v>84.48098663926</c:v>
                </c:pt>
                <c:pt idx="5">
                  <c:v>84.1121495327103</c:v>
                </c:pt>
              </c:numCache>
            </c:numRef>
          </c:val>
        </c:ser>
        <c:gapWidth val="150"/>
        <c:overlap val="0"/>
        <c:axId val="27359372"/>
        <c:axId val="19867945"/>
      </c:barChart>
      <c:catAx>
        <c:axId val="27359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9867945"/>
        <c:crossesAt val="0"/>
        <c:auto val="1"/>
        <c:lblAlgn val="ctr"/>
        <c:lblOffset val="100"/>
        <c:noMultiLvlLbl val="0"/>
      </c:catAx>
      <c:valAx>
        <c:axId val="19867945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93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500056670067"/>
          <c:y val="0.0625563367586083"/>
          <c:w val="0.911708035815482"/>
          <c:h val="0.937443663241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33:$I$33</c:f>
              <c:numCache>
                <c:formatCode>General</c:formatCode>
                <c:ptCount val="6"/>
                <c:pt idx="0">
                  <c:v>10.3143418467584</c:v>
                </c:pt>
                <c:pt idx="1">
                  <c:v>9.41526263627354</c:v>
                </c:pt>
                <c:pt idx="2">
                  <c:v>9.32798395185557</c:v>
                </c:pt>
                <c:pt idx="3">
                  <c:v>8.19672131147541</c:v>
                </c:pt>
                <c:pt idx="4">
                  <c:v>7.39979445015416</c:v>
                </c:pt>
                <c:pt idx="5">
                  <c:v>6.02284527518172</c:v>
                </c:pt>
              </c:numCache>
            </c:numRef>
          </c:val>
        </c:ser>
        <c:gapWidth val="150"/>
        <c:overlap val="0"/>
        <c:axId val="10047340"/>
        <c:axId val="72894621"/>
      </c:barChart>
      <c:catAx>
        <c:axId val="10047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2894621"/>
        <c:crossesAt val="0"/>
        <c:auto val="1"/>
        <c:lblAlgn val="ctr"/>
        <c:lblOffset val="100"/>
        <c:noMultiLvlLbl val="0"/>
      </c:catAx>
      <c:valAx>
        <c:axId val="72894621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473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305961754781"/>
          <c:y val="0.0600694444444444"/>
          <c:w val="0.912373453318335"/>
          <c:h val="0.939930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50:$I$50</c:f>
              <c:numCache>
                <c:formatCode>General</c:formatCode>
                <c:ptCount val="6"/>
                <c:pt idx="0">
                  <c:v>8.84086444007859</c:v>
                </c:pt>
                <c:pt idx="1">
                  <c:v>7.73042616451933</c:v>
                </c:pt>
                <c:pt idx="2">
                  <c:v>8.52557673019057</c:v>
                </c:pt>
                <c:pt idx="3">
                  <c:v>8.81147540983607</c:v>
                </c:pt>
                <c:pt idx="4">
                  <c:v>8.11921891058582</c:v>
                </c:pt>
                <c:pt idx="5">
                  <c:v>9.76116303219107</c:v>
                </c:pt>
              </c:numCache>
            </c:numRef>
          </c:val>
        </c:ser>
        <c:gapWidth val="150"/>
        <c:overlap val="0"/>
        <c:axId val="12664715"/>
        <c:axId val="44884241"/>
      </c:barChart>
      <c:catAx>
        <c:axId val="12664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4884241"/>
        <c:crossesAt val="0"/>
        <c:auto val="1"/>
        <c:lblAlgn val="ctr"/>
        <c:lblOffset val="100"/>
        <c:noMultiLvlLbl val="0"/>
      </c:catAx>
      <c:valAx>
        <c:axId val="44884241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647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539484333449"/>
          <c:y val="0.0599512025095852"/>
          <c:w val="0.912706671291479"/>
          <c:h val="0.940048797490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67:$I$67</c:f>
              <c:numCache>
                <c:formatCode>General</c:formatCode>
                <c:ptCount val="6"/>
                <c:pt idx="0">
                  <c:v>59.2952612393682</c:v>
                </c:pt>
                <c:pt idx="1">
                  <c:v>63.3532934131737</c:v>
                </c:pt>
                <c:pt idx="2">
                  <c:v>63.5696821515893</c:v>
                </c:pt>
                <c:pt idx="3">
                  <c:v>65.9653465346535</c:v>
                </c:pt>
                <c:pt idx="4">
                  <c:v>67.639902676399</c:v>
                </c:pt>
                <c:pt idx="5">
                  <c:v>70.1234567901235</c:v>
                </c:pt>
              </c:numCache>
            </c:numRef>
          </c:val>
        </c:ser>
        <c:gapWidth val="150"/>
        <c:overlap val="0"/>
        <c:axId val="55645860"/>
        <c:axId val="21727525"/>
      </c:barChart>
      <c:catAx>
        <c:axId val="55645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1727525"/>
        <c:crossesAt val="0"/>
        <c:auto val="1"/>
        <c:lblAlgn val="ctr"/>
        <c:lblOffset val="100"/>
        <c:noMultiLvlLbl val="0"/>
      </c:catAx>
      <c:valAx>
        <c:axId val="21727525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458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145584725537"/>
          <c:y val="0.0593356981618833"/>
          <c:w val="0.913985680190931"/>
          <c:h val="0.856336665591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UTTI I NIDI"</c:f>
              <c:strCache>
                <c:ptCount val="1"/>
                <c:pt idx="0">
                  <c:v>TUTTI I NIDI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22:$I$222</c:f>
              <c:numCache>
                <c:formatCode>General</c:formatCode>
                <c:ptCount val="6"/>
                <c:pt idx="0">
                  <c:v>64.9312377210216</c:v>
                </c:pt>
                <c:pt idx="1">
                  <c:v>61.7443012884044</c:v>
                </c:pt>
                <c:pt idx="2">
                  <c:v>60.1805416248746</c:v>
                </c:pt>
                <c:pt idx="3">
                  <c:v>57.2745901639344</c:v>
                </c:pt>
                <c:pt idx="4">
                  <c:v>52.3124357656732</c:v>
                </c:pt>
                <c:pt idx="5">
                  <c:v>50.2596053997923</c:v>
                </c:pt>
              </c:numCache>
            </c:numRef>
          </c:val>
        </c:ser>
        <c:ser>
          <c:idx val="1"/>
          <c:order val="1"/>
          <c:tx>
            <c:strRef>
              <c:f>"NIDI PUBBLICI"</c:f>
              <c:strCache>
                <c:ptCount val="1"/>
                <c:pt idx="0">
                  <c:v>NIDI PUBBLIC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37:$I$237</c:f>
              <c:numCache>
                <c:formatCode>General</c:formatCode>
                <c:ptCount val="6"/>
                <c:pt idx="0">
                  <c:v>62.843295638126</c:v>
                </c:pt>
                <c:pt idx="1">
                  <c:v>59.9343185550082</c:v>
                </c:pt>
                <c:pt idx="2">
                  <c:v>57.6859504132231</c:v>
                </c:pt>
                <c:pt idx="3">
                  <c:v>55.3264604810997</c:v>
                </c:pt>
                <c:pt idx="4">
                  <c:v>48.6111111111111</c:v>
                </c:pt>
                <c:pt idx="5">
                  <c:v>46.9565217391304</c:v>
                </c:pt>
              </c:numCache>
            </c:numRef>
          </c:val>
        </c:ser>
        <c:ser>
          <c:idx val="2"/>
          <c:order val="2"/>
          <c:tx>
            <c:strRef>
              <c:f>"NIDI PRIVATI"</c:f>
              <c:strCache>
                <c:ptCount val="1"/>
                <c:pt idx="0">
                  <c:v>NIDI PRIVAT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44:$I$244</c:f>
              <c:multiLvlStrCache>
                <c:ptCount val="1"/>
                <c:lvl>
                  <c:pt idx="0">
                    <c:v>2017-18</c:v>
                  </c:pt>
                </c:lvl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54:$I$254</c:f>
              <c:numCache>
                <c:formatCode>General</c:formatCode>
                <c:ptCount val="6"/>
                <c:pt idx="0">
                  <c:v>68.671679197995</c:v>
                </c:pt>
                <c:pt idx="1">
                  <c:v>64.5</c:v>
                </c:pt>
                <c:pt idx="2">
                  <c:v>64.030612244898</c:v>
                </c:pt>
                <c:pt idx="3">
                  <c:v>60.1522842639594</c:v>
                </c:pt>
                <c:pt idx="4">
                  <c:v>57.6826196473552</c:v>
                </c:pt>
                <c:pt idx="5">
                  <c:v>55.1546391752577</c:v>
                </c:pt>
              </c:numCache>
            </c:numRef>
          </c:val>
        </c:ser>
        <c:gapWidth val="150"/>
        <c:overlap val="0"/>
        <c:axId val="54983091"/>
        <c:axId val="55052104"/>
      </c:barChart>
      <c:catAx>
        <c:axId val="54983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5052104"/>
        <c:crossesAt val="0"/>
        <c:auto val="1"/>
        <c:lblAlgn val="ctr"/>
        <c:lblOffset val="100"/>
        <c:noMultiLvlLbl val="0"/>
      </c:catAx>
      <c:valAx>
        <c:axId val="55052104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830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76849642005"/>
          <c:y val="0.864559819413093"/>
          <c:w val="0.751026252983294"/>
          <c:h val="0.090938406965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649156523596"/>
          <c:y val="0.000181620050853614"/>
          <c:w val="0.93423019431988"/>
          <c:h val="0.983290955321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125:$I$125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35:$I$135</c:f>
              <c:numCache>
                <c:formatCode>General</c:formatCode>
                <c:ptCount val="6"/>
                <c:pt idx="0">
                  <c:v>67.1905697445972</c:v>
                </c:pt>
                <c:pt idx="1">
                  <c:v>64.816650148662</c:v>
                </c:pt>
                <c:pt idx="2">
                  <c:v>64.1925777331996</c:v>
                </c:pt>
                <c:pt idx="3">
                  <c:v>68.8524590163934</c:v>
                </c:pt>
                <c:pt idx="4">
                  <c:v>77.1839671120247</c:v>
                </c:pt>
                <c:pt idx="5">
                  <c:v>71.3395638629283</c:v>
                </c:pt>
              </c:numCache>
            </c:numRef>
          </c:val>
        </c:ser>
        <c:gapWidth val="150"/>
        <c:overlap val="0"/>
        <c:axId val="56999635"/>
        <c:axId val="65341787"/>
      </c:barChart>
      <c:catAx>
        <c:axId val="56999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5341787"/>
        <c:crossesAt val="0"/>
        <c:auto val="1"/>
        <c:lblAlgn val="ctr"/>
        <c:lblOffset val="100"/>
        <c:noMultiLvlLbl val="0"/>
      </c:catAx>
      <c:valAx>
        <c:axId val="65341787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996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449686537"/>
          <c:y val="0"/>
          <c:w val="0.934863457655935"/>
          <c:h val="0.985072005619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222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212:$I$212</c:f>
              <c:strCache>
                <c:ptCount val="6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  <c:pt idx="5">
                  <c:v>2017-18</c:v>
                </c:pt>
              </c:strCache>
            </c:strRef>
          </c:cat>
          <c:val>
            <c:numRef>
              <c:f>'x Grafici'!$D$162:$I$162</c:f>
              <c:numCache>
                <c:formatCode>General</c:formatCode>
                <c:ptCount val="6"/>
                <c:pt idx="0">
                  <c:v>81.3800657174151</c:v>
                </c:pt>
                <c:pt idx="1">
                  <c:v>81.3800657174151</c:v>
                </c:pt>
                <c:pt idx="2">
                  <c:v>79.2912513842746</c:v>
                </c:pt>
                <c:pt idx="3">
                  <c:v>77.0693512304251</c:v>
                </c:pt>
                <c:pt idx="4">
                  <c:v>76.1376248612653</c:v>
                </c:pt>
                <c:pt idx="5">
                  <c:v>77.9867256637168</c:v>
                </c:pt>
              </c:numCache>
            </c:numRef>
          </c:val>
        </c:ser>
        <c:gapWidth val="150"/>
        <c:overlap val="0"/>
        <c:axId val="54989417"/>
        <c:axId val="53542645"/>
      </c:barChart>
      <c:catAx>
        <c:axId val="5498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3542645"/>
        <c:crossesAt val="0"/>
        <c:auto val="1"/>
        <c:lblAlgn val="ctr"/>
        <c:lblOffset val="100"/>
        <c:noMultiLvlLbl val="0"/>
      </c:catAx>
      <c:valAx>
        <c:axId val="53542645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89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160</xdr:colOff>
      <xdr:row>31</xdr:row>
      <xdr:rowOff>0</xdr:rowOff>
    </xdr:from>
    <xdr:to>
      <xdr:col>10</xdr:col>
      <xdr:colOff>180360</xdr:colOff>
      <xdr:row>51</xdr:row>
      <xdr:rowOff>7560</xdr:rowOff>
    </xdr:to>
    <xdr:graphicFrame>
      <xdr:nvGraphicFramePr>
        <xdr:cNvPr id="0" name="Grafico 2"/>
        <xdr:cNvGraphicFramePr/>
      </xdr:nvGraphicFramePr>
      <xdr:xfrm>
        <a:off x="587160" y="4290120"/>
        <a:ext cx="58518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53280</xdr:rowOff>
    </xdr:from>
    <xdr:to>
      <xdr:col>9</xdr:col>
      <xdr:colOff>102240</xdr:colOff>
      <xdr:row>24</xdr:row>
      <xdr:rowOff>22680</xdr:rowOff>
    </xdr:to>
    <xdr:graphicFrame>
      <xdr:nvGraphicFramePr>
        <xdr:cNvPr id="1" name="Grafico 4"/>
        <xdr:cNvGraphicFramePr/>
      </xdr:nvGraphicFramePr>
      <xdr:xfrm>
        <a:off x="610200" y="708480"/>
        <a:ext cx="510912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3</xdr:row>
      <xdr:rowOff>122040</xdr:rowOff>
    </xdr:from>
    <xdr:to>
      <xdr:col>6</xdr:col>
      <xdr:colOff>70920</xdr:colOff>
      <xdr:row>15</xdr:row>
      <xdr:rowOff>61200</xdr:rowOff>
    </xdr:to>
    <xdr:graphicFrame>
      <xdr:nvGraphicFramePr>
        <xdr:cNvPr id="2" name="Grafico 1"/>
        <xdr:cNvGraphicFramePr/>
      </xdr:nvGraphicFramePr>
      <xdr:xfrm>
        <a:off x="453600" y="670680"/>
        <a:ext cx="3144600" cy="196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0200</xdr:colOff>
      <xdr:row>3</xdr:row>
      <xdr:rowOff>137160</xdr:rowOff>
    </xdr:from>
    <xdr:to>
      <xdr:col>11</xdr:col>
      <xdr:colOff>579240</xdr:colOff>
      <xdr:row>15</xdr:row>
      <xdr:rowOff>106920</xdr:rowOff>
    </xdr:to>
    <xdr:graphicFrame>
      <xdr:nvGraphicFramePr>
        <xdr:cNvPr id="3" name="Grafico 4"/>
        <xdr:cNvGraphicFramePr/>
      </xdr:nvGraphicFramePr>
      <xdr:xfrm>
        <a:off x="4137480" y="685800"/>
        <a:ext cx="3175920" cy="19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8320</xdr:colOff>
      <xdr:row>21</xdr:row>
      <xdr:rowOff>136800</xdr:rowOff>
    </xdr:from>
    <xdr:to>
      <xdr:col>6</xdr:col>
      <xdr:colOff>141840</xdr:colOff>
      <xdr:row>34</xdr:row>
      <xdr:rowOff>30960</xdr:rowOff>
    </xdr:to>
    <xdr:graphicFrame>
      <xdr:nvGraphicFramePr>
        <xdr:cNvPr id="4" name="Grafico 5"/>
        <xdr:cNvGraphicFramePr/>
      </xdr:nvGraphicFramePr>
      <xdr:xfrm>
        <a:off x="469080" y="3779280"/>
        <a:ext cx="3200040" cy="20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1</xdr:row>
      <xdr:rowOff>159840</xdr:rowOff>
    </xdr:from>
    <xdr:to>
      <xdr:col>11</xdr:col>
      <xdr:colOff>547920</xdr:colOff>
      <xdr:row>34</xdr:row>
      <xdr:rowOff>46080</xdr:rowOff>
    </xdr:to>
    <xdr:graphicFrame>
      <xdr:nvGraphicFramePr>
        <xdr:cNvPr id="5" name="Grafico 6"/>
        <xdr:cNvGraphicFramePr/>
      </xdr:nvGraphicFramePr>
      <xdr:xfrm>
        <a:off x="4168800" y="3802320"/>
        <a:ext cx="311328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48320</xdr:colOff>
      <xdr:row>40</xdr:row>
      <xdr:rowOff>68760</xdr:rowOff>
    </xdr:from>
    <xdr:to>
      <xdr:col>7</xdr:col>
      <xdr:colOff>70920</xdr:colOff>
      <xdr:row>53</xdr:row>
      <xdr:rowOff>121680</xdr:rowOff>
    </xdr:to>
    <xdr:graphicFrame>
      <xdr:nvGraphicFramePr>
        <xdr:cNvPr id="6" name="Grafico 7"/>
        <xdr:cNvGraphicFramePr/>
      </xdr:nvGraphicFramePr>
      <xdr:xfrm>
        <a:off x="469080" y="6972480"/>
        <a:ext cx="37706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8</xdr:row>
      <xdr:rowOff>98640</xdr:rowOff>
    </xdr:from>
    <xdr:to>
      <xdr:col>6</xdr:col>
      <xdr:colOff>164880</xdr:colOff>
      <xdr:row>110</xdr:row>
      <xdr:rowOff>68760</xdr:rowOff>
    </xdr:to>
    <xdr:graphicFrame>
      <xdr:nvGraphicFramePr>
        <xdr:cNvPr id="7" name="Grafico 9"/>
        <xdr:cNvGraphicFramePr/>
      </xdr:nvGraphicFramePr>
      <xdr:xfrm>
        <a:off x="320760" y="16908480"/>
        <a:ext cx="3371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8880</xdr:colOff>
      <xdr:row>62</xdr:row>
      <xdr:rowOff>23040</xdr:rowOff>
    </xdr:from>
    <xdr:to>
      <xdr:col>6</xdr:col>
      <xdr:colOff>79200</xdr:colOff>
      <xdr:row>74</xdr:row>
      <xdr:rowOff>60840</xdr:rowOff>
    </xdr:to>
    <xdr:graphicFrame>
      <xdr:nvGraphicFramePr>
        <xdr:cNvPr id="8" name="Grafico 9"/>
        <xdr:cNvGraphicFramePr/>
      </xdr:nvGraphicFramePr>
      <xdr:xfrm>
        <a:off x="218880" y="10675800"/>
        <a:ext cx="338760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493200</xdr:colOff>
      <xdr:row>62</xdr:row>
      <xdr:rowOff>68760</xdr:rowOff>
    </xdr:from>
    <xdr:to>
      <xdr:col>11</xdr:col>
      <xdr:colOff>501120</xdr:colOff>
      <xdr:row>74</xdr:row>
      <xdr:rowOff>45720</xdr:rowOff>
    </xdr:to>
    <xdr:graphicFrame>
      <xdr:nvGraphicFramePr>
        <xdr:cNvPr id="9" name="Grafico 9"/>
        <xdr:cNvGraphicFramePr/>
      </xdr:nvGraphicFramePr>
      <xdr:xfrm>
        <a:off x="4020480" y="10721520"/>
        <a:ext cx="321480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3040</xdr:colOff>
      <xdr:row>80</xdr:row>
      <xdr:rowOff>46080</xdr:rowOff>
    </xdr:from>
    <xdr:to>
      <xdr:col>6</xdr:col>
      <xdr:colOff>70920</xdr:colOff>
      <xdr:row>92</xdr:row>
      <xdr:rowOff>7920</xdr:rowOff>
    </xdr:to>
    <xdr:graphicFrame>
      <xdr:nvGraphicFramePr>
        <xdr:cNvPr id="10" name="Grafico 9"/>
        <xdr:cNvGraphicFramePr/>
      </xdr:nvGraphicFramePr>
      <xdr:xfrm>
        <a:off x="343800" y="13777200"/>
        <a:ext cx="325440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69080</xdr:colOff>
      <xdr:row>98</xdr:row>
      <xdr:rowOff>30600</xdr:rowOff>
    </xdr:from>
    <xdr:to>
      <xdr:col>11</xdr:col>
      <xdr:colOff>618840</xdr:colOff>
      <xdr:row>110</xdr:row>
      <xdr:rowOff>60840</xdr:rowOff>
    </xdr:to>
    <xdr:graphicFrame>
      <xdr:nvGraphicFramePr>
        <xdr:cNvPr id="11" name="Grafico 9"/>
        <xdr:cNvGraphicFramePr/>
      </xdr:nvGraphicFramePr>
      <xdr:xfrm>
        <a:off x="3996360" y="16840440"/>
        <a:ext cx="33566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deschini_A/OneDrive%20-%20Regione%20Emilia-Romagna/LAVORI/SERV.%20EDUCATIVI%20PRIMA%20INFANZIA/2016-2017/SCARICO%20DATI/DEFINITIVI%20MARZO%202018/ELABO%20e%20Minireport/5-201617-Funz.%20Organizzazione%20N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DI-Orario"/>
      <sheetName val="NIDI-sezioni"/>
      <sheetName val="Grafici delle serie storiche"/>
      <sheetName val="Foglio1"/>
      <sheetName val="x Grafici"/>
      <sheetName val="omogenei"/>
    </sheetNames>
    <sheetDataSet>
      <sheetData sheetId="0"/>
      <sheetData sheetId="1"/>
      <sheetData sheetId="2"/>
      <sheetData sheetId="3"/>
      <sheetData sheetId="4"/>
      <sheetData sheetId="5">
        <row r="4">
          <cell r="H4">
            <v>67.741935483871</v>
          </cell>
          <cell r="I4">
            <v>66.6666666666667</v>
          </cell>
        </row>
        <row r="5">
          <cell r="H5">
            <v>31.6666666666667</v>
          </cell>
          <cell r="I5">
            <v>55.1724137931034</v>
          </cell>
        </row>
        <row r="6">
          <cell r="H6">
            <v>69.0476190476191</v>
          </cell>
          <cell r="I6">
            <v>87.2340425531915</v>
          </cell>
        </row>
        <row r="7">
          <cell r="H7">
            <v>58.2608695652174</v>
          </cell>
          <cell r="I7">
            <v>72.7272727272727</v>
          </cell>
        </row>
        <row r="8">
          <cell r="H8">
            <v>60.248447204969</v>
          </cell>
          <cell r="I8">
            <v>61.9047619047619</v>
          </cell>
        </row>
        <row r="9">
          <cell r="H9">
            <v>64.8648648648649</v>
          </cell>
          <cell r="I9">
            <v>82.051282051282</v>
          </cell>
        </row>
        <row r="10">
          <cell r="H10">
            <v>85.1063829787234</v>
          </cell>
          <cell r="I10">
            <v>68.9655172413793</v>
          </cell>
        </row>
        <row r="11">
          <cell r="H11">
            <v>71.1111111111111</v>
          </cell>
          <cell r="I11">
            <v>62.962962962963</v>
          </cell>
        </row>
        <row r="12">
          <cell r="H12">
            <v>79.4871794871795</v>
          </cell>
          <cell r="I12">
            <v>52.9411764705882</v>
          </cell>
        </row>
        <row r="13">
          <cell r="H13">
            <v>62.843295638126</v>
          </cell>
          <cell r="I13">
            <v>68.671679197995</v>
          </cell>
        </row>
        <row r="19">
          <cell r="H19">
            <v>67.741935483871</v>
          </cell>
          <cell r="I19">
            <v>67.8571428571429</v>
          </cell>
        </row>
        <row r="20">
          <cell r="H20">
            <v>20</v>
          </cell>
          <cell r="I20">
            <v>41.3793103448276</v>
          </cell>
        </row>
        <row r="21">
          <cell r="H21">
            <v>69.8795180722892</v>
          </cell>
          <cell r="I21">
            <v>85.4166666666667</v>
          </cell>
        </row>
        <row r="22">
          <cell r="H22">
            <v>53.448275862069</v>
          </cell>
          <cell r="I22">
            <v>68.8888888888889</v>
          </cell>
        </row>
        <row r="23">
          <cell r="H23">
            <v>58.974358974359</v>
          </cell>
          <cell r="I23">
            <v>50.6024096385542</v>
          </cell>
        </row>
        <row r="24">
          <cell r="H24">
            <v>72.2222222222222</v>
          </cell>
          <cell r="I24">
            <v>77.7777777777778</v>
          </cell>
        </row>
        <row r="25">
          <cell r="H25">
            <v>78.2608695652174</v>
          </cell>
          <cell r="I25">
            <v>72.4137931034483</v>
          </cell>
        </row>
        <row r="26">
          <cell r="H26">
            <v>69.7674418604651</v>
          </cell>
          <cell r="I26">
            <v>61.4035087719298</v>
          </cell>
        </row>
        <row r="27">
          <cell r="H27">
            <v>73.6842105263158</v>
          </cell>
          <cell r="I27">
            <v>50</v>
          </cell>
        </row>
        <row r="28">
          <cell r="H28">
            <v>59.9343185550082</v>
          </cell>
          <cell r="I28">
            <v>64.5</v>
          </cell>
        </row>
        <row r="34">
          <cell r="H34">
            <v>62.0689655172414</v>
          </cell>
          <cell r="I34">
            <v>75</v>
          </cell>
        </row>
        <row r="35">
          <cell r="H35">
            <v>15.2542372881356</v>
          </cell>
          <cell r="I35">
            <v>38.4615384615385</v>
          </cell>
        </row>
        <row r="36">
          <cell r="H36">
            <v>64.5569620253165</v>
          </cell>
          <cell r="I36">
            <v>86.9565217391304</v>
          </cell>
        </row>
        <row r="37">
          <cell r="H37">
            <v>47.8260869565217</v>
          </cell>
          <cell r="I37">
            <v>62.7906976744186</v>
          </cell>
        </row>
        <row r="38">
          <cell r="H38">
            <v>53.7974683544304</v>
          </cell>
          <cell r="I38">
            <v>43.3734939759036</v>
          </cell>
        </row>
        <row r="39">
          <cell r="H39">
            <v>78.9473684210526</v>
          </cell>
          <cell r="I39">
            <v>85.2941176470588</v>
          </cell>
        </row>
        <row r="40">
          <cell r="H40">
            <v>82.6086956521739</v>
          </cell>
          <cell r="I40">
            <v>65.5737704918033</v>
          </cell>
        </row>
        <row r="41">
          <cell r="H41">
            <v>74.4186046511628</v>
          </cell>
          <cell r="I41">
            <v>66.0714285714286</v>
          </cell>
        </row>
        <row r="42">
          <cell r="H42">
            <v>81.5789473684211</v>
          </cell>
          <cell r="I42">
            <v>73.3333333333333</v>
          </cell>
        </row>
        <row r="43">
          <cell r="H43">
            <v>57.6859504132231</v>
          </cell>
          <cell r="I43">
            <v>64.030612244898</v>
          </cell>
        </row>
        <row r="49">
          <cell r="H49">
            <v>62.0689655172414</v>
          </cell>
          <cell r="I49">
            <v>67.8571428571429</v>
          </cell>
        </row>
        <row r="50">
          <cell r="H50">
            <v>22.2222222222222</v>
          </cell>
          <cell r="I50">
            <v>34.6153846153846</v>
          </cell>
        </row>
        <row r="51">
          <cell r="H51">
            <v>70.1298701298701</v>
          </cell>
          <cell r="I51">
            <v>67.3913043478261</v>
          </cell>
        </row>
        <row r="52">
          <cell r="H52">
            <v>50.4587155963303</v>
          </cell>
          <cell r="I52">
            <v>63.6363636363636</v>
          </cell>
        </row>
        <row r="53">
          <cell r="H53">
            <v>50.9677419354839</v>
          </cell>
          <cell r="I53">
            <v>45.1219512195122</v>
          </cell>
        </row>
        <row r="54">
          <cell r="H54">
            <v>74.3589743589744</v>
          </cell>
          <cell r="I54">
            <v>71.7948717948718</v>
          </cell>
        </row>
        <row r="55">
          <cell r="H55">
            <v>58.6956521739131</v>
          </cell>
          <cell r="I55">
            <v>70</v>
          </cell>
        </row>
        <row r="56">
          <cell r="H56">
            <v>54.0540540540541</v>
          </cell>
          <cell r="I56">
            <v>64.2857142857143</v>
          </cell>
        </row>
        <row r="57">
          <cell r="H57">
            <v>77.7777777777778</v>
          </cell>
          <cell r="I57">
            <v>53.8461538461539</v>
          </cell>
        </row>
        <row r="58">
          <cell r="H58">
            <v>55.3264604810997</v>
          </cell>
          <cell r="I58">
            <v>60.1522842639594</v>
          </cell>
        </row>
        <row r="64">
          <cell r="H64">
            <v>60</v>
          </cell>
          <cell r="I64">
            <v>53.5714285714286</v>
          </cell>
        </row>
        <row r="65">
          <cell r="H65">
            <v>32.0754716981132</v>
          </cell>
          <cell r="I65">
            <v>35.7142857142857</v>
          </cell>
        </row>
        <row r="66">
          <cell r="H66">
            <v>59.7402597402597</v>
          </cell>
          <cell r="I66">
            <v>74.468085106383</v>
          </cell>
        </row>
        <row r="67">
          <cell r="H67">
            <v>47.6635514018692</v>
          </cell>
          <cell r="I67">
            <v>53.3333333333333</v>
          </cell>
        </row>
        <row r="68">
          <cell r="H68">
            <v>47.682119205298</v>
          </cell>
          <cell r="I68">
            <v>41.9753086419753</v>
          </cell>
        </row>
        <row r="69">
          <cell r="H69">
            <v>46.1538461538462</v>
          </cell>
          <cell r="I69">
            <v>74.3589743589744</v>
          </cell>
        </row>
        <row r="70">
          <cell r="H70">
            <v>44.4444444444444</v>
          </cell>
          <cell r="I70">
            <v>66.6666666666667</v>
          </cell>
        </row>
        <row r="71">
          <cell r="H71">
            <v>45.945945945946</v>
          </cell>
          <cell r="I71">
            <v>67.2727272727273</v>
          </cell>
        </row>
        <row r="72">
          <cell r="H72">
            <v>56.7567567567568</v>
          </cell>
          <cell r="I72">
            <v>35.7142857142857</v>
          </cell>
        </row>
        <row r="73">
          <cell r="H73">
            <v>48.6111111111111</v>
          </cell>
          <cell r="I73">
            <v>57.682619647355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5.43"/>
    <col collapsed="false" customWidth="true" hidden="false" outlineLevel="0" max="14" min="2" style="1" width="7.66"/>
    <col collapsed="false" customWidth="true" hidden="false" outlineLevel="0" max="16" min="15" style="1" width="8.66"/>
    <col collapsed="false" customWidth="true" hidden="false" outlineLevel="0" max="17" min="17" style="1" width="7.43"/>
    <col collapsed="false" customWidth="true" hidden="false" outlineLevel="0" max="18" min="18" style="1" width="9.99"/>
    <col collapsed="false" customWidth="false" hidden="false" outlineLevel="0" max="257" min="19" style="1" width="9.1"/>
  </cols>
  <sheetData>
    <row r="3" s="3" customFormat="true" ht="15.6" hidden="false" customHeight="false" outlineLevel="0" collapsed="false">
      <c r="A3" s="2" t="s">
        <v>0</v>
      </c>
    </row>
    <row r="4" s="3" customFormat="true" ht="15.6" hidden="false" customHeight="false" outlineLevel="0" collapsed="false">
      <c r="A4" s="4" t="s">
        <v>1</v>
      </c>
    </row>
    <row r="5" s="3" customFormat="true" ht="22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7" t="s">
        <v>5</v>
      </c>
      <c r="K5" s="7"/>
      <c r="L5" s="7"/>
      <c r="M5" s="7"/>
      <c r="N5" s="8"/>
    </row>
    <row r="6" s="3" customFormat="true" ht="27" hidden="false" customHeight="true" outlineLevel="0" collapsed="false">
      <c r="A6" s="5"/>
      <c r="B6" s="9" t="s">
        <v>6</v>
      </c>
      <c r="C6" s="9"/>
      <c r="D6" s="10" t="s">
        <v>7</v>
      </c>
      <c r="E6" s="10"/>
      <c r="F6" s="9" t="s">
        <v>6</v>
      </c>
      <c r="G6" s="9"/>
      <c r="H6" s="10" t="s">
        <v>7</v>
      </c>
      <c r="I6" s="10"/>
      <c r="J6" s="7" t="s">
        <v>6</v>
      </c>
      <c r="K6" s="7"/>
      <c r="L6" s="7" t="s">
        <v>7</v>
      </c>
      <c r="M6" s="7"/>
      <c r="N6" s="8"/>
    </row>
    <row r="7" s="3" customFormat="true" ht="45" hidden="false" customHeight="true" outlineLevel="0" collapsed="false">
      <c r="A7" s="5"/>
      <c r="B7" s="11" t="s">
        <v>8</v>
      </c>
      <c r="C7" s="12" t="s">
        <v>9</v>
      </c>
      <c r="D7" s="13" t="s">
        <v>8</v>
      </c>
      <c r="E7" s="14" t="s">
        <v>9</v>
      </c>
      <c r="F7" s="11" t="s">
        <v>8</v>
      </c>
      <c r="G7" s="12" t="s">
        <v>9</v>
      </c>
      <c r="H7" s="13" t="s">
        <v>8</v>
      </c>
      <c r="I7" s="14" t="s">
        <v>9</v>
      </c>
      <c r="J7" s="13" t="s">
        <v>8</v>
      </c>
      <c r="K7" s="12" t="s">
        <v>9</v>
      </c>
      <c r="L7" s="13" t="s">
        <v>8</v>
      </c>
      <c r="M7" s="12" t="s">
        <v>9</v>
      </c>
      <c r="N7" s="15"/>
    </row>
    <row r="8" s="3" customFormat="true" ht="13.8" hidden="false" customHeight="false" outlineLevel="0" collapsed="false">
      <c r="A8" s="16" t="s">
        <v>10</v>
      </c>
      <c r="B8" s="17" t="n">
        <f aca="false">SUM(F8,J8)</f>
        <v>5196</v>
      </c>
      <c r="C8" s="18"/>
      <c r="D8" s="19" t="n">
        <f aca="false">SUM(H8,L8)</f>
        <v>2155</v>
      </c>
      <c r="E8" s="20"/>
      <c r="F8" s="17" t="n">
        <f aca="false">2625+122</f>
        <v>2747</v>
      </c>
      <c r="G8" s="18"/>
      <c r="H8" s="19" t="n">
        <v>1248</v>
      </c>
      <c r="I8" s="20"/>
      <c r="J8" s="19" t="n">
        <f aca="false">2412+37</f>
        <v>2449</v>
      </c>
      <c r="K8" s="18"/>
      <c r="L8" s="19" t="n">
        <f aca="false">907</f>
        <v>907</v>
      </c>
      <c r="M8" s="18"/>
      <c r="N8" s="21"/>
      <c r="O8" s="22"/>
      <c r="P8" s="23"/>
    </row>
    <row r="9" s="3" customFormat="true" ht="13.8" hidden="false" customHeight="false" outlineLevel="0" collapsed="false">
      <c r="A9" s="16" t="s">
        <v>11</v>
      </c>
      <c r="B9" s="17" t="n">
        <f aca="false">SUM(F9,J9)</f>
        <v>5059</v>
      </c>
      <c r="C9" s="18" t="n">
        <f aca="false">(B9-B8)/B8*100</f>
        <v>-2.63664357197845</v>
      </c>
      <c r="D9" s="19" t="n">
        <f aca="false">SUM(H9,L9)</f>
        <v>2057</v>
      </c>
      <c r="E9" s="20" t="n">
        <f aca="false">(D9-D8)/D8*100</f>
        <v>-4.54756380510441</v>
      </c>
      <c r="F9" s="17" t="n">
        <f aca="false">2570+124</f>
        <v>2694</v>
      </c>
      <c r="G9" s="18" t="n">
        <f aca="false">(F9-F8)/F8*100</f>
        <v>-1.92937750273025</v>
      </c>
      <c r="H9" s="19" t="n">
        <v>1192</v>
      </c>
      <c r="I9" s="20" t="n">
        <f aca="false">(H9-H8)/H8*100</f>
        <v>-4.48717948717949</v>
      </c>
      <c r="J9" s="19" t="n">
        <f aca="false">2328+37</f>
        <v>2365</v>
      </c>
      <c r="K9" s="18" t="n">
        <f aca="false">(J9-J8)/J8*100</f>
        <v>-3.42997141690486</v>
      </c>
      <c r="L9" s="19" t="n">
        <f aca="false">865</f>
        <v>865</v>
      </c>
      <c r="M9" s="18" t="n">
        <f aca="false">(L9-L8)/L8*100</f>
        <v>-4.63065049614113</v>
      </c>
      <c r="N9" s="21"/>
      <c r="O9" s="22"/>
      <c r="P9" s="23"/>
    </row>
    <row r="10" s="3" customFormat="true" ht="13.8" hidden="false" customHeight="false" outlineLevel="0" collapsed="false">
      <c r="A10" s="16" t="s">
        <v>12</v>
      </c>
      <c r="B10" s="17" t="n">
        <f aca="false">SUM(F10,J10)</f>
        <v>4923</v>
      </c>
      <c r="C10" s="18" t="n">
        <f aca="false">(B10-B9)/B9*100</f>
        <v>-2.6882783158727</v>
      </c>
      <c r="D10" s="19" t="n">
        <f aca="false">SUM(H10,L10)</f>
        <v>1995</v>
      </c>
      <c r="E10" s="20" t="n">
        <f aca="false">(D10-D9)/D9*100</f>
        <v>-3.01409820126398</v>
      </c>
      <c r="F10" s="17" t="n">
        <v>2555</v>
      </c>
      <c r="G10" s="18" t="n">
        <f aca="false">(F10-F9)/F9*100</f>
        <v>-5.15961395694135</v>
      </c>
      <c r="H10" s="19" t="n">
        <v>1144</v>
      </c>
      <c r="I10" s="20" t="n">
        <f aca="false">(H10-H9)/H9*100</f>
        <v>-4.02684563758389</v>
      </c>
      <c r="J10" s="19" t="n">
        <v>2368</v>
      </c>
      <c r="K10" s="18" t="n">
        <f aca="false">(J10-J9)/J9*100</f>
        <v>0.126849894291755</v>
      </c>
      <c r="L10" s="19" t="n">
        <v>851</v>
      </c>
      <c r="M10" s="18" t="n">
        <f aca="false">(L10-L9)/L9*100</f>
        <v>-1.61849710982659</v>
      </c>
      <c r="N10" s="21"/>
      <c r="O10" s="22"/>
      <c r="P10" s="23"/>
    </row>
    <row r="11" s="3" customFormat="true" ht="13.8" hidden="false" customHeight="false" outlineLevel="0" collapsed="false">
      <c r="A11" s="16" t="s">
        <v>13</v>
      </c>
      <c r="B11" s="17" t="n">
        <f aca="false">SUM(F11,J11)</f>
        <v>4867</v>
      </c>
      <c r="C11" s="18" t="n">
        <f aca="false">(B11-B10)/B10*100</f>
        <v>-1.13751777371521</v>
      </c>
      <c r="D11" s="19" t="n">
        <f aca="false">SUM(H11,L11)</f>
        <v>1925</v>
      </c>
      <c r="E11" s="20" t="n">
        <f aca="false">(D11-D10)/D10*100</f>
        <v>-3.50877192982456</v>
      </c>
      <c r="F11" s="17" t="n">
        <v>2393</v>
      </c>
      <c r="G11" s="18" t="n">
        <f aca="false">(F11-F10)/F10*100</f>
        <v>-6.34050880626223</v>
      </c>
      <c r="H11" s="19" t="n">
        <v>1090</v>
      </c>
      <c r="I11" s="20" t="n">
        <f aca="false">(H11-H10)/H10*100</f>
        <v>-4.72027972027972</v>
      </c>
      <c r="J11" s="19" t="n">
        <v>2474</v>
      </c>
      <c r="K11" s="18" t="n">
        <f aca="false">(J11-J10)/J10*100</f>
        <v>4.47635135135135</v>
      </c>
      <c r="L11" s="19" t="n">
        <v>835</v>
      </c>
      <c r="M11" s="18" t="n">
        <f aca="false">(L11-L10)/L10*100</f>
        <v>-1.88014101057579</v>
      </c>
      <c r="N11" s="21"/>
      <c r="O11" s="22"/>
      <c r="P11" s="23"/>
    </row>
    <row r="12" s="3" customFormat="true" ht="13.8" hidden="false" customHeight="false" outlineLevel="0" collapsed="false">
      <c r="A12" s="16" t="s">
        <v>14</v>
      </c>
      <c r="B12" s="17" t="n">
        <f aca="false">SUM(F12,J12)</f>
        <v>4969</v>
      </c>
      <c r="C12" s="18" t="n">
        <f aca="false">(B12-B11)/B11*100</f>
        <v>2.09574686665297</v>
      </c>
      <c r="D12" s="19" t="n">
        <f aca="false">SUM(H12,L12)</f>
        <v>1921</v>
      </c>
      <c r="E12" s="20" t="n">
        <f aca="false">(D12-D11)/D11*100</f>
        <v>-0.207792207792208</v>
      </c>
      <c r="F12" s="17" t="n">
        <v>2387</v>
      </c>
      <c r="G12" s="18" t="n">
        <f aca="false">(F12-F11)/F11*100</f>
        <v>-0.250731299623903</v>
      </c>
      <c r="H12" s="19" t="n">
        <v>1049</v>
      </c>
      <c r="I12" s="20" t="n">
        <f aca="false">(H12-H11)/H11*100</f>
        <v>-3.76146788990826</v>
      </c>
      <c r="J12" s="19" t="n">
        <v>2582</v>
      </c>
      <c r="K12" s="18" t="n">
        <f aca="false">(J12-J11)/J11*100</f>
        <v>4.36540016168149</v>
      </c>
      <c r="L12" s="19" t="n">
        <v>872</v>
      </c>
      <c r="M12" s="18" t="n">
        <f aca="false">(L12-L11)/L11*100</f>
        <v>4.4311377245509</v>
      </c>
      <c r="N12" s="21"/>
      <c r="O12" s="22"/>
      <c r="P12" s="23"/>
    </row>
    <row r="13" s="3" customFormat="true" ht="13.8" hidden="false" customHeight="false" outlineLevel="0" collapsed="false">
      <c r="A13" s="16" t="s">
        <v>15</v>
      </c>
      <c r="B13" s="17" t="n">
        <f aca="false">SUM(F13,J13)</f>
        <v>4971</v>
      </c>
      <c r="C13" s="18" t="n">
        <f aca="false">(B13-B12)/B12*100</f>
        <v>0.0402495471925941</v>
      </c>
      <c r="D13" s="19" t="n">
        <f aca="false">SUM(H13,L13)</f>
        <v>1928</v>
      </c>
      <c r="E13" s="20" t="n">
        <f aca="false">(D13-D12)/D12*100</f>
        <v>0.364393545028631</v>
      </c>
      <c r="F13" s="17" t="n">
        <v>2351</v>
      </c>
      <c r="G13" s="18" t="n">
        <f aca="false">(F13-F12)/F12*100</f>
        <v>-1.50816925010473</v>
      </c>
      <c r="H13" s="19" t="n">
        <v>1039</v>
      </c>
      <c r="I13" s="20" t="n">
        <f aca="false">(H13-H12)/H12*100</f>
        <v>-0.953288846520496</v>
      </c>
      <c r="J13" s="19" t="n">
        <v>2620</v>
      </c>
      <c r="K13" s="18" t="n">
        <f aca="false">(J13-J12)/J12*100</f>
        <v>1.47172734314485</v>
      </c>
      <c r="L13" s="19" t="n">
        <v>889</v>
      </c>
      <c r="M13" s="18" t="n">
        <f aca="false">(L13-L12)/L12*100</f>
        <v>1.94954128440367</v>
      </c>
      <c r="N13" s="21"/>
      <c r="O13" s="22"/>
      <c r="P13" s="23"/>
    </row>
    <row r="15" customFormat="false" ht="10.2" hidden="false" customHeight="false" outlineLevel="0" collapsed="false">
      <c r="B15" s="24"/>
      <c r="F15" s="3"/>
      <c r="G15" s="3"/>
    </row>
    <row r="31" customFormat="false" ht="10.2" hidden="false" customHeight="false" outlineLevel="0" collapsed="false">
      <c r="A31" s="25"/>
    </row>
  </sheetData>
  <mergeCells count="10">
    <mergeCell ref="A5:A7"/>
    <mergeCell ref="B5:E5"/>
    <mergeCell ref="F5:I5"/>
    <mergeCell ref="J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0" activeCellId="0" sqref="M30"/>
    </sheetView>
  </sheetViews>
  <sheetFormatPr defaultColWidth="9.1015625" defaultRowHeight="10.2" zeroHeight="false" outlineLevelRow="0" outlineLevelCol="0"/>
  <cols>
    <col collapsed="false" customWidth="true" hidden="false" outlineLevel="0" max="7" min="1" style="3" width="8.66"/>
    <col collapsed="false" customWidth="true" hidden="false" outlineLevel="0" max="8" min="8" style="3" width="9.99"/>
    <col collapsed="false" customWidth="false" hidden="false" outlineLevel="0" max="257" min="9" style="3" width="9.1"/>
  </cols>
  <sheetData>
    <row r="2" customFormat="false" ht="15.6" hidden="false" customHeight="false" outlineLevel="0" collapsed="false">
      <c r="B2" s="2" t="s">
        <v>16</v>
      </c>
    </row>
    <row r="3" customFormat="false" ht="15.6" hidden="false" customHeight="false" outlineLevel="0" collapsed="false">
      <c r="B3" s="4" t="s">
        <v>17</v>
      </c>
    </row>
    <row r="28" customFormat="false" ht="15.6" hidden="false" customHeight="false" outlineLevel="0" collapsed="false">
      <c r="B28" s="2" t="s">
        <v>18</v>
      </c>
    </row>
    <row r="29" customFormat="false" ht="15.6" hidden="false" customHeight="false" outlineLevel="0" collapsed="false">
      <c r="B29" s="4" t="s">
        <v>19</v>
      </c>
    </row>
    <row r="56" customFormat="false" ht="10.2" hidden="false" customHeight="false" outlineLevel="0" collapsed="false">
      <c r="A56" s="2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4.55"/>
    <col collapsed="false" customWidth="false" hidden="false" outlineLevel="0" max="257" min="2" style="26" width="9.1"/>
  </cols>
  <sheetData>
    <row r="2" customFormat="false" ht="15.6" hidden="false" customHeight="false" outlineLevel="0" collapsed="false">
      <c r="B2" s="27" t="s">
        <v>20</v>
      </c>
      <c r="C2" s="28"/>
      <c r="D2" s="28"/>
      <c r="E2" s="28"/>
      <c r="F2" s="28"/>
      <c r="G2" s="29"/>
      <c r="H2" s="27" t="s">
        <v>21</v>
      </c>
      <c r="I2" s="28"/>
      <c r="J2" s="28"/>
      <c r="K2" s="28"/>
      <c r="L2" s="28"/>
      <c r="M2" s="29"/>
    </row>
    <row r="3" customFormat="false" ht="14.4" hidden="false" customHeight="false" outlineLevel="0" collapsed="false">
      <c r="B3" s="29" t="s">
        <v>22</v>
      </c>
      <c r="C3" s="28"/>
      <c r="D3" s="28"/>
      <c r="E3" s="28"/>
      <c r="F3" s="28"/>
      <c r="G3" s="29"/>
      <c r="H3" s="29" t="s">
        <v>23</v>
      </c>
      <c r="I3" s="28"/>
      <c r="J3" s="28"/>
      <c r="K3" s="28"/>
      <c r="L3" s="28"/>
      <c r="M3" s="29"/>
    </row>
    <row r="4" customFormat="false" ht="14.4" hidden="false" customHeight="false" outlineLevel="0" collapsed="false">
      <c r="B4" s="29"/>
      <c r="C4" s="29"/>
      <c r="D4" s="29"/>
      <c r="E4" s="29"/>
      <c r="F4" s="29"/>
      <c r="G4" s="29"/>
      <c r="H4" s="28"/>
      <c r="I4" s="28"/>
      <c r="J4" s="28"/>
      <c r="K4" s="28"/>
      <c r="L4" s="28"/>
      <c r="M4" s="29"/>
    </row>
    <row r="19" customFormat="false" ht="15.6" hidden="false" customHeight="false" outlineLevel="0" collapsed="false">
      <c r="B19" s="27" t="s">
        <v>24</v>
      </c>
      <c r="C19" s="28"/>
      <c r="D19" s="28"/>
      <c r="E19" s="28"/>
      <c r="F19" s="28"/>
      <c r="G19" s="29"/>
      <c r="H19" s="27" t="s">
        <v>25</v>
      </c>
      <c r="I19" s="28"/>
      <c r="J19" s="28"/>
      <c r="K19" s="28"/>
      <c r="L19" s="28"/>
    </row>
    <row r="20" customFormat="false" ht="14.4" hidden="false" customHeight="false" outlineLevel="0" collapsed="false">
      <c r="B20" s="29" t="s">
        <v>26</v>
      </c>
      <c r="C20" s="28"/>
      <c r="D20" s="28"/>
      <c r="E20" s="28"/>
      <c r="F20" s="28"/>
      <c r="G20" s="29"/>
      <c r="H20" s="29" t="s">
        <v>27</v>
      </c>
      <c r="I20" s="28"/>
      <c r="J20" s="28"/>
      <c r="K20" s="28"/>
      <c r="L20" s="28"/>
    </row>
    <row r="21" customFormat="false" ht="14.4" hidden="false" customHeight="false" outlineLevel="0" collapsed="false">
      <c r="B21" s="29"/>
      <c r="C21" s="28"/>
      <c r="D21" s="28"/>
      <c r="E21" s="28"/>
      <c r="F21" s="28"/>
      <c r="G21" s="29"/>
      <c r="H21" s="29" t="s">
        <v>28</v>
      </c>
      <c r="I21" s="28"/>
      <c r="J21" s="28"/>
      <c r="K21" s="28"/>
      <c r="L21" s="28"/>
    </row>
    <row r="38" customFormat="false" ht="15.6" hidden="false" customHeight="false" outlineLevel="0" collapsed="false">
      <c r="B38" s="27" t="s">
        <v>29</v>
      </c>
      <c r="C38" s="28"/>
      <c r="D38" s="28"/>
      <c r="E38" s="28"/>
      <c r="F38" s="28"/>
      <c r="G38" s="28"/>
      <c r="H38" s="28"/>
    </row>
    <row r="39" customFormat="false" ht="15.6" hidden="false" customHeight="false" outlineLevel="0" collapsed="false">
      <c r="B39" s="30" t="s">
        <v>30</v>
      </c>
      <c r="C39" s="28"/>
      <c r="D39" s="28"/>
      <c r="E39" s="28"/>
      <c r="F39" s="28"/>
      <c r="G39" s="28"/>
      <c r="H39" s="28"/>
    </row>
    <row r="40" customFormat="false" ht="14.4" hidden="false" customHeight="false" outlineLevel="0" collapsed="false">
      <c r="B40" s="29"/>
      <c r="C40" s="28"/>
      <c r="D40" s="28"/>
      <c r="E40" s="28"/>
      <c r="F40" s="28"/>
      <c r="G40" s="28"/>
      <c r="H40" s="28"/>
    </row>
    <row r="59" customFormat="false" ht="15.6" hidden="false" customHeight="false" outlineLevel="0" collapsed="false">
      <c r="B59" s="27" t="s">
        <v>31</v>
      </c>
      <c r="H59" s="27" t="s">
        <v>32</v>
      </c>
    </row>
    <row r="60" customFormat="false" ht="14.4" hidden="false" customHeight="false" outlineLevel="0" collapsed="false">
      <c r="B60" s="29" t="s">
        <v>33</v>
      </c>
      <c r="H60" s="29" t="s">
        <v>33</v>
      </c>
    </row>
    <row r="61" customFormat="false" ht="14.4" hidden="false" customHeight="false" outlineLevel="0" collapsed="false">
      <c r="B61" s="29" t="s">
        <v>34</v>
      </c>
      <c r="H61" s="29" t="s">
        <v>35</v>
      </c>
    </row>
    <row r="78" customFormat="false" ht="15.6" hidden="false" customHeight="false" outlineLevel="0" collapsed="false">
      <c r="B78" s="27" t="s">
        <v>36</v>
      </c>
    </row>
    <row r="79" customFormat="false" ht="15.6" hidden="false" customHeight="false" outlineLevel="0" collapsed="false">
      <c r="B79" s="30" t="s">
        <v>37</v>
      </c>
    </row>
    <row r="95" customFormat="false" ht="15.6" hidden="false" customHeight="false" outlineLevel="0" collapsed="false">
      <c r="B95" s="27" t="s">
        <v>38</v>
      </c>
      <c r="H95" s="27" t="s">
        <v>39</v>
      </c>
    </row>
    <row r="96" customFormat="false" ht="14.4" hidden="false" customHeight="false" outlineLevel="0" collapsed="false">
      <c r="B96" s="29" t="s">
        <v>40</v>
      </c>
      <c r="H96" s="29" t="s">
        <v>41</v>
      </c>
    </row>
    <row r="97" customFormat="false" ht="14.4" hidden="false" customHeight="false" outlineLevel="0" collapsed="false">
      <c r="B97" s="29" t="s">
        <v>42</v>
      </c>
      <c r="H97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275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L270" activeCellId="0" sqref="L270"/>
    </sheetView>
  </sheetViews>
  <sheetFormatPr defaultColWidth="9.1015625" defaultRowHeight="12" zeroHeight="false" outlineLevelRow="0" outlineLevelCol="0"/>
  <cols>
    <col collapsed="false" customWidth="false" hidden="false" outlineLevel="0" max="257" min="1" style="31" width="9.1"/>
  </cols>
  <sheetData>
    <row r="5" customFormat="false" ht="12" hidden="false" customHeight="false" outlineLevel="0" collapsed="false">
      <c r="A5" s="32" t="s">
        <v>43</v>
      </c>
    </row>
    <row r="6" customFormat="false" ht="12" hidden="false" customHeight="false" outlineLevel="0" collapsed="false">
      <c r="M6" s="31" t="s">
        <v>44</v>
      </c>
    </row>
    <row r="7" s="33" customFormat="true" ht="24" hidden="false" customHeight="false" outlineLevel="0" collapsed="false">
      <c r="A7" s="33" t="s">
        <v>45</v>
      </c>
      <c r="B7" s="33" t="s">
        <v>46</v>
      </c>
      <c r="C7" s="33" t="s">
        <v>47</v>
      </c>
      <c r="D7" s="33" t="s">
        <v>10</v>
      </c>
      <c r="E7" s="33" t="s">
        <v>11</v>
      </c>
      <c r="F7" s="33" t="s">
        <v>12</v>
      </c>
      <c r="G7" s="33" t="s">
        <v>13</v>
      </c>
      <c r="H7" s="33" t="s">
        <v>14</v>
      </c>
      <c r="I7" s="33" t="s">
        <v>15</v>
      </c>
      <c r="K7" s="33" t="s">
        <v>48</v>
      </c>
      <c r="L7" s="33" t="s">
        <v>49</v>
      </c>
      <c r="M7" s="33" t="s">
        <v>47</v>
      </c>
      <c r="N7" s="33" t="s">
        <v>10</v>
      </c>
      <c r="O7" s="33" t="s">
        <v>11</v>
      </c>
      <c r="P7" s="33" t="s">
        <v>12</v>
      </c>
      <c r="Q7" s="33" t="s">
        <v>13</v>
      </c>
    </row>
    <row r="8" customFormat="false" ht="12" hidden="false" customHeight="false" outlineLevel="0" collapsed="false">
      <c r="A8" s="31" t="s">
        <v>50</v>
      </c>
      <c r="B8" s="34" t="n">
        <v>94.5454545454546</v>
      </c>
      <c r="C8" s="34" t="n">
        <v>91.6666666666667</v>
      </c>
      <c r="D8" s="34" t="n">
        <v>91.3793103448276</v>
      </c>
      <c r="E8" s="34" t="n">
        <v>94.9152542372881</v>
      </c>
      <c r="F8" s="34" t="n">
        <v>98.2456140350877</v>
      </c>
      <c r="G8" s="34" t="n">
        <v>96.4912280701754</v>
      </c>
      <c r="H8" s="34" t="n">
        <v>93.1034482758621</v>
      </c>
      <c r="I8" s="34" t="n">
        <v>87.5</v>
      </c>
      <c r="J8" s="34"/>
      <c r="K8" s="34" t="n">
        <f aca="false">G8-B8</f>
        <v>1.94577352472089</v>
      </c>
      <c r="L8" s="34" t="n">
        <f aca="false">G8-C8</f>
        <v>4.82456140350878</v>
      </c>
      <c r="M8" s="34" t="n">
        <f aca="false">C8-B8</f>
        <v>-2.87878787878789</v>
      </c>
      <c r="N8" s="34" t="n">
        <f aca="false">D8-C8</f>
        <v>-0.28735632183907</v>
      </c>
      <c r="O8" s="34" t="n">
        <f aca="false">E8-D8</f>
        <v>3.53594389246055</v>
      </c>
      <c r="P8" s="34" t="n">
        <f aca="false">F8-E8</f>
        <v>3.33035979779957</v>
      </c>
      <c r="Q8" s="34" t="n">
        <f aca="false">G8-F8</f>
        <v>-1.75438596491227</v>
      </c>
    </row>
    <row r="9" customFormat="false" ht="12" hidden="false" customHeight="false" outlineLevel="0" collapsed="false">
      <c r="A9" s="31" t="s">
        <v>51</v>
      </c>
      <c r="B9" s="34" t="n">
        <v>81.25</v>
      </c>
      <c r="C9" s="34" t="n">
        <v>86.3636363636364</v>
      </c>
      <c r="D9" s="34" t="n">
        <v>85.3932584269663</v>
      </c>
      <c r="E9" s="34" t="n">
        <v>85.3932584269663</v>
      </c>
      <c r="F9" s="34" t="n">
        <v>84.7058823529412</v>
      </c>
      <c r="G9" s="34" t="n">
        <v>87.5</v>
      </c>
      <c r="H9" s="34" t="n">
        <v>87.6543209876543</v>
      </c>
      <c r="I9" s="34" t="n">
        <v>84.1463414634146</v>
      </c>
      <c r="J9" s="34"/>
      <c r="K9" s="34" t="n">
        <f aca="false">G9-B9</f>
        <v>6.25</v>
      </c>
      <c r="L9" s="34" t="n">
        <f aca="false">G9-C9</f>
        <v>1.13636363636364</v>
      </c>
      <c r="M9" s="34" t="n">
        <f aca="false">C9-B9</f>
        <v>5.11363636363636</v>
      </c>
      <c r="N9" s="34" t="n">
        <f aca="false">D9-C9</f>
        <v>-0.970377936670076</v>
      </c>
      <c r="O9" s="34" t="n">
        <f aca="false">E9-D9</f>
        <v>0</v>
      </c>
      <c r="P9" s="34" t="n">
        <f aca="false">F9-E9</f>
        <v>-0.68737607402511</v>
      </c>
      <c r="Q9" s="34" t="n">
        <f aca="false">G9-F9</f>
        <v>2.79411764705883</v>
      </c>
    </row>
    <row r="10" customFormat="false" ht="12" hidden="false" customHeight="false" outlineLevel="0" collapsed="false">
      <c r="A10" s="31" t="s">
        <v>52</v>
      </c>
      <c r="B10" s="34" t="n">
        <v>82.258064516129</v>
      </c>
      <c r="C10" s="34" t="n">
        <v>82.1705426356589</v>
      </c>
      <c r="D10" s="34" t="n">
        <v>80.1526717557252</v>
      </c>
      <c r="E10" s="34" t="n">
        <v>80.1526717557252</v>
      </c>
      <c r="F10" s="34" t="n">
        <v>81.6</v>
      </c>
      <c r="G10" s="34" t="n">
        <v>82.1138211382114</v>
      </c>
      <c r="H10" s="34" t="n">
        <v>81.4516129032258</v>
      </c>
      <c r="I10" s="34" t="n">
        <v>80.327868852459</v>
      </c>
      <c r="J10" s="34"/>
      <c r="K10" s="34" t="n">
        <f aca="false">G10-B10</f>
        <v>-0.144243377917661</v>
      </c>
      <c r="L10" s="34" t="n">
        <f aca="false">G10-C10</f>
        <v>-0.0567214974475405</v>
      </c>
      <c r="M10" s="34" t="n">
        <f aca="false">C10-B10</f>
        <v>-0.0875218804701206</v>
      </c>
      <c r="N10" s="34" t="n">
        <f aca="false">D10-C10</f>
        <v>-2.01787087993372</v>
      </c>
      <c r="O10" s="34" t="n">
        <f aca="false">E10-D10</f>
        <v>0</v>
      </c>
      <c r="P10" s="34" t="n">
        <f aca="false">F10-E10</f>
        <v>1.4473282442748</v>
      </c>
      <c r="Q10" s="34" t="n">
        <f aca="false">G10-F10</f>
        <v>0.513821138211384</v>
      </c>
    </row>
    <row r="11" customFormat="false" ht="12" hidden="false" customHeight="false" outlineLevel="0" collapsed="false">
      <c r="A11" s="31" t="s">
        <v>53</v>
      </c>
      <c r="B11" s="34" t="n">
        <v>76.3975155279503</v>
      </c>
      <c r="C11" s="34" t="n">
        <v>77.5</v>
      </c>
      <c r="D11" s="34" t="n">
        <v>77.3584905660377</v>
      </c>
      <c r="E11" s="34" t="n">
        <v>78.2608695652174</v>
      </c>
      <c r="F11" s="34" t="n">
        <v>77.8481012658228</v>
      </c>
      <c r="G11" s="34" t="n">
        <v>79.0849673202614</v>
      </c>
      <c r="H11" s="34" t="n">
        <v>85.5263157894737</v>
      </c>
      <c r="I11" s="34" t="n">
        <v>79.1946308724832</v>
      </c>
      <c r="J11" s="34"/>
      <c r="K11" s="34" t="n">
        <f aca="false">G11-B11</f>
        <v>2.68745179231114</v>
      </c>
      <c r="L11" s="34" t="n">
        <f aca="false">G11-C11</f>
        <v>1.58496732026144</v>
      </c>
      <c r="M11" s="34" t="n">
        <f aca="false">C11-B11</f>
        <v>1.1024844720497</v>
      </c>
      <c r="N11" s="34" t="n">
        <f aca="false">D11-C11</f>
        <v>-0.141509433962256</v>
      </c>
      <c r="O11" s="34" t="n">
        <f aca="false">E11-D11</f>
        <v>0.902378999179646</v>
      </c>
      <c r="P11" s="34" t="n">
        <f aca="false">F11-E11</f>
        <v>-0.4127682993946</v>
      </c>
      <c r="Q11" s="34" t="n">
        <f aca="false">G11-F11</f>
        <v>1.23686605443865</v>
      </c>
    </row>
    <row r="12" customFormat="false" ht="12" hidden="false" customHeight="false" outlineLevel="0" collapsed="false">
      <c r="A12" s="31" t="s">
        <v>54</v>
      </c>
      <c r="B12" s="34" t="n">
        <v>82.7004219409283</v>
      </c>
      <c r="C12" s="34" t="n">
        <v>83.6065573770492</v>
      </c>
      <c r="D12" s="34" t="n">
        <v>83.6734693877551</v>
      </c>
      <c r="E12" s="34" t="n">
        <v>87.4476987447699</v>
      </c>
      <c r="F12" s="34" t="n">
        <v>85.0622406639004</v>
      </c>
      <c r="G12" s="34" t="n">
        <v>83.9662447257384</v>
      </c>
      <c r="H12" s="34" t="n">
        <v>84.4827586206897</v>
      </c>
      <c r="I12" s="34" t="n">
        <v>87.280701754386</v>
      </c>
      <c r="J12" s="34"/>
      <c r="K12" s="34" t="n">
        <f aca="false">G12-B12</f>
        <v>1.26582278481013</v>
      </c>
      <c r="L12" s="34" t="n">
        <f aca="false">G12-C12</f>
        <v>0.359687348689207</v>
      </c>
      <c r="M12" s="34" t="n">
        <f aca="false">C12-B12</f>
        <v>0.90613543612092</v>
      </c>
      <c r="N12" s="34" t="n">
        <f aca="false">D12-C12</f>
        <v>0.06691201070592</v>
      </c>
      <c r="O12" s="34" t="n">
        <f aca="false">E12-D12</f>
        <v>3.77422935701478</v>
      </c>
      <c r="P12" s="34" t="n">
        <f aca="false">F12-E12</f>
        <v>-2.38545808086947</v>
      </c>
      <c r="Q12" s="34" t="n">
        <f aca="false">G12-F12</f>
        <v>-1.09599593816202</v>
      </c>
    </row>
    <row r="13" customFormat="false" ht="12" hidden="false" customHeight="false" outlineLevel="0" collapsed="false">
      <c r="A13" s="31" t="s">
        <v>55</v>
      </c>
      <c r="B13" s="34" t="n">
        <v>91.025641025641</v>
      </c>
      <c r="C13" s="34" t="n">
        <v>88.75</v>
      </c>
      <c r="D13" s="34" t="n">
        <v>89.4736842105263</v>
      </c>
      <c r="E13" s="34" t="n">
        <v>86.1111111111111</v>
      </c>
      <c r="F13" s="34" t="n">
        <v>87.5</v>
      </c>
      <c r="G13" s="34" t="n">
        <v>88.4615384615385</v>
      </c>
      <c r="H13" s="34" t="n">
        <v>89.7435897435898</v>
      </c>
      <c r="I13" s="34" t="n">
        <v>90.7894736842105</v>
      </c>
      <c r="J13" s="34"/>
      <c r="K13" s="34" t="n">
        <f aca="false">G13-B13</f>
        <v>-2.56410256410257</v>
      </c>
      <c r="L13" s="34" t="n">
        <f aca="false">G13-C13</f>
        <v>-0.288461538461547</v>
      </c>
      <c r="M13" s="34" t="n">
        <f aca="false">C13-B13</f>
        <v>-2.27564102564102</v>
      </c>
      <c r="N13" s="34" t="n">
        <f aca="false">D13-C13</f>
        <v>0.723684210526315</v>
      </c>
      <c r="O13" s="34" t="n">
        <f aca="false">E13-D13</f>
        <v>-3.3625730994152</v>
      </c>
      <c r="P13" s="34" t="n">
        <f aca="false">F13-E13</f>
        <v>1.38888888888889</v>
      </c>
      <c r="Q13" s="34" t="n">
        <f aca="false">G13-F13</f>
        <v>0.961538461538453</v>
      </c>
    </row>
    <row r="14" customFormat="false" ht="12" hidden="false" customHeight="false" outlineLevel="0" collapsed="false">
      <c r="A14" s="31" t="s">
        <v>56</v>
      </c>
      <c r="B14" s="34" t="n">
        <v>90.625</v>
      </c>
      <c r="C14" s="34" t="n">
        <v>90.3846153846154</v>
      </c>
      <c r="D14" s="34" t="n">
        <v>90.4761904761905</v>
      </c>
      <c r="E14" s="34" t="n">
        <v>89.4230769230769</v>
      </c>
      <c r="F14" s="34" t="n">
        <v>87.8504672897196</v>
      </c>
      <c r="G14" s="34" t="n">
        <v>84.9056603773585</v>
      </c>
      <c r="H14" s="34" t="n">
        <v>87.6190476190476</v>
      </c>
      <c r="I14" s="34" t="n">
        <v>89.7196261682243</v>
      </c>
      <c r="J14" s="34"/>
      <c r="K14" s="34" t="n">
        <f aca="false">G14-B14</f>
        <v>-5.71933962264151</v>
      </c>
      <c r="L14" s="34" t="n">
        <f aca="false">G14-C14</f>
        <v>-5.4789550072569</v>
      </c>
      <c r="M14" s="34" t="n">
        <f aca="false">C14-B14</f>
        <v>-0.240384615384613</v>
      </c>
      <c r="N14" s="34" t="n">
        <f aca="false">D14-C14</f>
        <v>0.0915750915750948</v>
      </c>
      <c r="O14" s="34" t="n">
        <f aca="false">E14-D14</f>
        <v>-1.05311355311355</v>
      </c>
      <c r="P14" s="34" t="n">
        <f aca="false">F14-E14</f>
        <v>-1.5726096333573</v>
      </c>
      <c r="Q14" s="34" t="n">
        <f aca="false">G14-F14</f>
        <v>-2.94480691236114</v>
      </c>
    </row>
    <row r="15" customFormat="false" ht="12" hidden="false" customHeight="false" outlineLevel="0" collapsed="false">
      <c r="A15" s="31" t="s">
        <v>57</v>
      </c>
      <c r="B15" s="34" t="n">
        <v>56.4356435643564</v>
      </c>
      <c r="C15" s="34" t="n">
        <v>61.2244897959184</v>
      </c>
      <c r="D15" s="34" t="n">
        <v>61.6161616161616</v>
      </c>
      <c r="E15" s="34" t="n">
        <v>67</v>
      </c>
      <c r="F15" s="34" t="n">
        <v>65.6565656565657</v>
      </c>
      <c r="G15" s="34" t="n">
        <v>72.0430107526882</v>
      </c>
      <c r="H15" s="34" t="n">
        <v>76.0869565217391</v>
      </c>
      <c r="I15" s="34" t="n">
        <v>81.1111111111111</v>
      </c>
      <c r="J15" s="34"/>
      <c r="K15" s="34" t="n">
        <f aca="false">G15-B15</f>
        <v>15.6073671883317</v>
      </c>
      <c r="L15" s="34" t="n">
        <f aca="false">G15-C15</f>
        <v>10.8185209567698</v>
      </c>
      <c r="M15" s="34" t="n">
        <f aca="false">C15-B15</f>
        <v>4.78884623156193</v>
      </c>
      <c r="N15" s="34" t="n">
        <f aca="false">D15-C15</f>
        <v>0.391671820243246</v>
      </c>
      <c r="O15" s="34" t="n">
        <f aca="false">E15-D15</f>
        <v>5.38383838383839</v>
      </c>
      <c r="P15" s="34" t="n">
        <f aca="false">F15-E15</f>
        <v>-1.34343434343434</v>
      </c>
      <c r="Q15" s="34" t="n">
        <f aca="false">G15-F15</f>
        <v>6.38644509612251</v>
      </c>
    </row>
    <row r="16" customFormat="false" ht="12" hidden="false" customHeight="false" outlineLevel="0" collapsed="false">
      <c r="A16" s="31" t="s">
        <v>58</v>
      </c>
      <c r="B16" s="34" t="n">
        <v>68.5185185185185</v>
      </c>
      <c r="C16" s="34" t="n">
        <v>62.2641509433962</v>
      </c>
      <c r="D16" s="34" t="n">
        <v>66.0714285714286</v>
      </c>
      <c r="E16" s="34" t="n">
        <v>75.9259259259259</v>
      </c>
      <c r="F16" s="34" t="n">
        <v>71.6981132075472</v>
      </c>
      <c r="G16" s="34" t="n">
        <v>73.4693877551021</v>
      </c>
      <c r="H16" s="34" t="n">
        <v>74.5098039215686</v>
      </c>
      <c r="I16" s="34" t="n">
        <v>73.5849056603774</v>
      </c>
      <c r="J16" s="34"/>
      <c r="K16" s="34" t="n">
        <f aca="false">G16-B16</f>
        <v>4.95086923658353</v>
      </c>
      <c r="L16" s="34" t="n">
        <f aca="false">G16-C16</f>
        <v>11.2052368117058</v>
      </c>
      <c r="M16" s="34" t="n">
        <f aca="false">C16-B16</f>
        <v>-6.2543675751223</v>
      </c>
      <c r="N16" s="34" t="n">
        <f aca="false">D16-C16</f>
        <v>3.80727762803235</v>
      </c>
      <c r="O16" s="34" t="n">
        <f aca="false">E16-D16</f>
        <v>9.85449735449735</v>
      </c>
      <c r="P16" s="34" t="n">
        <f aca="false">F16-E16</f>
        <v>-4.22781271837876</v>
      </c>
      <c r="Q16" s="34" t="n">
        <f aca="false">G16-F16</f>
        <v>1.77127454755488</v>
      </c>
    </row>
    <row r="17" customFormat="false" ht="12" hidden="false" customHeight="false" outlineLevel="0" collapsed="false">
      <c r="A17" s="31" t="s">
        <v>59</v>
      </c>
      <c r="B17" s="34" t="n">
        <v>80.1217038539554</v>
      </c>
      <c r="C17" s="34" t="n">
        <v>80.9055118110236</v>
      </c>
      <c r="D17" s="34" t="n">
        <v>80.8447937131631</v>
      </c>
      <c r="E17" s="34" t="n">
        <v>82.7552031714569</v>
      </c>
      <c r="F17" s="34" t="n">
        <v>82.0461384152457</v>
      </c>
      <c r="G17" s="34" t="n">
        <v>82.7868852459016</v>
      </c>
      <c r="H17" s="34" t="n">
        <v>84.48098663926</v>
      </c>
      <c r="I17" s="34" t="n">
        <v>84.1121495327103</v>
      </c>
      <c r="J17" s="34"/>
      <c r="K17" s="34" t="n">
        <f aca="false">G17-B17</f>
        <v>2.66518139194628</v>
      </c>
      <c r="L17" s="34" t="n">
        <f aca="false">G17-C17</f>
        <v>1.88137343487801</v>
      </c>
      <c r="M17" s="34" t="n">
        <f aca="false">C17-B17</f>
        <v>0.783807957068262</v>
      </c>
      <c r="N17" s="34" t="n">
        <f aca="false">D17-C17</f>
        <v>-0.0607180978605584</v>
      </c>
      <c r="O17" s="34" t="n">
        <f aca="false">E17-D17</f>
        <v>1.91040945829383</v>
      </c>
      <c r="P17" s="34" t="n">
        <f aca="false">F17-E17</f>
        <v>-0.709064756211163</v>
      </c>
      <c r="Q17" s="34" t="n">
        <f aca="false">G17-F17</f>
        <v>0.740746830655908</v>
      </c>
    </row>
    <row r="21" customFormat="false" ht="13.2" hidden="false" customHeight="false" outlineLevel="0" collapsed="false">
      <c r="A21" s="35" t="s">
        <v>60</v>
      </c>
      <c r="B21" s="36"/>
      <c r="C21" s="36"/>
      <c r="D21" s="36"/>
      <c r="E21" s="36"/>
      <c r="F21" s="36"/>
      <c r="G21" s="37"/>
      <c r="H21" s="37"/>
      <c r="I21" s="37"/>
      <c r="J21" s="37"/>
      <c r="L21" s="38" t="s">
        <v>61</v>
      </c>
      <c r="M21" s="39"/>
    </row>
    <row r="22" customFormat="false" ht="12" hidden="false" customHeight="false" outlineLevel="0" collapsed="false">
      <c r="M22" s="31" t="s">
        <v>44</v>
      </c>
    </row>
    <row r="23" s="33" customFormat="true" ht="24" hidden="false" customHeight="false" outlineLevel="0" collapsed="false">
      <c r="A23" s="33" t="s">
        <v>45</v>
      </c>
      <c r="B23" s="33" t="s">
        <v>46</v>
      </c>
      <c r="C23" s="33" t="s">
        <v>47</v>
      </c>
      <c r="D23" s="33" t="s">
        <v>10</v>
      </c>
      <c r="E23" s="33" t="s">
        <v>11</v>
      </c>
      <c r="F23" s="33" t="s">
        <v>12</v>
      </c>
      <c r="G23" s="33" t="s">
        <v>13</v>
      </c>
      <c r="H23" s="33" t="s">
        <v>14</v>
      </c>
      <c r="I23" s="33" t="s">
        <v>15</v>
      </c>
      <c r="K23" s="33" t="s">
        <v>48</v>
      </c>
      <c r="L23" s="33" t="s">
        <v>49</v>
      </c>
      <c r="M23" s="33" t="s">
        <v>47</v>
      </c>
      <c r="N23" s="33" t="s">
        <v>10</v>
      </c>
      <c r="O23" s="33" t="s">
        <v>11</v>
      </c>
      <c r="P23" s="33" t="s">
        <v>12</v>
      </c>
      <c r="Q23" s="33" t="s">
        <v>13</v>
      </c>
    </row>
    <row r="24" customFormat="false" ht="12" hidden="false" customHeight="false" outlineLevel="0" collapsed="false">
      <c r="A24" s="31" t="s">
        <v>50</v>
      </c>
      <c r="B24" s="34" t="n">
        <v>3.63636363636364</v>
      </c>
      <c r="C24" s="34" t="n">
        <v>5</v>
      </c>
      <c r="D24" s="34" t="n">
        <v>3.44827586206897</v>
      </c>
      <c r="E24" s="34" t="n">
        <v>1.69491525423729</v>
      </c>
      <c r="F24" s="34" t="n">
        <v>1.75438596491228</v>
      </c>
      <c r="G24" s="34" t="n">
        <v>1.75438596491228</v>
      </c>
      <c r="H24" s="34" t="n">
        <v>1.72413793103448</v>
      </c>
      <c r="I24" s="34" t="n">
        <v>1.78571428571429</v>
      </c>
      <c r="J24" s="34"/>
      <c r="K24" s="34" t="n">
        <f aca="false">G24-B24</f>
        <v>-1.88197767145136</v>
      </c>
      <c r="L24" s="34" t="n">
        <f aca="false">G24-C24</f>
        <v>-3.24561403508772</v>
      </c>
      <c r="M24" s="34" t="n">
        <f aca="false">C24-B24</f>
        <v>1.36363636363636</v>
      </c>
      <c r="N24" s="34" t="n">
        <f aca="false">D24-C24</f>
        <v>-1.55172413793103</v>
      </c>
      <c r="O24" s="34" t="n">
        <f aca="false">E24-D24</f>
        <v>-1.75336060783168</v>
      </c>
      <c r="P24" s="34" t="n">
        <f aca="false">F24-E24</f>
        <v>0.0594707106749925</v>
      </c>
      <c r="Q24" s="34" t="n">
        <f aca="false">G24-F24</f>
        <v>0</v>
      </c>
    </row>
    <row r="25" customFormat="false" ht="12" hidden="false" customHeight="false" outlineLevel="0" collapsed="false">
      <c r="A25" s="31" t="s">
        <v>51</v>
      </c>
      <c r="B25" s="34" t="n">
        <v>10</v>
      </c>
      <c r="C25" s="34" t="n">
        <v>9.09090909090909</v>
      </c>
      <c r="D25" s="34" t="n">
        <v>11.2359550561798</v>
      </c>
      <c r="E25" s="34" t="n">
        <v>10.1123595505618</v>
      </c>
      <c r="F25" s="34" t="n">
        <v>10.5882352941176</v>
      </c>
      <c r="G25" s="34" t="n">
        <v>3.75</v>
      </c>
      <c r="H25" s="34" t="n">
        <v>6.17283950617284</v>
      </c>
      <c r="I25" s="34" t="n">
        <v>8.53658536585366</v>
      </c>
      <c r="J25" s="34"/>
      <c r="K25" s="34" t="n">
        <f aca="false">G25-B25</f>
        <v>-6.25</v>
      </c>
      <c r="L25" s="34" t="n">
        <f aca="false">G25-C25</f>
        <v>-5.34090909090909</v>
      </c>
      <c r="M25" s="34" t="n">
        <f aca="false">C25-B25</f>
        <v>-0.909090909090908</v>
      </c>
      <c r="N25" s="34" t="n">
        <f aca="false">D25-C25</f>
        <v>2.14504596527068</v>
      </c>
      <c r="O25" s="34" t="n">
        <f aca="false">E25-D25</f>
        <v>-1.12359550561798</v>
      </c>
      <c r="P25" s="34" t="n">
        <f aca="false">F25-E25</f>
        <v>0.47587574355585</v>
      </c>
      <c r="Q25" s="34" t="n">
        <f aca="false">G25-F25</f>
        <v>-6.83823529411765</v>
      </c>
    </row>
    <row r="26" customFormat="false" ht="12" hidden="false" customHeight="false" outlineLevel="0" collapsed="false">
      <c r="A26" s="31" t="s">
        <v>52</v>
      </c>
      <c r="B26" s="34" t="n">
        <v>8.87096774193548</v>
      </c>
      <c r="C26" s="34" t="n">
        <v>8.52713178294574</v>
      </c>
      <c r="D26" s="34" t="n">
        <v>8.3969465648855</v>
      </c>
      <c r="E26" s="34" t="n">
        <v>8.3969465648855</v>
      </c>
      <c r="F26" s="34" t="n">
        <v>8</v>
      </c>
      <c r="G26" s="34" t="n">
        <v>6.50406504065041</v>
      </c>
      <c r="H26" s="34" t="n">
        <v>7.25806451612903</v>
      </c>
      <c r="I26" s="34" t="n">
        <v>6.55737704918033</v>
      </c>
      <c r="J26" s="34"/>
      <c r="K26" s="34" t="n">
        <f aca="false">G26-B26</f>
        <v>-2.36690270128508</v>
      </c>
      <c r="L26" s="34" t="n">
        <f aca="false">G26-C26</f>
        <v>-2.02306674229533</v>
      </c>
      <c r="M26" s="34" t="n">
        <f aca="false">C26-B26</f>
        <v>-0.343835958989748</v>
      </c>
      <c r="N26" s="34" t="n">
        <f aca="false">D26-C26</f>
        <v>-0.130185218060239</v>
      </c>
      <c r="O26" s="34" t="n">
        <f aca="false">E26-D26</f>
        <v>0</v>
      </c>
      <c r="P26" s="34" t="n">
        <f aca="false">F26-E26</f>
        <v>-0.396946564885496</v>
      </c>
      <c r="Q26" s="34" t="n">
        <f aca="false">G26-F26</f>
        <v>-1.49593495934959</v>
      </c>
    </row>
    <row r="27" customFormat="false" ht="12" hidden="false" customHeight="false" outlineLevel="0" collapsed="false">
      <c r="A27" s="31" t="s">
        <v>53</v>
      </c>
      <c r="B27" s="34" t="n">
        <v>9.93788819875776</v>
      </c>
      <c r="C27" s="34" t="n">
        <v>9.375</v>
      </c>
      <c r="D27" s="34" t="n">
        <v>9.43396226415094</v>
      </c>
      <c r="E27" s="34" t="n">
        <v>9.93788819875776</v>
      </c>
      <c r="F27" s="34" t="n">
        <v>8.86075949367089</v>
      </c>
      <c r="G27" s="34" t="n">
        <v>8.49673202614379</v>
      </c>
      <c r="H27" s="34" t="n">
        <v>5.92105263157895</v>
      </c>
      <c r="I27" s="34" t="n">
        <v>6.04026845637584</v>
      </c>
      <c r="J27" s="34"/>
      <c r="K27" s="34" t="n">
        <f aca="false">G27-B27</f>
        <v>-1.44115617261397</v>
      </c>
      <c r="L27" s="34" t="n">
        <f aca="false">G27-C27</f>
        <v>-0.878267973856209</v>
      </c>
      <c r="M27" s="34" t="n">
        <f aca="false">C27-B27</f>
        <v>-0.562888198757763</v>
      </c>
      <c r="N27" s="34" t="n">
        <f aca="false">D27-C27</f>
        <v>0.058962264150944</v>
      </c>
      <c r="O27" s="34" t="n">
        <f aca="false">E27-D27</f>
        <v>0.503925934606819</v>
      </c>
      <c r="P27" s="34" t="n">
        <f aca="false">F27-E27</f>
        <v>-1.07712870508688</v>
      </c>
      <c r="Q27" s="34" t="n">
        <f aca="false">G27-F27</f>
        <v>-0.364027467527095</v>
      </c>
    </row>
    <row r="28" customFormat="false" ht="12" hidden="false" customHeight="false" outlineLevel="0" collapsed="false">
      <c r="A28" s="31" t="s">
        <v>54</v>
      </c>
      <c r="B28" s="34" t="n">
        <v>5.06329113924051</v>
      </c>
      <c r="C28" s="34" t="n">
        <v>6.14754098360656</v>
      </c>
      <c r="D28" s="34" t="n">
        <v>5.71428571428571</v>
      </c>
      <c r="E28" s="34" t="n">
        <v>5.02092050209205</v>
      </c>
      <c r="F28" s="34" t="n">
        <v>4.9792531120332</v>
      </c>
      <c r="G28" s="34" t="n">
        <v>4.64135021097046</v>
      </c>
      <c r="H28" s="34" t="n">
        <v>5.17241379310345</v>
      </c>
      <c r="I28" s="34" t="n">
        <v>3.07017543859649</v>
      </c>
      <c r="J28" s="34"/>
      <c r="K28" s="34" t="n">
        <f aca="false">G28-B28</f>
        <v>-0.421940928270042</v>
      </c>
      <c r="L28" s="34" t="n">
        <f aca="false">G28-C28</f>
        <v>-1.50619077263609</v>
      </c>
      <c r="M28" s="34" t="n">
        <f aca="false">C28-B28</f>
        <v>1.08424984436605</v>
      </c>
      <c r="N28" s="34" t="n">
        <f aca="false">D28-C28</f>
        <v>-0.433255269320843</v>
      </c>
      <c r="O28" s="34" t="n">
        <f aca="false">E28-D28</f>
        <v>-0.693365212193664</v>
      </c>
      <c r="P28" s="34" t="n">
        <f aca="false">F28-E28</f>
        <v>-0.0416673900588549</v>
      </c>
      <c r="Q28" s="34" t="n">
        <f aca="false">G28-F28</f>
        <v>-0.337902901062731</v>
      </c>
    </row>
    <row r="29" customFormat="false" ht="12" hidden="false" customHeight="false" outlineLevel="0" collapsed="false">
      <c r="A29" s="31" t="s">
        <v>55</v>
      </c>
      <c r="B29" s="34" t="n">
        <v>8.97435897435897</v>
      </c>
      <c r="C29" s="34" t="n">
        <v>7.5</v>
      </c>
      <c r="D29" s="34" t="n">
        <v>6.57894736842105</v>
      </c>
      <c r="E29" s="34" t="n">
        <v>9.72222222222222</v>
      </c>
      <c r="F29" s="34" t="n">
        <v>8.33333333333333</v>
      </c>
      <c r="G29" s="34" t="n">
        <v>5.12820512820513</v>
      </c>
      <c r="H29" s="34" t="n">
        <v>5.12820512820513</v>
      </c>
      <c r="I29" s="34" t="n">
        <v>2.63157894736842</v>
      </c>
      <c r="J29" s="34"/>
      <c r="K29" s="34" t="n">
        <f aca="false">G29-B29</f>
        <v>-3.84615384615385</v>
      </c>
      <c r="L29" s="34" t="n">
        <f aca="false">G29-C29</f>
        <v>-2.37179487179487</v>
      </c>
      <c r="M29" s="34" t="n">
        <f aca="false">C29-B29</f>
        <v>-1.47435897435897</v>
      </c>
      <c r="N29" s="34" t="n">
        <f aca="false">D29-C29</f>
        <v>-0.921052631578948</v>
      </c>
      <c r="O29" s="34" t="n">
        <f aca="false">E29-D29</f>
        <v>3.14327485380117</v>
      </c>
      <c r="P29" s="34" t="n">
        <f aca="false">F29-E29</f>
        <v>-1.38888888888889</v>
      </c>
      <c r="Q29" s="34" t="n">
        <f aca="false">G29-F29</f>
        <v>-3.2051282051282</v>
      </c>
    </row>
    <row r="30" customFormat="false" ht="12" hidden="false" customHeight="false" outlineLevel="0" collapsed="false">
      <c r="A30" s="31" t="s">
        <v>56</v>
      </c>
      <c r="B30" s="34" t="n">
        <v>6.25</v>
      </c>
      <c r="C30" s="34" t="n">
        <v>6.73076923076923</v>
      </c>
      <c r="D30" s="34" t="n">
        <v>4.76190476190476</v>
      </c>
      <c r="E30" s="34" t="n">
        <v>4.80769230769231</v>
      </c>
      <c r="F30" s="34" t="n">
        <v>5.60747663551402</v>
      </c>
      <c r="G30" s="34" t="n">
        <v>8.49056603773585</v>
      </c>
      <c r="H30" s="34" t="n">
        <v>6.66666666666667</v>
      </c>
      <c r="I30" s="34" t="n">
        <v>4.67289719626168</v>
      </c>
      <c r="J30" s="34"/>
      <c r="K30" s="34" t="n">
        <f aca="false">G30-B30</f>
        <v>2.24056603773585</v>
      </c>
      <c r="L30" s="34" t="n">
        <f aca="false">G30-C30</f>
        <v>1.75979680696662</v>
      </c>
      <c r="M30" s="34" t="n">
        <f aca="false">C30-B30</f>
        <v>0.480769230769231</v>
      </c>
      <c r="N30" s="34" t="n">
        <f aca="false">D30-C30</f>
        <v>-1.96886446886447</v>
      </c>
      <c r="O30" s="34" t="n">
        <f aca="false">E30-D30</f>
        <v>0.0457875457875465</v>
      </c>
      <c r="P30" s="34" t="n">
        <f aca="false">F30-E30</f>
        <v>0.79978432782171</v>
      </c>
      <c r="Q30" s="34" t="n">
        <f aca="false">G30-F30</f>
        <v>2.88308940222183</v>
      </c>
    </row>
    <row r="31" customFormat="false" ht="12" hidden="false" customHeight="false" outlineLevel="0" collapsed="false">
      <c r="A31" s="31" t="s">
        <v>57</v>
      </c>
      <c r="B31" s="34" t="n">
        <v>37.6237623762376</v>
      </c>
      <c r="C31" s="34" t="n">
        <v>33.6734693877551</v>
      </c>
      <c r="D31" s="34" t="n">
        <v>32.3232323232323</v>
      </c>
      <c r="E31" s="34" t="n">
        <v>26</v>
      </c>
      <c r="F31" s="34" t="n">
        <v>27.2727272727273</v>
      </c>
      <c r="G31" s="34" t="n">
        <v>24.7311827956989</v>
      </c>
      <c r="H31" s="34" t="n">
        <v>18.4782608695652</v>
      </c>
      <c r="I31" s="34" t="n">
        <v>11.1111111111111</v>
      </c>
      <c r="J31" s="34"/>
      <c r="K31" s="34" t="n">
        <f aca="false">G31-B31</f>
        <v>-12.8925795805387</v>
      </c>
      <c r="L31" s="34" t="n">
        <f aca="false">G31-C31</f>
        <v>-8.94228659205617</v>
      </c>
      <c r="M31" s="34" t="n">
        <f aca="false">C31-B31</f>
        <v>-3.95029298848252</v>
      </c>
      <c r="N31" s="34" t="n">
        <f aca="false">D31-C31</f>
        <v>-1.35023706452277</v>
      </c>
      <c r="O31" s="34" t="n">
        <f aca="false">E31-D31</f>
        <v>-6.32323232323233</v>
      </c>
      <c r="P31" s="34" t="n">
        <f aca="false">F31-E31</f>
        <v>1.27272727272727</v>
      </c>
      <c r="Q31" s="34" t="n">
        <f aca="false">G31-F31</f>
        <v>-2.54154447702835</v>
      </c>
    </row>
    <row r="32" customFormat="false" ht="12" hidden="false" customHeight="false" outlineLevel="0" collapsed="false">
      <c r="A32" s="31" t="s">
        <v>58</v>
      </c>
      <c r="B32" s="34" t="n">
        <v>20.3703703703704</v>
      </c>
      <c r="C32" s="34" t="n">
        <v>22.6415094339623</v>
      </c>
      <c r="D32" s="34" t="n">
        <v>19.6428571428571</v>
      </c>
      <c r="E32" s="34" t="n">
        <v>14.8148148148148</v>
      </c>
      <c r="F32" s="34" t="n">
        <v>15.0943396226415</v>
      </c>
      <c r="G32" s="34" t="n">
        <v>16.3265306122449</v>
      </c>
      <c r="H32" s="34" t="n">
        <v>15.6862745098039</v>
      </c>
      <c r="I32" s="34" t="n">
        <v>16.9811320754717</v>
      </c>
      <c r="J32" s="34"/>
      <c r="K32" s="34" t="n">
        <f aca="false">G32-B32</f>
        <v>-4.04383975812547</v>
      </c>
      <c r="L32" s="34" t="n">
        <f aca="false">G32-C32</f>
        <v>-6.31497882171737</v>
      </c>
      <c r="M32" s="34" t="n">
        <f aca="false">C32-B32</f>
        <v>2.2711390635919</v>
      </c>
      <c r="N32" s="34" t="n">
        <f aca="false">D32-C32</f>
        <v>-2.99865229110512</v>
      </c>
      <c r="O32" s="34" t="n">
        <f aca="false">E32-D32</f>
        <v>-4.82804232804233</v>
      </c>
      <c r="P32" s="34" t="n">
        <f aca="false">F32-E32</f>
        <v>0.279524807826697</v>
      </c>
      <c r="Q32" s="34" t="n">
        <f aca="false">G32-F32</f>
        <v>1.23219098960339</v>
      </c>
    </row>
    <row r="33" customFormat="false" ht="12" hidden="false" customHeight="false" outlineLevel="0" collapsed="false">
      <c r="A33" s="31" t="s">
        <v>59</v>
      </c>
      <c r="B33" s="34" t="n">
        <v>11.2576064908722</v>
      </c>
      <c r="C33" s="34" t="n">
        <v>10.8267716535433</v>
      </c>
      <c r="D33" s="34" t="n">
        <v>10.3143418467584</v>
      </c>
      <c r="E33" s="34" t="n">
        <v>9.41526263627354</v>
      </c>
      <c r="F33" s="34" t="n">
        <v>9.32798395185557</v>
      </c>
      <c r="G33" s="34" t="n">
        <v>8.19672131147541</v>
      </c>
      <c r="H33" s="34" t="n">
        <v>7.39979445015416</v>
      </c>
      <c r="I33" s="34" t="n">
        <v>6.02284527518172</v>
      </c>
      <c r="J33" s="34"/>
      <c r="K33" s="34" t="n">
        <f aca="false">G33-B33</f>
        <v>-3.0608851793968</v>
      </c>
      <c r="L33" s="34" t="n">
        <f aca="false">G33-C33</f>
        <v>-2.6300503420679</v>
      </c>
      <c r="M33" s="34" t="n">
        <f aca="false">C33-B33</f>
        <v>-0.430834837328904</v>
      </c>
      <c r="N33" s="34" t="n">
        <f aca="false">D33-C33</f>
        <v>-0.512429806784958</v>
      </c>
      <c r="O33" s="34" t="n">
        <f aca="false">E33-D33</f>
        <v>-0.89907921048481</v>
      </c>
      <c r="P33" s="34" t="n">
        <f aca="false">F33-E33</f>
        <v>-0.0872786844179707</v>
      </c>
      <c r="Q33" s="34" t="n">
        <f aca="false">G33-F33</f>
        <v>-1.13126264038016</v>
      </c>
    </row>
    <row r="38" customFormat="false" ht="12" hidden="false" customHeight="false" outlineLevel="0" collapsed="false">
      <c r="A38" s="32" t="s">
        <v>62</v>
      </c>
    </row>
    <row r="39" customFormat="false" ht="12" hidden="false" customHeight="false" outlineLevel="0" collapsed="false">
      <c r="M39" s="31" t="s">
        <v>44</v>
      </c>
    </row>
    <row r="40" s="33" customFormat="true" ht="24" hidden="false" customHeight="false" outlineLevel="0" collapsed="false">
      <c r="A40" s="33" t="s">
        <v>45</v>
      </c>
      <c r="B40" s="33" t="s">
        <v>46</v>
      </c>
      <c r="C40" s="33" t="s">
        <v>47</v>
      </c>
      <c r="D40" s="33" t="s">
        <v>10</v>
      </c>
      <c r="E40" s="33" t="s">
        <v>11</v>
      </c>
      <c r="F40" s="33" t="s">
        <v>12</v>
      </c>
      <c r="G40" s="33" t="s">
        <v>13</v>
      </c>
      <c r="H40" s="33" t="s">
        <v>14</v>
      </c>
      <c r="I40" s="33" t="s">
        <v>15</v>
      </c>
      <c r="K40" s="33" t="s">
        <v>48</v>
      </c>
      <c r="L40" s="33" t="s">
        <v>49</v>
      </c>
      <c r="M40" s="33" t="s">
        <v>47</v>
      </c>
      <c r="N40" s="33" t="s">
        <v>10</v>
      </c>
      <c r="O40" s="33" t="s">
        <v>11</v>
      </c>
      <c r="P40" s="33" t="s">
        <v>12</v>
      </c>
      <c r="Q40" s="33" t="s">
        <v>13</v>
      </c>
    </row>
    <row r="41" customFormat="false" ht="12" hidden="false" customHeight="false" outlineLevel="0" collapsed="false">
      <c r="A41" s="31" t="s">
        <v>50</v>
      </c>
      <c r="B41" s="34" t="n">
        <v>1.81818181818182</v>
      </c>
      <c r="C41" s="34" t="n">
        <v>3.33333333333333</v>
      </c>
      <c r="D41" s="34" t="n">
        <v>5.17241379310345</v>
      </c>
      <c r="E41" s="34" t="n">
        <v>3.38983050847458</v>
      </c>
      <c r="F41" s="34" t="n">
        <v>0</v>
      </c>
      <c r="G41" s="34" t="n">
        <v>1.75438596491228</v>
      </c>
      <c r="H41" s="34" t="n">
        <v>5.17241379310345</v>
      </c>
      <c r="I41" s="34" t="n">
        <v>8.92857142857143</v>
      </c>
      <c r="J41" s="34"/>
      <c r="K41" s="34" t="n">
        <f aca="false">G41-B41</f>
        <v>-0.0637958532695375</v>
      </c>
      <c r="L41" s="34" t="n">
        <f aca="false">G41-C41</f>
        <v>-1.57894736842105</v>
      </c>
      <c r="M41" s="34" t="n">
        <f aca="false">C41-B41</f>
        <v>1.51515151515152</v>
      </c>
      <c r="N41" s="34" t="n">
        <f aca="false">D41-C41</f>
        <v>1.83908045977012</v>
      </c>
      <c r="O41" s="34" t="n">
        <f aca="false">E41-D41</f>
        <v>-1.78258328462887</v>
      </c>
      <c r="P41" s="34" t="n">
        <f aca="false">F41-E41</f>
        <v>-3.38983050847458</v>
      </c>
      <c r="Q41" s="34" t="n">
        <f aca="false">G41-F41</f>
        <v>1.75438596491228</v>
      </c>
    </row>
    <row r="42" customFormat="false" ht="12" hidden="false" customHeight="false" outlineLevel="0" collapsed="false">
      <c r="A42" s="31" t="s">
        <v>51</v>
      </c>
      <c r="B42" s="34" t="n">
        <v>8.75</v>
      </c>
      <c r="C42" s="34" t="n">
        <v>4.54545454545455</v>
      </c>
      <c r="D42" s="34" t="n">
        <v>3.37078651685393</v>
      </c>
      <c r="E42" s="34" t="n">
        <v>4.49438202247191</v>
      </c>
      <c r="F42" s="34" t="n">
        <v>4.70588235294118</v>
      </c>
      <c r="G42" s="34" t="n">
        <v>7.5</v>
      </c>
      <c r="H42" s="34" t="n">
        <v>6.17283950617284</v>
      </c>
      <c r="I42" s="34" t="n">
        <v>7.31707317073171</v>
      </c>
      <c r="J42" s="34"/>
      <c r="K42" s="34" t="n">
        <f aca="false">G42-B42</f>
        <v>-1.25</v>
      </c>
      <c r="L42" s="34" t="n">
        <f aca="false">G42-C42</f>
        <v>2.95454545454545</v>
      </c>
      <c r="M42" s="34" t="n">
        <f aca="false">C42-B42</f>
        <v>-4.20454545454545</v>
      </c>
      <c r="N42" s="34" t="n">
        <f aca="false">D42-C42</f>
        <v>-1.17466802860061</v>
      </c>
      <c r="O42" s="34" t="n">
        <f aca="false">E42-D42</f>
        <v>1.12359550561798</v>
      </c>
      <c r="P42" s="34" t="n">
        <f aca="false">F42-E42</f>
        <v>0.211500330469266</v>
      </c>
      <c r="Q42" s="34" t="n">
        <f aca="false">G42-F42</f>
        <v>2.79411764705882</v>
      </c>
    </row>
    <row r="43" customFormat="false" ht="12" hidden="false" customHeight="false" outlineLevel="0" collapsed="false">
      <c r="A43" s="31" t="s">
        <v>52</v>
      </c>
      <c r="B43" s="34" t="n">
        <v>8.87096774193548</v>
      </c>
      <c r="C43" s="34" t="n">
        <v>9.30232558139535</v>
      </c>
      <c r="D43" s="34" t="n">
        <v>11.4503816793893</v>
      </c>
      <c r="E43" s="34" t="n">
        <v>11.4503816793893</v>
      </c>
      <c r="F43" s="34" t="n">
        <v>10.4</v>
      </c>
      <c r="G43" s="34" t="n">
        <v>11.3821138211382</v>
      </c>
      <c r="H43" s="34" t="n">
        <v>11.2903225806452</v>
      </c>
      <c r="I43" s="34" t="n">
        <v>13.1147540983607</v>
      </c>
      <c r="J43" s="34"/>
      <c r="K43" s="34" t="n">
        <f aca="false">G43-B43</f>
        <v>2.51114607920273</v>
      </c>
      <c r="L43" s="34" t="n">
        <f aca="false">G43-C43</f>
        <v>2.07978823974286</v>
      </c>
      <c r="M43" s="34" t="n">
        <f aca="false">C43-B43</f>
        <v>0.431357839459865</v>
      </c>
      <c r="N43" s="34" t="n">
        <f aca="false">D43-C43</f>
        <v>2.14805609799396</v>
      </c>
      <c r="O43" s="34" t="n">
        <f aca="false">E43-D43</f>
        <v>0</v>
      </c>
      <c r="P43" s="34" t="n">
        <f aca="false">F43-E43</f>
        <v>-1.05038167938931</v>
      </c>
      <c r="Q43" s="34" t="n">
        <f aca="false">G43-F43</f>
        <v>0.98211382113821</v>
      </c>
    </row>
    <row r="44" customFormat="false" ht="12" hidden="false" customHeight="false" outlineLevel="0" collapsed="false">
      <c r="A44" s="31" t="s">
        <v>53</v>
      </c>
      <c r="B44" s="34" t="n">
        <v>13.6645962732919</v>
      </c>
      <c r="C44" s="34" t="n">
        <v>13.125</v>
      </c>
      <c r="D44" s="34" t="n">
        <v>13.2075471698113</v>
      </c>
      <c r="E44" s="34" t="n">
        <v>11.1801242236025</v>
      </c>
      <c r="F44" s="34" t="n">
        <v>12.6582278481013</v>
      </c>
      <c r="G44" s="34" t="n">
        <v>11.7647058823529</v>
      </c>
      <c r="H44" s="34" t="n">
        <v>8.55263157894737</v>
      </c>
      <c r="I44" s="34" t="n">
        <v>14.7651006711409</v>
      </c>
      <c r="J44" s="34"/>
      <c r="K44" s="34" t="n">
        <f aca="false">G44-B44</f>
        <v>-1.89989039093899</v>
      </c>
      <c r="L44" s="34" t="n">
        <f aca="false">G44-C44</f>
        <v>-1.36029411764706</v>
      </c>
      <c r="M44" s="34" t="n">
        <f aca="false">C44-B44</f>
        <v>-0.539596273291926</v>
      </c>
      <c r="N44" s="34" t="n">
        <f aca="false">D44-C44</f>
        <v>0.0825471698113205</v>
      </c>
      <c r="O44" s="34" t="n">
        <f aca="false">E44-D44</f>
        <v>-2.02742294620884</v>
      </c>
      <c r="P44" s="34" t="n">
        <f aca="false">F44-E44</f>
        <v>1.47810362449878</v>
      </c>
      <c r="Q44" s="34" t="n">
        <f aca="false">G44-F44</f>
        <v>-0.893521965748326</v>
      </c>
    </row>
    <row r="45" customFormat="false" ht="12" hidden="false" customHeight="false" outlineLevel="0" collapsed="false">
      <c r="A45" s="31" t="s">
        <v>54</v>
      </c>
      <c r="B45" s="34" t="n">
        <v>12.2362869198312</v>
      </c>
      <c r="C45" s="34" t="n">
        <v>10.655737704918</v>
      </c>
      <c r="D45" s="34" t="n">
        <v>10.6122448979592</v>
      </c>
      <c r="E45" s="34" t="n">
        <v>7.53138075313808</v>
      </c>
      <c r="F45" s="34" t="n">
        <v>9.95850622406639</v>
      </c>
      <c r="G45" s="34" t="n">
        <v>11.3924050632911</v>
      </c>
      <c r="H45" s="34" t="n">
        <v>10.3448275862069</v>
      </c>
      <c r="I45" s="34" t="n">
        <v>9.64912280701754</v>
      </c>
      <c r="J45" s="34"/>
      <c r="K45" s="34" t="n">
        <f aca="false">G45-B45</f>
        <v>-0.843881856540085</v>
      </c>
      <c r="L45" s="34" t="n">
        <f aca="false">G45-C45</f>
        <v>0.736667358373108</v>
      </c>
      <c r="M45" s="34" t="n">
        <f aca="false">C45-B45</f>
        <v>-1.58054921491319</v>
      </c>
      <c r="N45" s="34" t="n">
        <f aca="false">D45-C45</f>
        <v>-0.0434928069588487</v>
      </c>
      <c r="O45" s="34" t="n">
        <f aca="false">E45-D45</f>
        <v>-3.08086414482111</v>
      </c>
      <c r="P45" s="34" t="n">
        <f aca="false">F45-E45</f>
        <v>2.42712547092831</v>
      </c>
      <c r="Q45" s="34" t="n">
        <f aca="false">G45-F45</f>
        <v>1.43389883922475</v>
      </c>
    </row>
    <row r="46" customFormat="false" ht="12" hidden="false" customHeight="false" outlineLevel="0" collapsed="false">
      <c r="A46" s="31" t="s">
        <v>55</v>
      </c>
      <c r="B46" s="34" t="n">
        <v>0</v>
      </c>
      <c r="C46" s="34" t="n">
        <v>3.75</v>
      </c>
      <c r="D46" s="34" t="n">
        <v>3.94736842105263</v>
      </c>
      <c r="E46" s="34" t="n">
        <v>4.16666666666667</v>
      </c>
      <c r="F46" s="34" t="n">
        <v>4.16666666666667</v>
      </c>
      <c r="G46" s="34" t="n">
        <v>6.41025641025641</v>
      </c>
      <c r="H46" s="34" t="n">
        <v>5.12820512820513</v>
      </c>
      <c r="I46" s="34" t="n">
        <v>6.57894736842105</v>
      </c>
      <c r="J46" s="34"/>
      <c r="K46" s="34" t="n">
        <f aca="false">G46-B46</f>
        <v>6.41025641025641</v>
      </c>
      <c r="L46" s="34" t="n">
        <f aca="false">G46-C46</f>
        <v>2.66025641025641</v>
      </c>
      <c r="M46" s="34" t="n">
        <f aca="false">C46-B46</f>
        <v>3.75</v>
      </c>
      <c r="N46" s="34" t="n">
        <f aca="false">D46-C46</f>
        <v>0.197368421052631</v>
      </c>
      <c r="O46" s="34" t="n">
        <f aca="false">E46-D46</f>
        <v>0.219298245614035</v>
      </c>
      <c r="P46" s="34" t="n">
        <f aca="false">F46-E46</f>
        <v>0</v>
      </c>
      <c r="Q46" s="34" t="n">
        <f aca="false">G46-F46</f>
        <v>2.24358974358974</v>
      </c>
    </row>
    <row r="47" customFormat="false" ht="12" hidden="false" customHeight="false" outlineLevel="0" collapsed="false">
      <c r="A47" s="31" t="s">
        <v>56</v>
      </c>
      <c r="B47" s="34" t="n">
        <v>3.125</v>
      </c>
      <c r="C47" s="34" t="n">
        <v>2.88461538461538</v>
      </c>
      <c r="D47" s="34" t="n">
        <v>4.76190476190476</v>
      </c>
      <c r="E47" s="34" t="n">
        <v>5.76923076923077</v>
      </c>
      <c r="F47" s="34" t="n">
        <v>6.54205607476635</v>
      </c>
      <c r="G47" s="34" t="n">
        <v>6.60377358490566</v>
      </c>
      <c r="H47" s="34" t="n">
        <v>5.71428571428571</v>
      </c>
      <c r="I47" s="34" t="n">
        <v>5.60747663551402</v>
      </c>
      <c r="J47" s="34"/>
      <c r="K47" s="34" t="n">
        <f aca="false">G47-B47</f>
        <v>3.47877358490566</v>
      </c>
      <c r="L47" s="34" t="n">
        <f aca="false">G47-C47</f>
        <v>3.71915820029028</v>
      </c>
      <c r="M47" s="34" t="n">
        <f aca="false">C47-B47</f>
        <v>-0.240384615384615</v>
      </c>
      <c r="N47" s="34" t="n">
        <f aca="false">D47-C47</f>
        <v>1.87728937728938</v>
      </c>
      <c r="O47" s="34" t="n">
        <f aca="false">E47-D47</f>
        <v>1.00732600732601</v>
      </c>
      <c r="P47" s="34" t="n">
        <f aca="false">F47-E47</f>
        <v>0.772825305535585</v>
      </c>
      <c r="Q47" s="34" t="n">
        <f aca="false">G47-F47</f>
        <v>0.0617175101393057</v>
      </c>
    </row>
    <row r="48" customFormat="false" ht="12" hidden="false" customHeight="false" outlineLevel="0" collapsed="false">
      <c r="A48" s="31" t="s">
        <v>57</v>
      </c>
      <c r="B48" s="34" t="n">
        <v>5.94059405940594</v>
      </c>
      <c r="C48" s="34" t="n">
        <v>5.10204081632653</v>
      </c>
      <c r="D48" s="34" t="n">
        <v>6.06060606060606</v>
      </c>
      <c r="E48" s="34" t="n">
        <v>7</v>
      </c>
      <c r="F48" s="34" t="n">
        <v>7.07070707070707</v>
      </c>
      <c r="G48" s="34" t="n">
        <v>3.2258064516129</v>
      </c>
      <c r="H48" s="34" t="n">
        <v>5.43478260869565</v>
      </c>
      <c r="I48" s="34" t="n">
        <v>7.77777777777778</v>
      </c>
      <c r="J48" s="34"/>
      <c r="K48" s="34" t="n">
        <f aca="false">G48-B48</f>
        <v>-2.71478760779304</v>
      </c>
      <c r="L48" s="34" t="n">
        <f aca="false">G48-C48</f>
        <v>-1.87623436471363</v>
      </c>
      <c r="M48" s="34" t="n">
        <f aca="false">C48-B48</f>
        <v>-0.83855324307941</v>
      </c>
      <c r="N48" s="34" t="n">
        <f aca="false">D48-C48</f>
        <v>0.95856524427953</v>
      </c>
      <c r="O48" s="34" t="n">
        <f aca="false">E48-D48</f>
        <v>0.93939393939394</v>
      </c>
      <c r="P48" s="34" t="n">
        <f aca="false">F48-E48</f>
        <v>0.0707070707070692</v>
      </c>
      <c r="Q48" s="34" t="n">
        <f aca="false">G48-F48</f>
        <v>-3.84490061909417</v>
      </c>
    </row>
    <row r="49" customFormat="false" ht="12" hidden="false" customHeight="false" outlineLevel="0" collapsed="false">
      <c r="A49" s="31" t="s">
        <v>58</v>
      </c>
      <c r="B49" s="34" t="n">
        <v>11.1111111111111</v>
      </c>
      <c r="C49" s="34" t="n">
        <v>15.0943396226415</v>
      </c>
      <c r="D49" s="34" t="n">
        <v>14.2857142857143</v>
      </c>
      <c r="E49" s="34" t="n">
        <v>9.25925925925926</v>
      </c>
      <c r="F49" s="34" t="n">
        <v>13.2075471698113</v>
      </c>
      <c r="G49" s="34" t="n">
        <v>10.2040816326531</v>
      </c>
      <c r="H49" s="34" t="n">
        <v>9.80392156862745</v>
      </c>
      <c r="I49" s="34" t="n">
        <v>9.43396226415094</v>
      </c>
      <c r="J49" s="34"/>
      <c r="K49" s="34" t="n">
        <f aca="false">G49-B49</f>
        <v>-0.90702947845805</v>
      </c>
      <c r="L49" s="34" t="n">
        <f aca="false">G49-C49</f>
        <v>-4.89025798998845</v>
      </c>
      <c r="M49" s="34" t="n">
        <f aca="false">C49-B49</f>
        <v>3.9832285115304</v>
      </c>
      <c r="N49" s="34" t="n">
        <f aca="false">D49-C49</f>
        <v>-0.808625336927225</v>
      </c>
      <c r="O49" s="34" t="n">
        <f aca="false">E49-D49</f>
        <v>-5.02645502645503</v>
      </c>
      <c r="P49" s="34" t="n">
        <f aca="false">F49-E49</f>
        <v>3.94828791055206</v>
      </c>
      <c r="Q49" s="34" t="n">
        <f aca="false">G49-F49</f>
        <v>-3.00346553715826</v>
      </c>
    </row>
    <row r="50" customFormat="false" ht="12" hidden="false" customHeight="false" outlineLevel="0" collapsed="false">
      <c r="A50" s="31" t="s">
        <v>59</v>
      </c>
      <c r="B50" s="34" t="n">
        <v>8.62068965517242</v>
      </c>
      <c r="C50" s="34" t="n">
        <v>8.26771653543307</v>
      </c>
      <c r="D50" s="34" t="n">
        <v>8.84086444007859</v>
      </c>
      <c r="E50" s="34" t="n">
        <v>7.73042616451933</v>
      </c>
      <c r="F50" s="34" t="n">
        <v>8.52557673019057</v>
      </c>
      <c r="G50" s="34" t="n">
        <v>8.81147540983607</v>
      </c>
      <c r="H50" s="34" t="n">
        <v>8.11921891058582</v>
      </c>
      <c r="I50" s="34" t="n">
        <v>9.76116303219107</v>
      </c>
      <c r="J50" s="34"/>
      <c r="K50" s="34" t="n">
        <f aca="false">G50-B50</f>
        <v>0.190785754663651</v>
      </c>
      <c r="L50" s="34" t="n">
        <f aca="false">G50-C50</f>
        <v>0.543758874402993</v>
      </c>
      <c r="M50" s="34" t="n">
        <f aca="false">C50-B50</f>
        <v>-0.352973119739342</v>
      </c>
      <c r="N50" s="34" t="n">
        <f aca="false">D50-C50</f>
        <v>0.573147904645513</v>
      </c>
      <c r="O50" s="34" t="n">
        <f aca="false">E50-D50</f>
        <v>-1.11043827555926</v>
      </c>
      <c r="P50" s="34" t="n">
        <f aca="false">F50-E50</f>
        <v>0.795150565671246</v>
      </c>
      <c r="Q50" s="34" t="n">
        <f aca="false">G50-F50</f>
        <v>0.285898679645493</v>
      </c>
    </row>
    <row r="55" customFormat="false" ht="13.2" hidden="false" customHeight="false" outlineLevel="0" collapsed="false">
      <c r="A55" s="35" t="s">
        <v>63</v>
      </c>
      <c r="B55" s="36"/>
      <c r="C55" s="36"/>
      <c r="D55" s="36"/>
      <c r="E55" s="36"/>
      <c r="F55" s="36"/>
      <c r="G55" s="36"/>
      <c r="H55" s="36"/>
      <c r="I55" s="36"/>
      <c r="J55" s="36"/>
      <c r="L55" s="38" t="s">
        <v>61</v>
      </c>
      <c r="M55" s="39"/>
    </row>
    <row r="56" customFormat="false" ht="12" hidden="false" customHeight="false" outlineLevel="0" collapsed="false">
      <c r="M56" s="31" t="s">
        <v>44</v>
      </c>
    </row>
    <row r="57" s="33" customFormat="true" ht="24" hidden="false" customHeight="false" outlineLevel="0" collapsed="false">
      <c r="A57" s="33" t="s">
        <v>45</v>
      </c>
      <c r="B57" s="33" t="s">
        <v>46</v>
      </c>
      <c r="C57" s="33" t="s">
        <v>47</v>
      </c>
      <c r="D57" s="33" t="s">
        <v>10</v>
      </c>
      <c r="E57" s="33" t="s">
        <v>11</v>
      </c>
      <c r="F57" s="33" t="s">
        <v>12</v>
      </c>
      <c r="G57" s="33" t="s">
        <v>13</v>
      </c>
      <c r="H57" s="33" t="s">
        <v>14</v>
      </c>
      <c r="I57" s="33" t="s">
        <v>15</v>
      </c>
      <c r="K57" s="33" t="s">
        <v>48</v>
      </c>
      <c r="L57" s="33" t="s">
        <v>49</v>
      </c>
      <c r="M57" s="33" t="s">
        <v>47</v>
      </c>
      <c r="N57" s="33" t="s">
        <v>10</v>
      </c>
      <c r="O57" s="33" t="s">
        <v>11</v>
      </c>
      <c r="P57" s="33" t="s">
        <v>12</v>
      </c>
      <c r="Q57" s="33" t="s">
        <v>13</v>
      </c>
      <c r="R57" s="33" t="s">
        <v>14</v>
      </c>
      <c r="S57" s="33" t="s">
        <v>15</v>
      </c>
    </row>
    <row r="58" customFormat="false" ht="12" hidden="false" customHeight="false" outlineLevel="0" collapsed="false">
      <c r="A58" s="31" t="s">
        <v>50</v>
      </c>
      <c r="B58" s="34" t="n">
        <v>51.9230769230769</v>
      </c>
      <c r="C58" s="34" t="n">
        <v>67.2727272727273</v>
      </c>
      <c r="D58" s="34" t="n">
        <v>66.0377358490566</v>
      </c>
      <c r="E58" s="34" t="n">
        <v>66.0714285714286</v>
      </c>
      <c r="F58" s="34" t="n">
        <v>71.4285714285714</v>
      </c>
      <c r="G58" s="34" t="n">
        <v>69.0909090909091</v>
      </c>
      <c r="H58" s="34" t="n">
        <v>70.3703703703704</v>
      </c>
      <c r="I58" s="34" t="n">
        <v>71.4285714285714</v>
      </c>
      <c r="J58" s="34"/>
      <c r="K58" s="34" t="n">
        <f aca="false">G58-B58</f>
        <v>17.1678321678322</v>
      </c>
      <c r="L58" s="34" t="n">
        <f aca="false">G58-C58</f>
        <v>1.81818181818183</v>
      </c>
      <c r="M58" s="34" t="n">
        <f aca="false">C58-B58</f>
        <v>15.3496503496503</v>
      </c>
      <c r="N58" s="34" t="n">
        <f aca="false">D58-C58</f>
        <v>-1.23499142367066</v>
      </c>
      <c r="O58" s="34" t="n">
        <f aca="false">E58-D58</f>
        <v>0.033692722371967</v>
      </c>
      <c r="P58" s="34" t="n">
        <f aca="false">F58-E58</f>
        <v>5.35714285714286</v>
      </c>
      <c r="Q58" s="34" t="n">
        <f aca="false">G58-F58</f>
        <v>-2.33766233766234</v>
      </c>
      <c r="R58" s="34" t="n">
        <f aca="false">H58-G58</f>
        <v>1.27946127946127</v>
      </c>
      <c r="S58" s="34" t="n">
        <f aca="false">I58-H58</f>
        <v>1.05820105820106</v>
      </c>
    </row>
    <row r="59" customFormat="false" ht="12" hidden="false" customHeight="false" outlineLevel="0" collapsed="false">
      <c r="A59" s="31" t="s">
        <v>51</v>
      </c>
      <c r="B59" s="34" t="n">
        <v>12.3076923076923</v>
      </c>
      <c r="C59" s="34" t="n">
        <v>26.3157894736842</v>
      </c>
      <c r="D59" s="34" t="n">
        <v>28.9473684210526</v>
      </c>
      <c r="E59" s="34" t="n">
        <v>32.8947368421053</v>
      </c>
      <c r="F59" s="34" t="n">
        <v>37.5</v>
      </c>
      <c r="G59" s="34" t="n">
        <v>45.7142857142857</v>
      </c>
      <c r="H59" s="34" t="n">
        <v>59.1549295774648</v>
      </c>
      <c r="I59" s="34" t="n">
        <v>60.8695652173913</v>
      </c>
      <c r="J59" s="34"/>
      <c r="K59" s="34" t="n">
        <f aca="false">G59-B59</f>
        <v>33.4065934065934</v>
      </c>
      <c r="L59" s="34" t="n">
        <f aca="false">G59-C59</f>
        <v>19.3984962406015</v>
      </c>
      <c r="M59" s="34" t="n">
        <f aca="false">C59-B59</f>
        <v>14.0080971659919</v>
      </c>
      <c r="N59" s="34" t="n">
        <f aca="false">D59-C59</f>
        <v>2.63157894736843</v>
      </c>
      <c r="O59" s="34" t="n">
        <f aca="false">E59-D59</f>
        <v>3.94736842105263</v>
      </c>
      <c r="P59" s="34" t="n">
        <f aca="false">F59-E59</f>
        <v>4.60526315789473</v>
      </c>
      <c r="Q59" s="34" t="n">
        <f aca="false">G59-F59</f>
        <v>8.21428571428572</v>
      </c>
      <c r="R59" s="34" t="n">
        <f aca="false">H59-G59</f>
        <v>13.4406438631791</v>
      </c>
      <c r="S59" s="34" t="n">
        <f aca="false">I59-H59</f>
        <v>1.71463563992653</v>
      </c>
    </row>
    <row r="60" customFormat="false" ht="12" hidden="false" customHeight="false" outlineLevel="0" collapsed="false">
      <c r="A60" s="31" t="s">
        <v>52</v>
      </c>
      <c r="B60" s="34" t="n">
        <v>28.4313725490196</v>
      </c>
      <c r="C60" s="34" t="n">
        <v>38.6792452830189</v>
      </c>
      <c r="D60" s="34" t="n">
        <v>39.0476190476191</v>
      </c>
      <c r="E60" s="34" t="n">
        <v>40</v>
      </c>
      <c r="F60" s="34" t="n">
        <v>41.1764705882353</v>
      </c>
      <c r="G60" s="34" t="n">
        <v>40.5940594059406</v>
      </c>
      <c r="H60" s="34" t="n">
        <v>39.6039603960396</v>
      </c>
      <c r="I60" s="34" t="n">
        <v>39.7959183673469</v>
      </c>
      <c r="J60" s="34"/>
      <c r="K60" s="34" t="n">
        <f aca="false">G60-B60</f>
        <v>12.162686856921</v>
      </c>
      <c r="L60" s="34" t="n">
        <f aca="false">G60-C60</f>
        <v>1.91481412292173</v>
      </c>
      <c r="M60" s="34" t="n">
        <f aca="false">C60-B60</f>
        <v>10.2478727339993</v>
      </c>
      <c r="N60" s="34" t="n">
        <f aca="false">D60-C60</f>
        <v>0.368373764600179</v>
      </c>
      <c r="O60" s="34" t="n">
        <f aca="false">E60-D60</f>
        <v>0.952380952380949</v>
      </c>
      <c r="P60" s="34" t="n">
        <f aca="false">F60-E60</f>
        <v>1.17647058823529</v>
      </c>
      <c r="Q60" s="34" t="n">
        <f aca="false">G60-F60</f>
        <v>-0.582411182294692</v>
      </c>
      <c r="R60" s="34" t="n">
        <f aca="false">H60-G60</f>
        <v>-0.990099009900995</v>
      </c>
      <c r="S60" s="34" t="n">
        <f aca="false">I60-H60</f>
        <v>0.191957971307332</v>
      </c>
    </row>
    <row r="61" customFormat="false" ht="12" hidden="false" customHeight="false" outlineLevel="0" collapsed="false">
      <c r="A61" s="31" t="s">
        <v>53</v>
      </c>
      <c r="B61" s="34" t="n">
        <v>66.6666666666667</v>
      </c>
      <c r="C61" s="34" t="n">
        <v>57.258064516129</v>
      </c>
      <c r="D61" s="34" t="n">
        <v>73.9837398373984</v>
      </c>
      <c r="E61" s="34" t="n">
        <v>73.015873015873</v>
      </c>
      <c r="F61" s="34" t="n">
        <v>76.4227642276423</v>
      </c>
      <c r="G61" s="34" t="n">
        <v>78.5123966942149</v>
      </c>
      <c r="H61" s="34" t="n">
        <v>83.0769230769231</v>
      </c>
      <c r="I61" s="34" t="n">
        <v>81.3559322033898</v>
      </c>
      <c r="J61" s="34"/>
      <c r="K61" s="34" t="n">
        <f aca="false">G61-B61</f>
        <v>11.8457300275482</v>
      </c>
      <c r="L61" s="34" t="n">
        <f aca="false">G61-C61</f>
        <v>21.2543321780858</v>
      </c>
      <c r="M61" s="34" t="n">
        <f aca="false">C61-B61</f>
        <v>-9.40860215053762</v>
      </c>
      <c r="N61" s="34" t="n">
        <f aca="false">D61-C61</f>
        <v>16.7256753212693</v>
      </c>
      <c r="O61" s="34" t="n">
        <f aca="false">E61-D61</f>
        <v>-0.967866821525362</v>
      </c>
      <c r="P61" s="34" t="n">
        <f aca="false">F61-E61</f>
        <v>3.40689121176926</v>
      </c>
      <c r="Q61" s="34" t="n">
        <f aca="false">G61-F61</f>
        <v>2.08963246657261</v>
      </c>
      <c r="R61" s="34" t="n">
        <f aca="false">H61-G61</f>
        <v>4.5645263827082</v>
      </c>
      <c r="S61" s="34" t="n">
        <f aca="false">I61-H61</f>
        <v>-1.72099087353324</v>
      </c>
    </row>
    <row r="62" customFormat="false" ht="12" hidden="false" customHeight="false" outlineLevel="0" collapsed="false">
      <c r="A62" s="31" t="s">
        <v>54</v>
      </c>
      <c r="B62" s="34" t="n">
        <v>54.5918367346939</v>
      </c>
      <c r="C62" s="34" t="n">
        <v>65.6862745098039</v>
      </c>
      <c r="D62" s="34" t="n">
        <v>64.390243902439</v>
      </c>
      <c r="E62" s="34" t="n">
        <v>71.2918660287081</v>
      </c>
      <c r="F62" s="34" t="n">
        <v>67.8048780487805</v>
      </c>
      <c r="G62" s="34" t="n">
        <v>72.8643216080402</v>
      </c>
      <c r="H62" s="34" t="n">
        <v>71.9387755102041</v>
      </c>
      <c r="I62" s="34" t="n">
        <v>75.3768844221106</v>
      </c>
      <c r="J62" s="34"/>
      <c r="K62" s="34" t="n">
        <f aca="false">G62-B62</f>
        <v>18.2724848733463</v>
      </c>
      <c r="L62" s="34" t="n">
        <f aca="false">G62-C62</f>
        <v>7.17804709823628</v>
      </c>
      <c r="M62" s="34" t="n">
        <f aca="false">C62-B62</f>
        <v>11.09443777511</v>
      </c>
      <c r="N62" s="34" t="n">
        <f aca="false">D62-C62</f>
        <v>-1.2960306073649</v>
      </c>
      <c r="O62" s="34" t="n">
        <f aca="false">E62-D62</f>
        <v>6.9016221262691</v>
      </c>
      <c r="P62" s="34" t="n">
        <f aca="false">F62-E62</f>
        <v>-3.48698797992763</v>
      </c>
      <c r="Q62" s="34" t="n">
        <f aca="false">G62-F62</f>
        <v>5.05944355925971</v>
      </c>
      <c r="R62" s="34" t="n">
        <f aca="false">H62-G62</f>
        <v>-0.925546097836119</v>
      </c>
      <c r="S62" s="34" t="n">
        <f aca="false">I62-H62</f>
        <v>3.43810891190648</v>
      </c>
    </row>
    <row r="63" customFormat="false" ht="12" hidden="false" customHeight="false" outlineLevel="0" collapsed="false">
      <c r="A63" s="31" t="s">
        <v>55</v>
      </c>
      <c r="B63" s="34" t="n">
        <v>32.3943661971831</v>
      </c>
      <c r="C63" s="34" t="n">
        <v>29.5774647887324</v>
      </c>
      <c r="D63" s="34" t="n">
        <v>58.8235294117647</v>
      </c>
      <c r="E63" s="34" t="n">
        <v>61.2903225806452</v>
      </c>
      <c r="F63" s="34" t="n">
        <v>61.9047619047619</v>
      </c>
      <c r="G63" s="34" t="n">
        <v>63.768115942029</v>
      </c>
      <c r="H63" s="34" t="n">
        <v>64.2857142857143</v>
      </c>
      <c r="I63" s="34" t="n">
        <v>68.1159420289855</v>
      </c>
      <c r="J63" s="34"/>
      <c r="K63" s="34" t="n">
        <f aca="false">G63-B63</f>
        <v>31.3737497448459</v>
      </c>
      <c r="L63" s="34" t="n">
        <f aca="false">G63-C63</f>
        <v>34.1906511532966</v>
      </c>
      <c r="M63" s="34" t="n">
        <f aca="false">C63-B63</f>
        <v>-2.81690140845071</v>
      </c>
      <c r="N63" s="34" t="n">
        <f aca="false">D63-C63</f>
        <v>29.2460646230323</v>
      </c>
      <c r="O63" s="34" t="n">
        <f aca="false">E63-D63</f>
        <v>2.46679316888045</v>
      </c>
      <c r="P63" s="34" t="n">
        <f aca="false">F63-E63</f>
        <v>0.614439324116745</v>
      </c>
      <c r="Q63" s="34" t="n">
        <f aca="false">G63-F63</f>
        <v>1.86335403726707</v>
      </c>
      <c r="R63" s="34" t="n">
        <f aca="false">H63-G63</f>
        <v>0.517598343685314</v>
      </c>
      <c r="S63" s="34" t="n">
        <f aca="false">I63-H63</f>
        <v>3.83022774327122</v>
      </c>
    </row>
    <row r="64" customFormat="false" ht="12" hidden="false" customHeight="false" outlineLevel="0" collapsed="false">
      <c r="A64" s="31" t="s">
        <v>56</v>
      </c>
      <c r="B64" s="34" t="n">
        <v>40.2298850574713</v>
      </c>
      <c r="C64" s="34" t="n">
        <v>55.3191489361702</v>
      </c>
      <c r="D64" s="34" t="n">
        <v>50.5263157894737</v>
      </c>
      <c r="E64" s="34" t="n">
        <v>59.1397849462366</v>
      </c>
      <c r="F64" s="34" t="n">
        <v>57.4468085106383</v>
      </c>
      <c r="G64" s="34" t="n">
        <v>53.3333333333333</v>
      </c>
      <c r="H64" s="34" t="n">
        <v>57.6086956521739</v>
      </c>
      <c r="I64" s="34" t="n">
        <v>63.5416666666667</v>
      </c>
      <c r="J64" s="34"/>
      <c r="K64" s="34" t="n">
        <f aca="false">G64-B64</f>
        <v>13.1034482758621</v>
      </c>
      <c r="L64" s="34" t="n">
        <f aca="false">G64-C64</f>
        <v>-1.98581560283688</v>
      </c>
      <c r="M64" s="34" t="n">
        <f aca="false">C64-B64</f>
        <v>15.089263878699</v>
      </c>
      <c r="N64" s="34" t="n">
        <f aca="false">D64-C64</f>
        <v>-4.79283314669653</v>
      </c>
      <c r="O64" s="34" t="n">
        <f aca="false">E64-D64</f>
        <v>8.61346915676288</v>
      </c>
      <c r="P64" s="34" t="n">
        <f aca="false">F64-E64</f>
        <v>-1.69297643559825</v>
      </c>
      <c r="Q64" s="34" t="n">
        <f aca="false">G64-F64</f>
        <v>-4.11347517730497</v>
      </c>
      <c r="R64" s="34" t="n">
        <f aca="false">H64-G64</f>
        <v>4.27536231884058</v>
      </c>
      <c r="S64" s="34" t="n">
        <f aca="false">I64-H64</f>
        <v>5.93297101449275</v>
      </c>
    </row>
    <row r="65" customFormat="false" ht="12" hidden="false" customHeight="false" outlineLevel="0" collapsed="false">
      <c r="A65" s="31" t="s">
        <v>57</v>
      </c>
      <c r="B65" s="34" t="n">
        <v>59.6491228070175</v>
      </c>
      <c r="C65" s="34" t="n">
        <v>76.6666666666667</v>
      </c>
      <c r="D65" s="34" t="n">
        <v>75.4098360655738</v>
      </c>
      <c r="E65" s="34" t="n">
        <v>77.6119402985075</v>
      </c>
      <c r="F65" s="34" t="n">
        <v>78.4615384615385</v>
      </c>
      <c r="G65" s="34" t="n">
        <v>85.0746268656717</v>
      </c>
      <c r="H65" s="34" t="n">
        <v>78.5714285714286</v>
      </c>
      <c r="I65" s="34" t="n">
        <v>83.5616438356164</v>
      </c>
      <c r="J65" s="34"/>
      <c r="K65" s="34" t="n">
        <f aca="false">G65-B65</f>
        <v>25.4255040586541</v>
      </c>
      <c r="L65" s="34" t="n">
        <f aca="false">G65-C65</f>
        <v>8.40796019900498</v>
      </c>
      <c r="M65" s="34" t="n">
        <f aca="false">C65-B65</f>
        <v>17.0175438596491</v>
      </c>
      <c r="N65" s="34" t="n">
        <f aca="false">D65-C65</f>
        <v>-1.2568306010929</v>
      </c>
      <c r="O65" s="34" t="n">
        <f aca="false">E65-D65</f>
        <v>2.20210423293369</v>
      </c>
      <c r="P65" s="34" t="n">
        <f aca="false">F65-E65</f>
        <v>0.849598163031004</v>
      </c>
      <c r="Q65" s="34" t="n">
        <f aca="false">G65-F65</f>
        <v>6.61308840413318</v>
      </c>
      <c r="R65" s="34" t="n">
        <f aca="false">H65-G65</f>
        <v>-6.50319829424308</v>
      </c>
      <c r="S65" s="34" t="n">
        <f aca="false">I65-H65</f>
        <v>4.99021526418787</v>
      </c>
    </row>
    <row r="66" customFormat="false" ht="12" hidden="false" customHeight="false" outlineLevel="0" collapsed="false">
      <c r="A66" s="31" t="s">
        <v>58</v>
      </c>
      <c r="B66" s="34" t="n">
        <v>70.2702702702703</v>
      </c>
      <c r="C66" s="34" t="n">
        <v>78.7878787878788</v>
      </c>
      <c r="D66" s="34" t="n">
        <v>89.1891891891892</v>
      </c>
      <c r="E66" s="34" t="n">
        <v>95.1219512195122</v>
      </c>
      <c r="F66" s="34" t="n">
        <v>89.4736842105263</v>
      </c>
      <c r="G66" s="34" t="n">
        <v>91.6666666666667</v>
      </c>
      <c r="H66" s="34" t="n">
        <v>89.4736842105263</v>
      </c>
      <c r="I66" s="34" t="n">
        <v>94.8717948717949</v>
      </c>
      <c r="J66" s="34"/>
      <c r="K66" s="34" t="n">
        <f aca="false">G66-B66</f>
        <v>21.3963963963964</v>
      </c>
      <c r="L66" s="34" t="n">
        <f aca="false">G66-C66</f>
        <v>12.8787878787879</v>
      </c>
      <c r="M66" s="34" t="n">
        <f aca="false">C66-B66</f>
        <v>8.51760851760851</v>
      </c>
      <c r="N66" s="34" t="n">
        <f aca="false">D66-C66</f>
        <v>10.4013104013104</v>
      </c>
      <c r="O66" s="34" t="n">
        <f aca="false">E66-D66</f>
        <v>5.93276203032301</v>
      </c>
      <c r="P66" s="34" t="n">
        <f aca="false">F66-E66</f>
        <v>-5.64826700898588</v>
      </c>
      <c r="Q66" s="34" t="n">
        <f aca="false">G66-F66</f>
        <v>2.19298245614034</v>
      </c>
      <c r="R66" s="34" t="n">
        <f aca="false">H66-G66</f>
        <v>-2.19298245614034</v>
      </c>
      <c r="S66" s="34" t="n">
        <f aca="false">I66-H66</f>
        <v>5.39811066126855</v>
      </c>
    </row>
    <row r="67" customFormat="false" ht="12" hidden="false" customHeight="false" outlineLevel="0" collapsed="false">
      <c r="A67" s="31" t="s">
        <v>59</v>
      </c>
      <c r="B67" s="34" t="n">
        <v>46.9620253164557</v>
      </c>
      <c r="C67" s="34" t="n">
        <v>54.5012165450122</v>
      </c>
      <c r="D67" s="34" t="n">
        <v>59.2952612393682</v>
      </c>
      <c r="E67" s="34" t="n">
        <v>63.3532934131737</v>
      </c>
      <c r="F67" s="34" t="n">
        <v>63.5696821515893</v>
      </c>
      <c r="G67" s="34" t="n">
        <v>65.9653465346535</v>
      </c>
      <c r="H67" s="34" t="n">
        <v>67.639902676399</v>
      </c>
      <c r="I67" s="34" t="n">
        <v>70.1234567901235</v>
      </c>
      <c r="J67" s="34"/>
      <c r="K67" s="34" t="n">
        <f aca="false">G67-B67</f>
        <v>19.0033212181978</v>
      </c>
      <c r="L67" s="34" t="n">
        <f aca="false">G67-C67</f>
        <v>11.4641299896413</v>
      </c>
      <c r="M67" s="34" t="n">
        <f aca="false">C67-B67</f>
        <v>7.53919122855647</v>
      </c>
      <c r="N67" s="34" t="n">
        <f aca="false">D67-C67</f>
        <v>4.794044694356</v>
      </c>
      <c r="O67" s="34" t="n">
        <f aca="false">E67-D67</f>
        <v>4.05803217380549</v>
      </c>
      <c r="P67" s="34" t="n">
        <f aca="false">F67-E67</f>
        <v>0.216388738415596</v>
      </c>
      <c r="Q67" s="34" t="n">
        <f aca="false">G67-F67</f>
        <v>2.39566438306422</v>
      </c>
      <c r="R67" s="34" t="n">
        <f aca="false">H67-G67</f>
        <v>1.67455614174555</v>
      </c>
      <c r="S67" s="34" t="n">
        <f aca="false">I67-H67</f>
        <v>2.48355411372444</v>
      </c>
    </row>
    <row r="75" customFormat="false" ht="13.2" hidden="false" customHeight="false" outlineLevel="0" collapsed="false">
      <c r="A75" s="32" t="s">
        <v>64</v>
      </c>
      <c r="G75" s="37"/>
      <c r="H75" s="37"/>
      <c r="I75" s="37"/>
      <c r="J75" s="37"/>
    </row>
    <row r="77" customFormat="false" ht="24" hidden="false" customHeight="false" outlineLevel="0" collapsed="false">
      <c r="A77" s="33" t="s">
        <v>45</v>
      </c>
      <c r="B77" s="33" t="s">
        <v>46</v>
      </c>
      <c r="C77" s="33" t="s">
        <v>47</v>
      </c>
      <c r="D77" s="33" t="s">
        <v>10</v>
      </c>
      <c r="E77" s="33" t="s">
        <v>11</v>
      </c>
      <c r="F77" s="33" t="s">
        <v>12</v>
      </c>
      <c r="G77" s="33" t="s">
        <v>13</v>
      </c>
      <c r="H77" s="33" t="s">
        <v>14</v>
      </c>
      <c r="I77" s="33"/>
      <c r="J77" s="33"/>
      <c r="K77" s="33"/>
      <c r="L77" s="33"/>
      <c r="M77" s="33"/>
      <c r="N77" s="33"/>
      <c r="O77" s="33"/>
      <c r="P77" s="33"/>
      <c r="Q77" s="33"/>
    </row>
    <row r="78" customFormat="false" ht="12" hidden="false" customHeight="false" outlineLevel="0" collapsed="false">
      <c r="A78" s="31" t="s">
        <v>50</v>
      </c>
      <c r="B78" s="34"/>
      <c r="C78" s="34"/>
      <c r="D78" s="34" t="n">
        <v>20.6896551724138</v>
      </c>
      <c r="E78" s="34" t="n">
        <v>11.864406779661</v>
      </c>
      <c r="F78" s="34" t="n">
        <v>15.7894736842105</v>
      </c>
      <c r="G78" s="34" t="n">
        <v>12.280701754386</v>
      </c>
      <c r="H78" s="34" t="n">
        <v>13.7931034482759</v>
      </c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12" hidden="false" customHeight="false" outlineLevel="0" collapsed="false">
      <c r="A79" s="31" t="s">
        <v>51</v>
      </c>
      <c r="B79" s="34"/>
      <c r="C79" s="34"/>
      <c r="D79" s="34" t="n">
        <v>5.61797752808989</v>
      </c>
      <c r="E79" s="34" t="n">
        <v>5.61797752808989</v>
      </c>
      <c r="F79" s="34" t="n">
        <v>5.88235294117647</v>
      </c>
      <c r="G79" s="34" t="n">
        <v>2.5</v>
      </c>
      <c r="H79" s="34" t="n">
        <v>2.46913580246914</v>
      </c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12" hidden="false" customHeight="false" outlineLevel="0" collapsed="false">
      <c r="A80" s="31" t="s">
        <v>52</v>
      </c>
      <c r="B80" s="34"/>
      <c r="C80" s="34"/>
      <c r="D80" s="34" t="n">
        <v>21.3740458015267</v>
      </c>
      <c r="E80" s="34" t="n">
        <v>22.1374045801527</v>
      </c>
      <c r="F80" s="34" t="n">
        <v>24</v>
      </c>
      <c r="G80" s="34" t="n">
        <v>31.7073170731707</v>
      </c>
      <c r="H80" s="34" t="n">
        <v>26.6129032258065</v>
      </c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2" hidden="false" customHeight="false" outlineLevel="0" collapsed="false">
      <c r="A81" s="31" t="s">
        <v>53</v>
      </c>
      <c r="B81" s="34"/>
      <c r="C81" s="34"/>
      <c r="D81" s="34" t="n">
        <v>18.8679245283019</v>
      </c>
      <c r="E81" s="34" t="n">
        <v>22.9813664596273</v>
      </c>
      <c r="F81" s="34" t="n">
        <v>20.8860759493671</v>
      </c>
      <c r="G81" s="34" t="n">
        <v>28.1045751633987</v>
      </c>
      <c r="H81" s="34" t="n">
        <v>19.0789473684211</v>
      </c>
      <c r="I81" s="34"/>
      <c r="J81" s="34"/>
      <c r="K81" s="34"/>
      <c r="L81" s="34"/>
      <c r="M81" s="34"/>
      <c r="N81" s="34"/>
      <c r="O81" s="34"/>
      <c r="P81" s="34"/>
      <c r="Q81" s="34"/>
    </row>
    <row r="82" customFormat="false" ht="12" hidden="false" customHeight="false" outlineLevel="0" collapsed="false">
      <c r="A82" s="31" t="s">
        <v>54</v>
      </c>
      <c r="B82" s="34"/>
      <c r="C82" s="34"/>
      <c r="D82" s="34" t="n">
        <v>2.44897959183673</v>
      </c>
      <c r="E82" s="34" t="n">
        <v>2.09205020920502</v>
      </c>
      <c r="F82" s="34" t="n">
        <v>2.4896265560166</v>
      </c>
      <c r="G82" s="34" t="n">
        <v>1.26582278481013</v>
      </c>
      <c r="H82" s="34" t="n">
        <v>0.862068965517241</v>
      </c>
      <c r="I82" s="34"/>
      <c r="J82" s="34"/>
      <c r="K82" s="34"/>
      <c r="L82" s="34"/>
      <c r="M82" s="34"/>
      <c r="N82" s="34"/>
      <c r="O82" s="34"/>
      <c r="P82" s="34"/>
      <c r="Q82" s="34"/>
    </row>
    <row r="83" customFormat="false" ht="12" hidden="false" customHeight="false" outlineLevel="0" collapsed="false">
      <c r="A83" s="31" t="s">
        <v>55</v>
      </c>
      <c r="B83" s="34"/>
      <c r="C83" s="34"/>
      <c r="D83" s="34" t="n">
        <v>3.94736842105263</v>
      </c>
      <c r="E83" s="34" t="n">
        <v>4.16666666666667</v>
      </c>
      <c r="F83" s="34" t="n">
        <v>4.16666666666667</v>
      </c>
      <c r="G83" s="34" t="n">
        <v>5.12820512820513</v>
      </c>
      <c r="H83" s="34" t="n">
        <v>5.12820512820513</v>
      </c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12" hidden="false" customHeight="false" outlineLevel="0" collapsed="false">
      <c r="A84" s="31" t="s">
        <v>56</v>
      </c>
      <c r="B84" s="34"/>
      <c r="C84" s="34"/>
      <c r="D84" s="34" t="n">
        <v>7.61904761904762</v>
      </c>
      <c r="E84" s="34" t="n">
        <v>8.65384615384615</v>
      </c>
      <c r="F84" s="34" t="n">
        <v>3.73831775700935</v>
      </c>
      <c r="G84" s="34" t="n">
        <v>6.60377358490566</v>
      </c>
      <c r="H84" s="34" t="n">
        <v>8.57142857142857</v>
      </c>
      <c r="I84" s="34"/>
      <c r="J84" s="34"/>
      <c r="K84" s="34"/>
      <c r="L84" s="34"/>
      <c r="M84" s="34"/>
      <c r="N84" s="34"/>
      <c r="O84" s="34"/>
      <c r="P84" s="34"/>
      <c r="Q84" s="34"/>
    </row>
    <row r="85" customFormat="false" ht="12" hidden="false" customHeight="false" outlineLevel="0" collapsed="false">
      <c r="A85" s="31" t="s">
        <v>57</v>
      </c>
      <c r="B85" s="34"/>
      <c r="C85" s="34"/>
      <c r="D85" s="34" t="n">
        <v>20.2020202020202</v>
      </c>
      <c r="E85" s="34" t="n">
        <v>16</v>
      </c>
      <c r="F85" s="34" t="n">
        <v>14.1414141414141</v>
      </c>
      <c r="G85" s="34" t="n">
        <v>19.3548387096774</v>
      </c>
      <c r="H85" s="34" t="n">
        <v>20.6521739130435</v>
      </c>
      <c r="I85" s="34"/>
      <c r="J85" s="34"/>
      <c r="K85" s="34"/>
      <c r="L85" s="34"/>
      <c r="M85" s="34"/>
      <c r="N85" s="34"/>
      <c r="O85" s="34"/>
      <c r="P85" s="34"/>
      <c r="Q85" s="34"/>
    </row>
    <row r="86" customFormat="false" ht="12" hidden="false" customHeight="false" outlineLevel="0" collapsed="false">
      <c r="A86" s="31" t="s">
        <v>58</v>
      </c>
      <c r="B86" s="34"/>
      <c r="C86" s="34"/>
      <c r="D86" s="34" t="n">
        <v>42.8571428571429</v>
      </c>
      <c r="E86" s="34" t="n">
        <v>48.1481481481481</v>
      </c>
      <c r="F86" s="34" t="n">
        <v>49.0566037735849</v>
      </c>
      <c r="G86" s="34" t="n">
        <v>30.6122448979592</v>
      </c>
      <c r="H86" s="34" t="n">
        <v>49.0196078431373</v>
      </c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12" hidden="false" customHeight="false" outlineLevel="0" collapsed="false">
      <c r="A87" s="31" t="s">
        <v>59</v>
      </c>
      <c r="B87" s="34"/>
      <c r="C87" s="34"/>
      <c r="D87" s="34" t="n">
        <v>13.3595284872299</v>
      </c>
      <c r="E87" s="34" t="n">
        <v>13.5777998017839</v>
      </c>
      <c r="F87" s="34" t="n">
        <v>13.0391173520562</v>
      </c>
      <c r="G87" s="34" t="n">
        <v>14.1393442622951</v>
      </c>
      <c r="H87" s="34" t="n">
        <v>13.4635149023638</v>
      </c>
      <c r="I87" s="34"/>
      <c r="J87" s="34"/>
      <c r="K87" s="34"/>
      <c r="L87" s="34"/>
      <c r="M87" s="34"/>
      <c r="N87" s="34"/>
      <c r="O87" s="34"/>
      <c r="P87" s="34"/>
      <c r="Q87" s="34"/>
    </row>
    <row r="91" customFormat="false" ht="13.2" hidden="false" customHeight="false" outlineLevel="0" collapsed="false">
      <c r="A91" s="32" t="s">
        <v>65</v>
      </c>
      <c r="G91" s="37"/>
      <c r="H91" s="37"/>
      <c r="I91" s="37"/>
      <c r="J91" s="37"/>
    </row>
    <row r="93" customFormat="false" ht="24" hidden="false" customHeight="false" outlineLevel="0" collapsed="false">
      <c r="A93" s="33" t="s">
        <v>45</v>
      </c>
      <c r="B93" s="33" t="s">
        <v>46</v>
      </c>
      <c r="C93" s="33" t="s">
        <v>47</v>
      </c>
      <c r="D93" s="33" t="s">
        <v>10</v>
      </c>
      <c r="E93" s="33" t="s">
        <v>11</v>
      </c>
      <c r="F93" s="33" t="s">
        <v>12</v>
      </c>
      <c r="G93" s="33" t="s">
        <v>13</v>
      </c>
      <c r="H93" s="33" t="s">
        <v>14</v>
      </c>
      <c r="I93" s="33"/>
      <c r="J93" s="33"/>
      <c r="K93" s="33"/>
      <c r="L93" s="33"/>
      <c r="M93" s="33"/>
      <c r="N93" s="33"/>
      <c r="O93" s="33"/>
      <c r="P93" s="33"/>
      <c r="Q93" s="33"/>
    </row>
    <row r="94" customFormat="false" ht="12" hidden="false" customHeight="false" outlineLevel="0" collapsed="false">
      <c r="A94" s="31" t="s">
        <v>50</v>
      </c>
      <c r="B94" s="34"/>
      <c r="C94" s="34"/>
      <c r="D94" s="34" t="n">
        <v>27.5862068965517</v>
      </c>
      <c r="E94" s="34" t="n">
        <v>27.1186440677966</v>
      </c>
      <c r="F94" s="34" t="n">
        <v>24.5614035087719</v>
      </c>
      <c r="G94" s="34" t="n">
        <v>33.3333333333333</v>
      </c>
      <c r="H94" s="34" t="n">
        <v>31.0344827586207</v>
      </c>
      <c r="I94" s="34"/>
      <c r="J94" s="34"/>
      <c r="K94" s="34"/>
      <c r="L94" s="34"/>
      <c r="M94" s="34"/>
      <c r="N94" s="34"/>
      <c r="O94" s="34"/>
      <c r="P94" s="34"/>
      <c r="Q94" s="34"/>
    </row>
    <row r="95" customFormat="false" ht="12" hidden="false" customHeight="false" outlineLevel="0" collapsed="false">
      <c r="A95" s="31" t="s">
        <v>51</v>
      </c>
      <c r="B95" s="34"/>
      <c r="C95" s="34"/>
      <c r="D95" s="34" t="n">
        <v>53.9325842696629</v>
      </c>
      <c r="E95" s="34" t="n">
        <v>48.314606741573</v>
      </c>
      <c r="F95" s="34" t="n">
        <v>54.1176470588235</v>
      </c>
      <c r="G95" s="34" t="n">
        <v>63.75</v>
      </c>
      <c r="H95" s="34" t="n">
        <v>77.7777777777778</v>
      </c>
      <c r="I95" s="34"/>
      <c r="J95" s="34"/>
      <c r="K95" s="34"/>
      <c r="L95" s="34"/>
      <c r="M95" s="34"/>
      <c r="N95" s="34"/>
      <c r="O95" s="34"/>
      <c r="P95" s="34"/>
      <c r="Q95" s="34"/>
    </row>
    <row r="96" customFormat="false" ht="12" hidden="false" customHeight="false" outlineLevel="0" collapsed="false">
      <c r="A96" s="31" t="s">
        <v>52</v>
      </c>
      <c r="B96" s="34"/>
      <c r="C96" s="34"/>
      <c r="D96" s="34" t="n">
        <v>13.7404580152672</v>
      </c>
      <c r="E96" s="34" t="n">
        <v>9.92366412213741</v>
      </c>
      <c r="F96" s="34" t="n">
        <v>15.2</v>
      </c>
      <c r="G96" s="34" t="n">
        <v>13.0081300813008</v>
      </c>
      <c r="H96" s="34" t="n">
        <v>13.7096774193548</v>
      </c>
      <c r="I96" s="34"/>
      <c r="J96" s="34"/>
      <c r="K96" s="34"/>
      <c r="L96" s="34"/>
      <c r="M96" s="34"/>
      <c r="N96" s="34"/>
      <c r="O96" s="34"/>
      <c r="P96" s="34"/>
      <c r="Q96" s="34"/>
    </row>
    <row r="97" customFormat="false" ht="12" hidden="false" customHeight="false" outlineLevel="0" collapsed="false">
      <c r="A97" s="31" t="s">
        <v>53</v>
      </c>
      <c r="B97" s="34"/>
      <c r="C97" s="34"/>
      <c r="D97" s="34" t="n">
        <v>5.66037735849057</v>
      </c>
      <c r="E97" s="34" t="n">
        <v>6.83229813664596</v>
      </c>
      <c r="F97" s="34" t="n">
        <v>5.06329113924051</v>
      </c>
      <c r="G97" s="34" t="n">
        <v>7.18954248366013</v>
      </c>
      <c r="H97" s="34" t="n">
        <v>7.23684210526316</v>
      </c>
      <c r="I97" s="34"/>
      <c r="J97" s="34"/>
      <c r="K97" s="34"/>
      <c r="L97" s="34"/>
      <c r="M97" s="34"/>
      <c r="N97" s="34"/>
      <c r="O97" s="34"/>
      <c r="P97" s="34"/>
      <c r="Q97" s="34"/>
    </row>
    <row r="98" customFormat="false" ht="12" hidden="false" customHeight="false" outlineLevel="0" collapsed="false">
      <c r="A98" s="31" t="s">
        <v>54</v>
      </c>
      <c r="B98" s="34"/>
      <c r="C98" s="34"/>
      <c r="D98" s="34" t="n">
        <v>49.3877551020408</v>
      </c>
      <c r="E98" s="34" t="n">
        <v>48.5355648535565</v>
      </c>
      <c r="F98" s="34" t="n">
        <v>45.643153526971</v>
      </c>
      <c r="G98" s="34" t="n">
        <v>46.4135021097046</v>
      </c>
      <c r="H98" s="34" t="n">
        <v>48.2758620689655</v>
      </c>
      <c r="I98" s="34"/>
      <c r="J98" s="34"/>
      <c r="K98" s="34"/>
      <c r="L98" s="34"/>
      <c r="M98" s="34"/>
      <c r="N98" s="34"/>
      <c r="O98" s="34"/>
      <c r="P98" s="34"/>
      <c r="Q98" s="34"/>
    </row>
    <row r="99" customFormat="false" ht="12" hidden="false" customHeight="false" outlineLevel="0" collapsed="false">
      <c r="A99" s="31" t="s">
        <v>55</v>
      </c>
      <c r="B99" s="34"/>
      <c r="C99" s="34"/>
      <c r="D99" s="34" t="n">
        <v>19.7368421052632</v>
      </c>
      <c r="E99" s="34" t="n">
        <v>13.8888888888889</v>
      </c>
      <c r="F99" s="34" t="n">
        <v>13.8888888888889</v>
      </c>
      <c r="G99" s="34" t="n">
        <v>19.2307692307692</v>
      </c>
      <c r="H99" s="34" t="n">
        <v>20.5128205128205</v>
      </c>
      <c r="I99" s="34"/>
      <c r="J99" s="34"/>
      <c r="K99" s="34"/>
      <c r="L99" s="34"/>
      <c r="M99" s="34"/>
      <c r="N99" s="34"/>
      <c r="O99" s="34"/>
      <c r="P99" s="34"/>
      <c r="Q99" s="34"/>
    </row>
    <row r="100" customFormat="false" ht="12" hidden="false" customHeight="false" outlineLevel="0" collapsed="false">
      <c r="A100" s="31" t="s">
        <v>56</v>
      </c>
      <c r="B100" s="34"/>
      <c r="C100" s="34"/>
      <c r="D100" s="34" t="n">
        <v>19.047619047619</v>
      </c>
      <c r="E100" s="34" t="n">
        <v>13.4615384615385</v>
      </c>
      <c r="F100" s="34" t="n">
        <v>13.0841121495327</v>
      </c>
      <c r="G100" s="34" t="n">
        <v>12.2641509433962</v>
      </c>
      <c r="H100" s="34" t="n">
        <v>18.0952380952381</v>
      </c>
      <c r="I100" s="34"/>
      <c r="J100" s="34"/>
      <c r="K100" s="34"/>
      <c r="L100" s="34"/>
      <c r="M100" s="34"/>
      <c r="N100" s="34"/>
      <c r="O100" s="34"/>
      <c r="P100" s="34"/>
      <c r="Q100" s="34"/>
    </row>
    <row r="101" customFormat="false" ht="12" hidden="false" customHeight="false" outlineLevel="0" collapsed="false">
      <c r="A101" s="31" t="s">
        <v>57</v>
      </c>
      <c r="B101" s="34"/>
      <c r="C101" s="34"/>
      <c r="D101" s="34" t="n">
        <v>5.05050505050505</v>
      </c>
      <c r="E101" s="34" t="n">
        <v>5</v>
      </c>
      <c r="F101" s="34" t="n">
        <v>2.02020202020202</v>
      </c>
      <c r="G101" s="34" t="n">
        <v>7.52688172043011</v>
      </c>
      <c r="H101" s="34" t="n">
        <v>16.304347826087</v>
      </c>
      <c r="I101" s="34"/>
      <c r="J101" s="34"/>
      <c r="K101" s="34"/>
      <c r="L101" s="34"/>
      <c r="M101" s="34"/>
      <c r="N101" s="34"/>
      <c r="O101" s="34"/>
      <c r="P101" s="34"/>
      <c r="Q101" s="34"/>
    </row>
    <row r="102" customFormat="false" ht="12" hidden="false" customHeight="false" outlineLevel="0" collapsed="false">
      <c r="A102" s="31" t="s">
        <v>58</v>
      </c>
      <c r="B102" s="34"/>
      <c r="C102" s="34"/>
      <c r="D102" s="34" t="n">
        <v>5.35714285714286</v>
      </c>
      <c r="E102" s="34" t="n">
        <v>3.7037037037037</v>
      </c>
      <c r="F102" s="34" t="n">
        <v>3.77358490566038</v>
      </c>
      <c r="G102" s="34" t="n">
        <v>6.12244897959184</v>
      </c>
      <c r="H102" s="34" t="n">
        <v>5.88235294117647</v>
      </c>
      <c r="I102" s="34"/>
      <c r="J102" s="34"/>
      <c r="K102" s="34"/>
      <c r="L102" s="34"/>
      <c r="M102" s="34"/>
      <c r="N102" s="34"/>
      <c r="O102" s="34"/>
      <c r="P102" s="34"/>
      <c r="Q102" s="34"/>
    </row>
    <row r="103" customFormat="false" ht="12" hidden="false" customHeight="false" outlineLevel="0" collapsed="false">
      <c r="A103" s="31" t="s">
        <v>59</v>
      </c>
      <c r="B103" s="34"/>
      <c r="C103" s="34"/>
      <c r="D103" s="34" t="n">
        <v>25.049115913556</v>
      </c>
      <c r="E103" s="34" t="n">
        <v>22.794846382557</v>
      </c>
      <c r="F103" s="34" t="n">
        <v>22.567703109328</v>
      </c>
      <c r="G103" s="34" t="n">
        <v>25.1024590163934</v>
      </c>
      <c r="H103" s="34" t="n">
        <v>28.1603288797533</v>
      </c>
      <c r="I103" s="34"/>
      <c r="J103" s="34"/>
      <c r="K103" s="34"/>
      <c r="L103" s="34"/>
      <c r="M103" s="34"/>
      <c r="N103" s="34"/>
      <c r="O103" s="34"/>
      <c r="P103" s="34"/>
      <c r="Q103" s="34"/>
    </row>
    <row r="104" customFormat="false" ht="12" hidden="false" customHeight="false" outlineLevel="0" collapsed="false">
      <c r="K104" s="32"/>
    </row>
    <row r="105" customFormat="false" ht="12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</row>
    <row r="106" s="33" customFormat="true" ht="12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</row>
    <row r="107" customFormat="false" ht="13.2" hidden="false" customHeight="false" outlineLevel="0" collapsed="false">
      <c r="A107" s="32" t="s">
        <v>66</v>
      </c>
      <c r="G107" s="37"/>
      <c r="H107" s="37"/>
      <c r="I107" s="37"/>
      <c r="J107" s="37"/>
    </row>
    <row r="109" customFormat="false" ht="24" hidden="false" customHeight="false" outlineLevel="0" collapsed="false">
      <c r="A109" s="33" t="s">
        <v>45</v>
      </c>
      <c r="B109" s="33" t="s">
        <v>46</v>
      </c>
      <c r="C109" s="33" t="s">
        <v>47</v>
      </c>
      <c r="D109" s="33" t="s">
        <v>10</v>
      </c>
      <c r="E109" s="33" t="s">
        <v>11</v>
      </c>
      <c r="F109" s="33" t="s">
        <v>12</v>
      </c>
      <c r="G109" s="33" t="s">
        <v>13</v>
      </c>
      <c r="H109" s="33" t="s">
        <v>14</v>
      </c>
      <c r="I109" s="33"/>
      <c r="J109" s="33"/>
      <c r="K109" s="33"/>
      <c r="L109" s="33"/>
      <c r="M109" s="33"/>
      <c r="N109" s="33"/>
      <c r="O109" s="33"/>
      <c r="P109" s="33"/>
      <c r="Q109" s="33"/>
    </row>
    <row r="110" customFormat="false" ht="12" hidden="false" customHeight="false" outlineLevel="0" collapsed="false">
      <c r="A110" s="31" t="s">
        <v>50</v>
      </c>
      <c r="B110" s="34"/>
      <c r="C110" s="34"/>
      <c r="D110" s="34" t="n">
        <v>27.5862068965517</v>
      </c>
      <c r="E110" s="34" t="n">
        <v>28.8135593220339</v>
      </c>
      <c r="F110" s="34" t="n">
        <v>28.0701754385965</v>
      </c>
      <c r="G110" s="34" t="n">
        <v>29.8245614035088</v>
      </c>
      <c r="H110" s="34" t="n">
        <v>39.6551724137931</v>
      </c>
      <c r="I110" s="34"/>
      <c r="J110" s="34"/>
      <c r="K110" s="34"/>
      <c r="L110" s="34"/>
      <c r="M110" s="34"/>
      <c r="N110" s="34"/>
      <c r="O110" s="34"/>
      <c r="P110" s="34"/>
      <c r="Q110" s="34"/>
    </row>
    <row r="111" customFormat="false" ht="12" hidden="false" customHeight="false" outlineLevel="0" collapsed="false">
      <c r="A111" s="31" t="s">
        <v>51</v>
      </c>
      <c r="B111" s="34"/>
      <c r="C111" s="34"/>
      <c r="D111" s="34" t="n">
        <v>7.86516853932584</v>
      </c>
      <c r="E111" s="34" t="n">
        <v>7.86516853932584</v>
      </c>
      <c r="F111" s="34" t="n">
        <v>9.41176470588235</v>
      </c>
      <c r="G111" s="34" t="n">
        <v>11.25</v>
      </c>
      <c r="H111" s="34" t="n">
        <v>16.0493827160494</v>
      </c>
      <c r="I111" s="34"/>
      <c r="J111" s="34"/>
      <c r="K111" s="34"/>
      <c r="L111" s="34"/>
      <c r="M111" s="34"/>
      <c r="N111" s="34"/>
      <c r="O111" s="34"/>
      <c r="P111" s="34"/>
      <c r="Q111" s="34"/>
    </row>
    <row r="112" customFormat="false" ht="12" hidden="false" customHeight="false" outlineLevel="0" collapsed="false">
      <c r="A112" s="31" t="s">
        <v>52</v>
      </c>
      <c r="B112" s="34"/>
      <c r="C112" s="34"/>
      <c r="D112" s="34" t="n">
        <v>43.5114503816794</v>
      </c>
      <c r="E112" s="34" t="n">
        <v>43.5114503816794</v>
      </c>
      <c r="F112" s="34" t="n">
        <v>45.6</v>
      </c>
      <c r="G112" s="34" t="n">
        <v>47.1544715447155</v>
      </c>
      <c r="H112" s="34" t="n">
        <v>52.4193548387097</v>
      </c>
      <c r="I112" s="34"/>
      <c r="J112" s="34"/>
      <c r="K112" s="34"/>
      <c r="L112" s="34"/>
      <c r="M112" s="34"/>
      <c r="N112" s="34"/>
      <c r="O112" s="34"/>
      <c r="P112" s="34"/>
      <c r="Q112" s="34"/>
    </row>
    <row r="113" customFormat="false" ht="12" hidden="false" customHeight="false" outlineLevel="0" collapsed="false">
      <c r="A113" s="31" t="s">
        <v>53</v>
      </c>
      <c r="B113" s="34"/>
      <c r="C113" s="34"/>
      <c r="D113" s="34" t="n">
        <v>61.0062893081761</v>
      </c>
      <c r="E113" s="34" t="n">
        <v>58.3850931677019</v>
      </c>
      <c r="F113" s="34" t="n">
        <v>61.3924050632911</v>
      </c>
      <c r="G113" s="34" t="n">
        <v>55.5555555555556</v>
      </c>
      <c r="H113" s="34" t="n">
        <v>69.7368421052632</v>
      </c>
      <c r="I113" s="34"/>
      <c r="J113" s="34"/>
      <c r="K113" s="34"/>
      <c r="L113" s="34"/>
      <c r="M113" s="34"/>
      <c r="N113" s="34"/>
      <c r="O113" s="34"/>
      <c r="P113" s="34"/>
      <c r="Q113" s="34"/>
    </row>
    <row r="114" customFormat="false" ht="12" hidden="false" customHeight="false" outlineLevel="0" collapsed="false">
      <c r="A114" s="31" t="s">
        <v>54</v>
      </c>
      <c r="B114" s="34"/>
      <c r="C114" s="34"/>
      <c r="D114" s="34" t="n">
        <v>21.2244897959184</v>
      </c>
      <c r="E114" s="34" t="n">
        <v>20.0836820083682</v>
      </c>
      <c r="F114" s="34" t="n">
        <v>19.0871369294606</v>
      </c>
      <c r="G114" s="34" t="n">
        <v>24.0506329113924</v>
      </c>
      <c r="H114" s="34" t="n">
        <v>29.3103448275862</v>
      </c>
      <c r="I114" s="34"/>
      <c r="J114" s="34"/>
      <c r="K114" s="34"/>
      <c r="L114" s="34"/>
      <c r="M114" s="34"/>
      <c r="N114" s="34"/>
      <c r="O114" s="34"/>
      <c r="P114" s="34"/>
      <c r="Q114" s="34"/>
    </row>
    <row r="115" customFormat="false" ht="12" hidden="false" customHeight="false" outlineLevel="0" collapsed="false">
      <c r="A115" s="31" t="s">
        <v>55</v>
      </c>
      <c r="B115" s="34"/>
      <c r="C115" s="34"/>
      <c r="D115" s="34" t="n">
        <v>14.4736842105263</v>
      </c>
      <c r="E115" s="34" t="n">
        <v>15.2777777777778</v>
      </c>
      <c r="F115" s="34" t="n">
        <v>18.0555555555556</v>
      </c>
      <c r="G115" s="34" t="n">
        <v>15.3846153846154</v>
      </c>
      <c r="H115" s="34" t="n">
        <v>16.6666666666667</v>
      </c>
      <c r="I115" s="34"/>
      <c r="J115" s="34"/>
      <c r="K115" s="34"/>
      <c r="L115" s="34"/>
      <c r="M115" s="34"/>
      <c r="N115" s="34"/>
      <c r="O115" s="34"/>
      <c r="P115" s="34"/>
      <c r="Q115" s="34"/>
    </row>
    <row r="116" customFormat="false" ht="12" hidden="false" customHeight="false" outlineLevel="0" collapsed="false">
      <c r="A116" s="31" t="s">
        <v>56</v>
      </c>
      <c r="B116" s="34"/>
      <c r="C116" s="34"/>
      <c r="D116" s="34" t="n">
        <v>35.2380952380952</v>
      </c>
      <c r="E116" s="34" t="n">
        <v>36.5384615384615</v>
      </c>
      <c r="F116" s="34" t="n">
        <v>30.8411214953271</v>
      </c>
      <c r="G116" s="34" t="n">
        <v>33.0188679245283</v>
      </c>
      <c r="H116" s="34" t="n">
        <v>39.0476190476191</v>
      </c>
      <c r="I116" s="34"/>
      <c r="J116" s="34"/>
      <c r="K116" s="34"/>
      <c r="L116" s="34"/>
      <c r="M116" s="34"/>
      <c r="N116" s="34"/>
      <c r="O116" s="34"/>
      <c r="P116" s="34"/>
      <c r="Q116" s="34"/>
    </row>
    <row r="117" customFormat="false" ht="12" hidden="false" customHeight="false" outlineLevel="0" collapsed="false">
      <c r="A117" s="31" t="s">
        <v>57</v>
      </c>
      <c r="B117" s="34"/>
      <c r="C117" s="34"/>
      <c r="D117" s="34" t="n">
        <v>6.06060606060606</v>
      </c>
      <c r="E117" s="34" t="n">
        <v>4</v>
      </c>
      <c r="F117" s="34" t="n">
        <v>3.03030303030303</v>
      </c>
      <c r="G117" s="34" t="n">
        <v>6.45161290322581</v>
      </c>
      <c r="H117" s="34" t="n">
        <v>6.52173913043478</v>
      </c>
      <c r="I117" s="34"/>
      <c r="J117" s="34"/>
      <c r="K117" s="34"/>
      <c r="L117" s="34"/>
      <c r="M117" s="34"/>
      <c r="N117" s="34"/>
      <c r="O117" s="34"/>
      <c r="P117" s="34"/>
      <c r="Q117" s="34"/>
    </row>
    <row r="118" customFormat="false" ht="12" hidden="false" customHeight="false" outlineLevel="0" collapsed="false">
      <c r="A118" s="31" t="s">
        <v>58</v>
      </c>
      <c r="B118" s="34"/>
      <c r="C118" s="34"/>
      <c r="D118" s="34" t="n">
        <v>17.8571428571429</v>
      </c>
      <c r="E118" s="34" t="n">
        <v>20.3703703703704</v>
      </c>
      <c r="F118" s="34" t="n">
        <v>22.6415094339623</v>
      </c>
      <c r="G118" s="34" t="n">
        <v>20.4081632653061</v>
      </c>
      <c r="H118" s="34" t="n">
        <v>21.5686274509804</v>
      </c>
      <c r="I118" s="34"/>
      <c r="J118" s="34"/>
      <c r="K118" s="34"/>
      <c r="L118" s="34"/>
      <c r="M118" s="34"/>
      <c r="N118" s="34"/>
      <c r="O118" s="34"/>
      <c r="P118" s="34"/>
      <c r="Q118" s="34"/>
    </row>
    <row r="119" customFormat="false" ht="12" hidden="false" customHeight="false" outlineLevel="0" collapsed="false">
      <c r="A119" s="31" t="s">
        <v>59</v>
      </c>
      <c r="B119" s="34"/>
      <c r="C119" s="34"/>
      <c r="D119" s="34" t="n">
        <v>28.7819253438114</v>
      </c>
      <c r="E119" s="34" t="n">
        <v>28.4440039643211</v>
      </c>
      <c r="F119" s="34" t="n">
        <v>28.5857572718155</v>
      </c>
      <c r="G119" s="34" t="n">
        <v>29.6106557377049</v>
      </c>
      <c r="H119" s="34" t="n">
        <v>35.5601233299075</v>
      </c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" hidden="false" customHeight="false" outlineLevel="0" collapsed="false">
      <c r="A120" s="33"/>
      <c r="B120" s="40"/>
      <c r="C120" s="40"/>
      <c r="D120" s="40"/>
      <c r="E120" s="40"/>
      <c r="F120" s="40"/>
      <c r="G120" s="40"/>
      <c r="H120" s="40"/>
      <c r="I120" s="40"/>
    </row>
    <row r="121" customFormat="false" ht="12" hidden="false" customHeight="false" outlineLevel="0" collapsed="false">
      <c r="A121" s="33"/>
      <c r="B121" s="40"/>
      <c r="C121" s="40"/>
      <c r="D121" s="40"/>
      <c r="E121" s="40"/>
      <c r="F121" s="40"/>
      <c r="G121" s="40"/>
      <c r="H121" s="40"/>
      <c r="I121" s="40"/>
    </row>
    <row r="122" customFormat="false" ht="12" hidden="false" customHeight="false" outlineLevel="0" collapsed="false">
      <c r="A122" s="33"/>
      <c r="B122" s="40"/>
      <c r="C122" s="40"/>
      <c r="D122" s="40"/>
      <c r="E122" s="40"/>
      <c r="F122" s="40"/>
      <c r="G122" s="40"/>
      <c r="H122" s="40"/>
      <c r="I122" s="40"/>
    </row>
    <row r="123" customFormat="false" ht="13.2" hidden="false" customHeight="false" outlineLevel="0" collapsed="false">
      <c r="A123" s="32" t="s">
        <v>67</v>
      </c>
      <c r="G123" s="37"/>
      <c r="H123" s="37"/>
      <c r="I123" s="37"/>
      <c r="J123" s="37"/>
    </row>
    <row r="125" customFormat="false" ht="24" hidden="false" customHeight="false" outlineLevel="0" collapsed="false">
      <c r="A125" s="33" t="s">
        <v>45</v>
      </c>
      <c r="B125" s="33" t="s">
        <v>46</v>
      </c>
      <c r="C125" s="33" t="s">
        <v>47</v>
      </c>
      <c r="D125" s="33" t="s">
        <v>10</v>
      </c>
      <c r="E125" s="33" t="s">
        <v>11</v>
      </c>
      <c r="F125" s="33" t="s">
        <v>12</v>
      </c>
      <c r="G125" s="33" t="s">
        <v>13</v>
      </c>
      <c r="H125" s="33" t="s">
        <v>14</v>
      </c>
      <c r="I125" s="33" t="s">
        <v>15</v>
      </c>
      <c r="J125" s="33"/>
      <c r="K125" s="33"/>
      <c r="L125" s="33"/>
      <c r="M125" s="33"/>
      <c r="N125" s="33"/>
      <c r="O125" s="33"/>
      <c r="P125" s="33"/>
      <c r="Q125" s="33"/>
    </row>
    <row r="126" customFormat="false" ht="12" hidden="false" customHeight="false" outlineLevel="0" collapsed="false">
      <c r="A126" s="31" t="s">
        <v>50</v>
      </c>
      <c r="B126" s="34"/>
      <c r="C126" s="34"/>
      <c r="D126" s="34" t="n">
        <f aca="false">SUM(D78,D94,D110)</f>
        <v>75.8620689655172</v>
      </c>
      <c r="E126" s="34" t="n">
        <f aca="false">SUM(E78,E94,E110)</f>
        <v>67.7966101694915</v>
      </c>
      <c r="F126" s="34" t="n">
        <f aca="false">SUM(F78,F94,F110)</f>
        <v>68.421052631579</v>
      </c>
      <c r="G126" s="34" t="n">
        <f aca="false">SUM(G78,G94,G110)</f>
        <v>75.4385964912281</v>
      </c>
      <c r="H126" s="34" t="n">
        <f aca="false">SUM(H78,H94,H110)</f>
        <v>84.4827586206897</v>
      </c>
      <c r="I126" s="34" t="n">
        <v>83.9285714285714</v>
      </c>
      <c r="J126" s="34"/>
      <c r="K126" s="34"/>
      <c r="P126" s="34"/>
      <c r="Q126" s="34"/>
    </row>
    <row r="127" customFormat="false" ht="12" hidden="false" customHeight="false" outlineLevel="0" collapsed="false">
      <c r="A127" s="31" t="s">
        <v>51</v>
      </c>
      <c r="B127" s="34"/>
      <c r="C127" s="34"/>
      <c r="D127" s="34" t="n">
        <f aca="false">SUM(D79,D95,D111)</f>
        <v>67.4157303370786</v>
      </c>
      <c r="E127" s="34" t="n">
        <f aca="false">SUM(E79,E95,E111)</f>
        <v>61.7977528089888</v>
      </c>
      <c r="F127" s="34" t="n">
        <f aca="false">SUM(F79,F95,F111)</f>
        <v>69.4117647058824</v>
      </c>
      <c r="G127" s="34" t="n">
        <f aca="false">SUM(G79,G95,G111)</f>
        <v>77.5</v>
      </c>
      <c r="H127" s="34" t="n">
        <f aca="false">SUM(H79,H95,H111)</f>
        <v>96.2962962962963</v>
      </c>
      <c r="I127" s="34" t="n">
        <v>80.4878048780488</v>
      </c>
      <c r="J127" s="34"/>
      <c r="K127" s="34"/>
      <c r="P127" s="34"/>
      <c r="Q127" s="34"/>
    </row>
    <row r="128" customFormat="false" ht="12" hidden="false" customHeight="false" outlineLevel="0" collapsed="false">
      <c r="A128" s="31" t="s">
        <v>52</v>
      </c>
      <c r="B128" s="34"/>
      <c r="C128" s="34"/>
      <c r="D128" s="34" t="n">
        <f aca="false">SUM(D80,D96,D112)</f>
        <v>78.6259541984733</v>
      </c>
      <c r="E128" s="34" t="n">
        <f aca="false">SUM(E80,E96,E112)</f>
        <v>75.5725190839695</v>
      </c>
      <c r="F128" s="34" t="n">
        <f aca="false">SUM(F80,F96,F112)</f>
        <v>84.8</v>
      </c>
      <c r="G128" s="34" t="n">
        <f aca="false">SUM(G80,G96,G112)</f>
        <v>91.869918699187</v>
      </c>
      <c r="H128" s="34" t="n">
        <f aca="false">SUM(H80,H96,H112)</f>
        <v>92.741935483871</v>
      </c>
      <c r="I128" s="34" t="n">
        <v>93.4426229508197</v>
      </c>
      <c r="J128" s="34"/>
      <c r="K128" s="34"/>
      <c r="P128" s="34"/>
      <c r="Q128" s="34"/>
    </row>
    <row r="129" customFormat="false" ht="12" hidden="false" customHeight="false" outlineLevel="0" collapsed="false">
      <c r="A129" s="31" t="s">
        <v>53</v>
      </c>
      <c r="B129" s="34"/>
      <c r="C129" s="34"/>
      <c r="D129" s="34" t="n">
        <f aca="false">SUM(D81,D97,D113)</f>
        <v>85.5345911949686</v>
      </c>
      <c r="E129" s="34" t="n">
        <f aca="false">SUM(E81,E97,E113)</f>
        <v>88.1987577639752</v>
      </c>
      <c r="F129" s="34" t="n">
        <f aca="false">SUM(F81,F97,F113)</f>
        <v>87.3417721518987</v>
      </c>
      <c r="G129" s="34" t="n">
        <f aca="false">SUM(G81,G97,G113)</f>
        <v>90.8496732026144</v>
      </c>
      <c r="H129" s="34" t="n">
        <f aca="false">SUM(H81,H97,H113)</f>
        <v>96.0526315789474</v>
      </c>
      <c r="I129" s="34" t="n">
        <v>87.248322147651</v>
      </c>
      <c r="J129" s="34"/>
      <c r="K129" s="34"/>
      <c r="P129" s="34"/>
      <c r="Q129" s="34"/>
    </row>
    <row r="130" customFormat="false" ht="12" hidden="false" customHeight="false" outlineLevel="0" collapsed="false">
      <c r="A130" s="31" t="s">
        <v>54</v>
      </c>
      <c r="B130" s="34"/>
      <c r="C130" s="34"/>
      <c r="D130" s="34" t="n">
        <f aca="false">SUM(D82,D98,D114)</f>
        <v>73.0612244897959</v>
      </c>
      <c r="E130" s="34" t="n">
        <f aca="false">SUM(E82,E98,E114)</f>
        <v>70.7112970711297</v>
      </c>
      <c r="F130" s="34" t="n">
        <f aca="false">SUM(F82,F98,F114)</f>
        <v>67.2199170124481</v>
      </c>
      <c r="G130" s="34" t="n">
        <f aca="false">SUM(G82,G98,G114)</f>
        <v>71.7299578059072</v>
      </c>
      <c r="H130" s="34" t="n">
        <f aca="false">SUM(H82,H98,H114)</f>
        <v>78.448275862069</v>
      </c>
      <c r="I130" s="34" t="n">
        <v>73.6842105263158</v>
      </c>
      <c r="J130" s="34"/>
      <c r="K130" s="34"/>
      <c r="P130" s="34"/>
      <c r="Q130" s="34"/>
    </row>
    <row r="131" customFormat="false" ht="12" hidden="false" customHeight="false" outlineLevel="0" collapsed="false">
      <c r="A131" s="31" t="s">
        <v>55</v>
      </c>
      <c r="B131" s="34"/>
      <c r="C131" s="34"/>
      <c r="D131" s="34" t="n">
        <f aca="false">SUM(D83,D99,D115)</f>
        <v>38.1578947368421</v>
      </c>
      <c r="E131" s="34" t="n">
        <f aca="false">SUM(E83,E99,E115)</f>
        <v>33.3333333333333</v>
      </c>
      <c r="F131" s="34" t="n">
        <f aca="false">SUM(F83,F99,F115)</f>
        <v>36.1111111111111</v>
      </c>
      <c r="G131" s="34" t="n">
        <f aca="false">SUM(G83,G99,G115)</f>
        <v>39.7435897435897</v>
      </c>
      <c r="H131" s="34" t="n">
        <f aca="false">SUM(H83,H99,H115)</f>
        <v>42.3076923076923</v>
      </c>
      <c r="I131" s="34" t="n">
        <v>39.4736842105263</v>
      </c>
      <c r="J131" s="34"/>
      <c r="K131" s="34"/>
      <c r="P131" s="34"/>
      <c r="Q131" s="34"/>
    </row>
    <row r="132" customFormat="false" ht="12" hidden="false" customHeight="false" outlineLevel="0" collapsed="false">
      <c r="A132" s="31" t="s">
        <v>56</v>
      </c>
      <c r="B132" s="34"/>
      <c r="C132" s="34"/>
      <c r="D132" s="34" t="n">
        <f aca="false">SUM(D84,D100,D116)</f>
        <v>61.9047619047619</v>
      </c>
      <c r="E132" s="34" t="n">
        <f aca="false">SUM(E84,E100,E116)</f>
        <v>58.6538461538461</v>
      </c>
      <c r="F132" s="34" t="n">
        <f aca="false">SUM(F84,F100,F116)</f>
        <v>47.6635514018692</v>
      </c>
      <c r="G132" s="34" t="n">
        <f aca="false">SUM(G84,G100,G116)</f>
        <v>51.8867924528302</v>
      </c>
      <c r="H132" s="34" t="n">
        <f aca="false">SUM(H84,H100,H116)</f>
        <v>65.7142857142857</v>
      </c>
      <c r="I132" s="34" t="n">
        <v>57.0093457943925</v>
      </c>
      <c r="J132" s="34"/>
      <c r="K132" s="34"/>
      <c r="P132" s="34"/>
      <c r="Q132" s="34"/>
    </row>
    <row r="133" customFormat="false" ht="12" hidden="false" customHeight="false" outlineLevel="0" collapsed="false">
      <c r="A133" s="31" t="s">
        <v>57</v>
      </c>
      <c r="B133" s="34"/>
      <c r="C133" s="34"/>
      <c r="D133" s="34" t="n">
        <f aca="false">SUM(D85,D101,D117)</f>
        <v>31.3131313131313</v>
      </c>
      <c r="E133" s="34" t="n">
        <f aca="false">SUM(E85,E101,E117)</f>
        <v>25</v>
      </c>
      <c r="F133" s="34" t="n">
        <f aca="false">SUM(F85,F101,F117)</f>
        <v>19.1919191919192</v>
      </c>
      <c r="G133" s="34" t="n">
        <f aca="false">SUM(G85,G101,G117)</f>
        <v>33.3333333333333</v>
      </c>
      <c r="H133" s="34" t="n">
        <f aca="false">SUM(H85,H101,H117)</f>
        <v>43.4782608695652</v>
      </c>
      <c r="I133" s="34" t="n">
        <v>41.1111111111111</v>
      </c>
      <c r="J133" s="34"/>
      <c r="K133" s="34"/>
      <c r="P133" s="34"/>
      <c r="Q133" s="34"/>
    </row>
    <row r="134" customFormat="false" ht="12" hidden="false" customHeight="false" outlineLevel="0" collapsed="false">
      <c r="A134" s="31" t="s">
        <v>58</v>
      </c>
      <c r="B134" s="34"/>
      <c r="C134" s="34"/>
      <c r="D134" s="34" t="n">
        <f aca="false">SUM(D86,D102,D118)</f>
        <v>66.0714285714286</v>
      </c>
      <c r="E134" s="34" t="n">
        <f aca="false">SUM(E86,E102,E118)</f>
        <v>72.2222222222222</v>
      </c>
      <c r="F134" s="34" t="n">
        <f aca="false">SUM(F86,F102,F118)</f>
        <v>75.4716981132076</v>
      </c>
      <c r="G134" s="34" t="n">
        <f aca="false">SUM(G86,G102,G118)</f>
        <v>57.1428571428571</v>
      </c>
      <c r="H134" s="34" t="n">
        <f aca="false">SUM(H86,H102,H118)</f>
        <v>76.4705882352941</v>
      </c>
      <c r="I134" s="34" t="n">
        <v>64.1509433962264</v>
      </c>
      <c r="J134" s="34"/>
      <c r="K134" s="34"/>
      <c r="P134" s="34"/>
      <c r="Q134" s="34"/>
    </row>
    <row r="135" customFormat="false" ht="12" hidden="false" customHeight="false" outlineLevel="0" collapsed="false">
      <c r="A135" s="31" t="s">
        <v>59</v>
      </c>
      <c r="B135" s="34"/>
      <c r="C135" s="34"/>
      <c r="D135" s="34" t="n">
        <f aca="false">SUM(D87,D103,D119)</f>
        <v>67.1905697445972</v>
      </c>
      <c r="E135" s="34" t="n">
        <f aca="false">SUM(E87,E103,E119)</f>
        <v>64.816650148662</v>
      </c>
      <c r="F135" s="34" t="n">
        <f aca="false">SUM(F87,F103,F119)</f>
        <v>64.1925777331996</v>
      </c>
      <c r="G135" s="34" t="n">
        <f aca="false">SUM(G87,G103,G119)</f>
        <v>68.8524590163934</v>
      </c>
      <c r="H135" s="34" t="n">
        <f aca="false">SUM(H87,H103,H119)</f>
        <v>77.1839671120247</v>
      </c>
      <c r="I135" s="34" t="n">
        <v>71.3395638629283</v>
      </c>
      <c r="J135" s="34"/>
      <c r="K135" s="34"/>
      <c r="P135" s="34"/>
      <c r="Q135" s="34"/>
    </row>
    <row r="137" customFormat="false" ht="12" hidden="false" customHeight="false" outlineLevel="0" collapsed="false">
      <c r="A137" s="32" t="s">
        <v>68</v>
      </c>
    </row>
    <row r="138" customFormat="false" ht="24" hidden="false" customHeight="false" outlineLevel="0" collapsed="false">
      <c r="A138" s="33" t="s">
        <v>45</v>
      </c>
      <c r="B138" s="33" t="s">
        <v>46</v>
      </c>
      <c r="C138" s="33" t="s">
        <v>47</v>
      </c>
      <c r="D138" s="33" t="s">
        <v>10</v>
      </c>
      <c r="E138" s="33" t="s">
        <v>11</v>
      </c>
      <c r="F138" s="33" t="s">
        <v>12</v>
      </c>
      <c r="G138" s="33" t="s">
        <v>13</v>
      </c>
      <c r="H138" s="33" t="s">
        <v>14</v>
      </c>
      <c r="I138" s="33" t="s">
        <v>15</v>
      </c>
    </row>
    <row r="139" customFormat="false" ht="12" hidden="false" customHeight="false" outlineLevel="0" collapsed="false">
      <c r="A139" s="31" t="s">
        <v>50</v>
      </c>
      <c r="B139" s="34"/>
      <c r="C139" s="34"/>
      <c r="D139" s="34" t="n">
        <v>55.1724137931034</v>
      </c>
      <c r="E139" s="34" t="n">
        <v>64.4067796610169</v>
      </c>
      <c r="F139" s="34" t="n">
        <v>68.421052631579</v>
      </c>
      <c r="G139" s="34" t="n">
        <v>59.6774193548387</v>
      </c>
      <c r="H139" s="34" t="n">
        <v>70.6896551724138</v>
      </c>
      <c r="I139" s="34" t="n">
        <v>73.6842105263158</v>
      </c>
    </row>
    <row r="140" customFormat="false" ht="12" hidden="false" customHeight="false" outlineLevel="0" collapsed="false">
      <c r="A140" s="31" t="s">
        <v>51</v>
      </c>
      <c r="B140" s="34"/>
      <c r="C140" s="34"/>
      <c r="D140" s="34" t="n">
        <v>42.6966292134831</v>
      </c>
      <c r="E140" s="34" t="n">
        <v>40.4494382022472</v>
      </c>
      <c r="F140" s="34" t="n">
        <v>41.1764705882353</v>
      </c>
      <c r="G140" s="34" t="n">
        <v>32.1428571428571</v>
      </c>
      <c r="H140" s="34" t="n">
        <v>40.7407407407407</v>
      </c>
      <c r="I140" s="34" t="n">
        <v>42.6829268292683</v>
      </c>
    </row>
    <row r="141" customFormat="false" ht="12" hidden="false" customHeight="false" outlineLevel="0" collapsed="false">
      <c r="A141" s="31" t="s">
        <v>52</v>
      </c>
      <c r="B141" s="34"/>
      <c r="C141" s="34"/>
      <c r="D141" s="34" t="n">
        <v>24.4274809160305</v>
      </c>
      <c r="E141" s="34" t="n">
        <v>27.4809160305344</v>
      </c>
      <c r="F141" s="34" t="n">
        <v>28.8</v>
      </c>
      <c r="G141" s="34" t="n">
        <v>35.5072463768116</v>
      </c>
      <c r="H141" s="34" t="n">
        <v>30.6451612903226</v>
      </c>
      <c r="I141" s="34" t="n">
        <v>36.8852459016393</v>
      </c>
    </row>
    <row r="142" customFormat="false" ht="12" hidden="false" customHeight="false" outlineLevel="0" collapsed="false">
      <c r="A142" s="31" t="s">
        <v>53</v>
      </c>
      <c r="B142" s="34"/>
      <c r="C142" s="34"/>
      <c r="D142" s="34" t="n">
        <v>32.0754716981132</v>
      </c>
      <c r="E142" s="34" t="n">
        <v>27.3291925465839</v>
      </c>
      <c r="F142" s="34" t="n">
        <v>34.1772151898734</v>
      </c>
      <c r="G142" s="34" t="n">
        <v>31.7647058823529</v>
      </c>
      <c r="H142" s="34" t="n">
        <v>39.4736842105263</v>
      </c>
      <c r="I142" s="34" t="n">
        <v>41.3333333333333</v>
      </c>
    </row>
    <row r="143" customFormat="false" ht="12" hidden="false" customHeight="false" outlineLevel="0" collapsed="false">
      <c r="A143" s="31" t="s">
        <v>54</v>
      </c>
      <c r="B143" s="34"/>
      <c r="C143" s="34"/>
      <c r="D143" s="34" t="n">
        <v>27.7551020408163</v>
      </c>
      <c r="E143" s="34" t="n">
        <v>30.5439330543933</v>
      </c>
      <c r="F143" s="34" t="n">
        <v>29.8755186721992</v>
      </c>
      <c r="G143" s="34" t="n">
        <v>35.0746268656717</v>
      </c>
      <c r="H143" s="34" t="n">
        <v>28.0172413793103</v>
      </c>
      <c r="I143" s="34" t="n">
        <v>28.1385281385281</v>
      </c>
    </row>
    <row r="144" customFormat="false" ht="12" hidden="false" customHeight="false" outlineLevel="0" collapsed="false">
      <c r="A144" s="31" t="s">
        <v>55</v>
      </c>
      <c r="B144" s="34"/>
      <c r="C144" s="34"/>
      <c r="D144" s="34" t="n">
        <v>27.6315789473684</v>
      </c>
      <c r="E144" s="34" t="n">
        <v>30.5555555555556</v>
      </c>
      <c r="F144" s="34" t="n">
        <v>27.7777777777778</v>
      </c>
      <c r="G144" s="34" t="n">
        <v>40.4761904761905</v>
      </c>
      <c r="H144" s="34" t="n">
        <v>28.2051282051282</v>
      </c>
      <c r="I144" s="34" t="n">
        <v>34.2105263157895</v>
      </c>
    </row>
    <row r="145" customFormat="false" ht="12" hidden="false" customHeight="false" outlineLevel="0" collapsed="false">
      <c r="A145" s="31" t="s">
        <v>56</v>
      </c>
      <c r="B145" s="34"/>
      <c r="C145" s="34"/>
      <c r="D145" s="34" t="n">
        <v>59.0476190476191</v>
      </c>
      <c r="E145" s="34" t="n">
        <v>55.7692307692308</v>
      </c>
      <c r="F145" s="34" t="n">
        <v>58.8785046728972</v>
      </c>
      <c r="G145" s="34" t="n">
        <v>54.3307086614173</v>
      </c>
      <c r="H145" s="34" t="n">
        <v>60.952380952381</v>
      </c>
      <c r="I145" s="34" t="n">
        <v>53.2710280373832</v>
      </c>
    </row>
    <row r="146" customFormat="false" ht="12" hidden="false" customHeight="false" outlineLevel="0" collapsed="false">
      <c r="A146" s="31" t="s">
        <v>57</v>
      </c>
      <c r="B146" s="34"/>
      <c r="C146" s="34"/>
      <c r="D146" s="34" t="n">
        <v>35.3535353535354</v>
      </c>
      <c r="E146" s="34" t="n">
        <v>47</v>
      </c>
      <c r="F146" s="34" t="n">
        <v>45.4545454545455</v>
      </c>
      <c r="G146" s="34" t="n">
        <v>31.4814814814815</v>
      </c>
      <c r="H146" s="34" t="n">
        <v>34.7826086956522</v>
      </c>
      <c r="I146" s="34" t="n">
        <v>35.1648351648352</v>
      </c>
    </row>
    <row r="147" customFormat="false" ht="12" hidden="false" customHeight="false" outlineLevel="0" collapsed="false">
      <c r="A147" s="31" t="s">
        <v>58</v>
      </c>
      <c r="B147" s="34"/>
      <c r="C147" s="34"/>
      <c r="D147" s="34" t="n">
        <v>57.1428571428571</v>
      </c>
      <c r="E147" s="34" t="n">
        <v>61.1111111111111</v>
      </c>
      <c r="F147" s="34" t="n">
        <v>62.2641509433962</v>
      </c>
      <c r="G147" s="34" t="n">
        <v>64.8148148148148</v>
      </c>
      <c r="H147" s="34" t="n">
        <v>54.9019607843137</v>
      </c>
      <c r="I147" s="34" t="n">
        <v>60.377358490566</v>
      </c>
    </row>
    <row r="148" customFormat="false" ht="12" hidden="false" customHeight="false" outlineLevel="0" collapsed="false">
      <c r="A148" s="31" t="s">
        <v>59</v>
      </c>
      <c r="B148" s="34"/>
      <c r="C148" s="34"/>
      <c r="D148" s="34" t="n">
        <v>36.4440078585462</v>
      </c>
      <c r="E148" s="34" t="n">
        <v>38.3548067393459</v>
      </c>
      <c r="F148" s="34" t="n">
        <v>39.8194583751254</v>
      </c>
      <c r="G148" s="34" t="n">
        <v>39.3588601959038</v>
      </c>
      <c r="H148" s="34" t="n">
        <v>39.3627954779034</v>
      </c>
      <c r="I148" s="34" t="n">
        <v>40.8668730650155</v>
      </c>
    </row>
    <row r="151" customFormat="false" ht="12" hidden="false" customHeight="false" outlineLevel="0" collapsed="false">
      <c r="A151" s="31" t="s">
        <v>69</v>
      </c>
    </row>
    <row r="152" customFormat="false" ht="24" hidden="false" customHeight="false" outlineLevel="0" collapsed="false">
      <c r="A152" s="33" t="s">
        <v>45</v>
      </c>
      <c r="B152" s="33" t="s">
        <v>46</v>
      </c>
      <c r="C152" s="33" t="s">
        <v>47</v>
      </c>
      <c r="D152" s="33" t="s">
        <v>10</v>
      </c>
      <c r="E152" s="33" t="s">
        <v>11</v>
      </c>
      <c r="F152" s="33" t="s">
        <v>12</v>
      </c>
      <c r="G152" s="33" t="s">
        <v>13</v>
      </c>
      <c r="H152" s="33" t="s">
        <v>14</v>
      </c>
      <c r="I152" s="33" t="s">
        <v>15</v>
      </c>
    </row>
    <row r="153" customFormat="false" ht="12" hidden="false" customHeight="false" outlineLevel="0" collapsed="false">
      <c r="A153" s="31" t="s">
        <v>50</v>
      </c>
      <c r="B153" s="34"/>
      <c r="C153" s="34"/>
      <c r="D153" s="34" t="n">
        <v>94.6428571428571</v>
      </c>
      <c r="E153" s="34" t="n">
        <v>96.4285714285714</v>
      </c>
      <c r="F153" s="34" t="n">
        <v>89.2857142857143</v>
      </c>
      <c r="G153" s="34" t="n">
        <v>89.2857142857143</v>
      </c>
      <c r="H153" s="34" t="n">
        <v>91.2280701754386</v>
      </c>
      <c r="I153" s="34" t="n">
        <v>92.5925925925926</v>
      </c>
    </row>
    <row r="154" customFormat="false" ht="12" hidden="false" customHeight="false" outlineLevel="0" collapsed="false">
      <c r="A154" s="31" t="s">
        <v>51</v>
      </c>
      <c r="B154" s="34"/>
      <c r="C154" s="34"/>
      <c r="D154" s="34" t="n">
        <v>98.7341772151899</v>
      </c>
      <c r="E154" s="34" t="n">
        <v>98.7341772151899</v>
      </c>
      <c r="F154" s="34" t="n">
        <v>88.1578947368421</v>
      </c>
      <c r="G154" s="34" t="n">
        <v>94.7368421052632</v>
      </c>
      <c r="H154" s="34" t="n">
        <v>97.3684210526316</v>
      </c>
      <c r="I154" s="34" t="n">
        <v>96</v>
      </c>
    </row>
    <row r="155" customFormat="false" ht="12" hidden="false" customHeight="false" outlineLevel="0" collapsed="false">
      <c r="A155" s="31" t="s">
        <v>52</v>
      </c>
      <c r="B155" s="34"/>
      <c r="C155" s="34"/>
      <c r="D155" s="34" t="n">
        <v>97.5</v>
      </c>
      <c r="E155" s="34" t="n">
        <v>95.8333333333333</v>
      </c>
      <c r="F155" s="34" t="n">
        <v>94.7826086956522</v>
      </c>
      <c r="G155" s="34" t="n">
        <v>96.5217391304348</v>
      </c>
      <c r="H155" s="34" t="n">
        <v>96.5217391304348</v>
      </c>
      <c r="I155" s="34" t="n">
        <v>97.3684210526316</v>
      </c>
    </row>
    <row r="156" customFormat="false" ht="12" hidden="false" customHeight="false" outlineLevel="0" collapsed="false">
      <c r="A156" s="31" t="s">
        <v>53</v>
      </c>
      <c r="B156" s="34"/>
      <c r="C156" s="34"/>
      <c r="D156" s="34" t="n">
        <v>97.2222222222222</v>
      </c>
      <c r="E156" s="34" t="n">
        <v>96.5277777777778</v>
      </c>
      <c r="F156" s="34" t="n">
        <v>97.2027972027972</v>
      </c>
      <c r="G156" s="34" t="n">
        <v>96.4028776978417</v>
      </c>
      <c r="H156" s="34" t="n">
        <v>96.5034965034965</v>
      </c>
      <c r="I156" s="34" t="n">
        <v>97.1428571428571</v>
      </c>
    </row>
    <row r="157" customFormat="false" ht="12" hidden="false" customHeight="false" outlineLevel="0" collapsed="false">
      <c r="A157" s="31" t="s">
        <v>54</v>
      </c>
      <c r="B157" s="34"/>
      <c r="C157" s="34"/>
      <c r="D157" s="34" t="n">
        <v>69.2640692640693</v>
      </c>
      <c r="E157" s="34" t="n">
        <v>67.5324675324675</v>
      </c>
      <c r="F157" s="34" t="n">
        <v>68.9956331877729</v>
      </c>
      <c r="G157" s="34" t="n">
        <v>60.6194690265487</v>
      </c>
      <c r="H157" s="34" t="n">
        <v>60</v>
      </c>
      <c r="I157" s="34" t="n">
        <v>65.6108597285068</v>
      </c>
    </row>
    <row r="158" customFormat="false" ht="12" hidden="false" customHeight="false" outlineLevel="0" collapsed="false">
      <c r="A158" s="31" t="s">
        <v>55</v>
      </c>
      <c r="B158" s="34"/>
      <c r="C158" s="34"/>
      <c r="D158" s="34" t="n">
        <v>70.4225352112676</v>
      </c>
      <c r="E158" s="34" t="n">
        <v>64.7887323943662</v>
      </c>
      <c r="F158" s="34" t="n">
        <v>71.2121212121212</v>
      </c>
      <c r="G158" s="34" t="n">
        <v>64.8648648648649</v>
      </c>
      <c r="H158" s="34" t="n">
        <v>44.5945945945946</v>
      </c>
      <c r="I158" s="34" t="n">
        <v>44.5945945945946</v>
      </c>
    </row>
    <row r="159" customFormat="false" ht="12" hidden="false" customHeight="false" outlineLevel="0" collapsed="false">
      <c r="A159" s="31" t="s">
        <v>56</v>
      </c>
      <c r="B159" s="34"/>
      <c r="C159" s="34"/>
      <c r="D159" s="34" t="n">
        <v>50</v>
      </c>
      <c r="E159" s="34" t="n">
        <v>55</v>
      </c>
      <c r="F159" s="34" t="n">
        <v>45.5445544554456</v>
      </c>
      <c r="G159" s="34" t="n">
        <v>46.3917525773196</v>
      </c>
      <c r="H159" s="34" t="n">
        <v>42.8571428571429</v>
      </c>
      <c r="I159" s="34" t="n">
        <v>44.1176470588235</v>
      </c>
    </row>
    <row r="160" customFormat="false" ht="12" hidden="false" customHeight="false" outlineLevel="0" collapsed="false">
      <c r="A160" s="31" t="s">
        <v>57</v>
      </c>
      <c r="B160" s="34"/>
      <c r="C160" s="34"/>
      <c r="D160" s="34" t="n">
        <v>77.6119402985075</v>
      </c>
      <c r="E160" s="34" t="n">
        <v>85.0746268656717</v>
      </c>
      <c r="F160" s="34" t="n">
        <v>77.7777777777778</v>
      </c>
      <c r="G160" s="34" t="n">
        <v>78.5714285714286</v>
      </c>
      <c r="H160" s="34" t="n">
        <v>85.3333333333333</v>
      </c>
      <c r="I160" s="34" t="n">
        <v>90</v>
      </c>
    </row>
    <row r="161" customFormat="false" ht="12" hidden="false" customHeight="false" outlineLevel="0" collapsed="false">
      <c r="A161" s="31" t="s">
        <v>58</v>
      </c>
      <c r="B161" s="34"/>
      <c r="C161" s="34"/>
      <c r="D161" s="34" t="n">
        <v>95.5555555555556</v>
      </c>
      <c r="E161" s="34" t="n">
        <v>95.5555555555556</v>
      </c>
      <c r="F161" s="34" t="n">
        <v>97.7777777777778</v>
      </c>
      <c r="G161" s="34" t="n">
        <v>90.2439024390244</v>
      </c>
      <c r="H161" s="34" t="n">
        <v>93.0232558139535</v>
      </c>
      <c r="I161" s="34" t="n">
        <v>93.1818181818182</v>
      </c>
    </row>
    <row r="162" customFormat="false" ht="12" hidden="false" customHeight="false" outlineLevel="0" collapsed="false">
      <c r="A162" s="31" t="s">
        <v>59</v>
      </c>
      <c r="B162" s="34"/>
      <c r="C162" s="34"/>
      <c r="D162" s="34" t="n">
        <v>81.3800657174151</v>
      </c>
      <c r="E162" s="34" t="n">
        <v>81.3800657174151</v>
      </c>
      <c r="F162" s="34" t="n">
        <v>79.2912513842746</v>
      </c>
      <c r="G162" s="34" t="n">
        <v>77.0693512304251</v>
      </c>
      <c r="H162" s="34" t="n">
        <v>76.1376248612653</v>
      </c>
      <c r="I162" s="34" t="n">
        <v>77.9867256637168</v>
      </c>
    </row>
    <row r="166" customFormat="false" ht="12" hidden="false" customHeight="false" outlineLevel="0" collapsed="false">
      <c r="A166" s="31" t="s">
        <v>70</v>
      </c>
    </row>
    <row r="167" customFormat="false" ht="24" hidden="false" customHeight="false" outlineLevel="0" collapsed="false">
      <c r="A167" s="33" t="s">
        <v>45</v>
      </c>
      <c r="B167" s="33" t="s">
        <v>46</v>
      </c>
      <c r="C167" s="33" t="s">
        <v>47</v>
      </c>
      <c r="D167" s="33" t="s">
        <v>10</v>
      </c>
      <c r="E167" s="33" t="s">
        <v>11</v>
      </c>
      <c r="F167" s="33" t="s">
        <v>12</v>
      </c>
      <c r="G167" s="33" t="s">
        <v>13</v>
      </c>
      <c r="H167" s="33" t="s">
        <v>14</v>
      </c>
      <c r="I167" s="33" t="s">
        <v>15</v>
      </c>
    </row>
    <row r="168" customFormat="false" ht="12" hidden="false" customHeight="false" outlineLevel="0" collapsed="false">
      <c r="A168" s="31" t="s">
        <v>50</v>
      </c>
      <c r="B168" s="34"/>
      <c r="C168" s="34"/>
      <c r="D168" s="34" t="n">
        <v>5.35714285714286</v>
      </c>
      <c r="E168" s="34" t="n">
        <v>7.14285714285714</v>
      </c>
      <c r="F168" s="34" t="n">
        <v>10.7142857142857</v>
      </c>
      <c r="G168" s="34" t="n">
        <v>10.7142857142857</v>
      </c>
      <c r="H168" s="34" t="n">
        <v>8.7719298245614</v>
      </c>
      <c r="I168" s="34" t="n">
        <v>7.40740740740741</v>
      </c>
    </row>
    <row r="169" customFormat="false" ht="12" hidden="false" customHeight="false" outlineLevel="0" collapsed="false">
      <c r="A169" s="31" t="s">
        <v>51</v>
      </c>
      <c r="B169" s="34"/>
      <c r="C169" s="34"/>
      <c r="D169" s="34" t="n">
        <v>1.26582278481013</v>
      </c>
      <c r="E169" s="34" t="n">
        <v>2.53164556962025</v>
      </c>
      <c r="F169" s="34" t="n">
        <v>11.8421052631579</v>
      </c>
      <c r="G169" s="34" t="n">
        <v>5.26315789473684</v>
      </c>
      <c r="H169" s="34" t="n">
        <v>2.63157894736842</v>
      </c>
      <c r="I169" s="34" t="n">
        <v>4</v>
      </c>
    </row>
    <row r="170" customFormat="false" ht="12" hidden="false" customHeight="false" outlineLevel="0" collapsed="false">
      <c r="A170" s="31" t="s">
        <v>52</v>
      </c>
      <c r="B170" s="34"/>
      <c r="C170" s="34"/>
      <c r="D170" s="34" t="n">
        <v>2.5</v>
      </c>
      <c r="E170" s="34" t="n">
        <v>4.16666666666667</v>
      </c>
      <c r="F170" s="34" t="n">
        <v>5.21739130434783</v>
      </c>
      <c r="G170" s="34" t="n">
        <v>3.47826086956522</v>
      </c>
      <c r="H170" s="34" t="n">
        <v>3.47826086956522</v>
      </c>
      <c r="I170" s="34" t="n">
        <v>2.63157894736842</v>
      </c>
    </row>
    <row r="171" customFormat="false" ht="12" hidden="false" customHeight="false" outlineLevel="0" collapsed="false">
      <c r="A171" s="31" t="s">
        <v>53</v>
      </c>
      <c r="B171" s="34"/>
      <c r="C171" s="34"/>
      <c r="D171" s="34" t="n">
        <v>2.77777777777778</v>
      </c>
      <c r="E171" s="34" t="n">
        <v>3.47222222222222</v>
      </c>
      <c r="F171" s="34" t="n">
        <v>2.7972027972028</v>
      </c>
      <c r="G171" s="34" t="n">
        <v>3.59712230215827</v>
      </c>
      <c r="H171" s="34" t="n">
        <v>3.4965034965035</v>
      </c>
      <c r="I171" s="34" t="n">
        <v>2.85714285714286</v>
      </c>
    </row>
    <row r="172" customFormat="false" ht="12" hidden="false" customHeight="false" outlineLevel="0" collapsed="false">
      <c r="A172" s="31" t="s">
        <v>54</v>
      </c>
      <c r="B172" s="34"/>
      <c r="C172" s="34"/>
      <c r="D172" s="34" t="n">
        <v>30.7359307359307</v>
      </c>
      <c r="E172" s="34" t="n">
        <v>30.7359307359307</v>
      </c>
      <c r="F172" s="34" t="n">
        <v>31.0043668122271</v>
      </c>
      <c r="G172" s="34" t="n">
        <v>39.3805309734513</v>
      </c>
      <c r="H172" s="34" t="n">
        <v>40</v>
      </c>
      <c r="I172" s="34" t="n">
        <v>34.3891402714932</v>
      </c>
    </row>
    <row r="173" customFormat="false" ht="12" hidden="false" customHeight="false" outlineLevel="0" collapsed="false">
      <c r="A173" s="31" t="s">
        <v>55</v>
      </c>
      <c r="B173" s="34"/>
      <c r="C173" s="34"/>
      <c r="D173" s="34" t="n">
        <v>29.5774647887324</v>
      </c>
      <c r="E173" s="34" t="n">
        <v>26.7605633802817</v>
      </c>
      <c r="F173" s="34" t="n">
        <v>28.7878787878788</v>
      </c>
      <c r="G173" s="34" t="n">
        <v>35.1351351351351</v>
      </c>
      <c r="H173" s="34" t="n">
        <v>55.4054054054054</v>
      </c>
      <c r="I173" s="34" t="n">
        <v>55.4054054054054</v>
      </c>
    </row>
    <row r="174" customFormat="false" ht="12" hidden="false" customHeight="false" outlineLevel="0" collapsed="false">
      <c r="A174" s="31" t="s">
        <v>56</v>
      </c>
      <c r="B174" s="34"/>
      <c r="C174" s="34"/>
      <c r="D174" s="34" t="n">
        <v>50</v>
      </c>
      <c r="E174" s="34" t="n">
        <v>44</v>
      </c>
      <c r="F174" s="34" t="n">
        <v>54.4554455445545</v>
      </c>
      <c r="G174" s="34" t="n">
        <v>53.6082474226804</v>
      </c>
      <c r="H174" s="34" t="n">
        <v>57.1428571428571</v>
      </c>
      <c r="I174" s="34" t="n">
        <v>55.8823529411765</v>
      </c>
    </row>
    <row r="175" customFormat="false" ht="12" hidden="false" customHeight="false" outlineLevel="0" collapsed="false">
      <c r="A175" s="31" t="s">
        <v>57</v>
      </c>
      <c r="B175" s="34"/>
      <c r="C175" s="34"/>
      <c r="D175" s="34" t="n">
        <v>22.3880597014925</v>
      </c>
      <c r="E175" s="34" t="n">
        <v>25.3731343283582</v>
      </c>
      <c r="F175" s="34" t="n">
        <v>22.2222222222222</v>
      </c>
      <c r="G175" s="34" t="n">
        <v>21.4285714285714</v>
      </c>
      <c r="H175" s="34" t="n">
        <v>14.6666666666667</v>
      </c>
      <c r="I175" s="34" t="n">
        <v>10</v>
      </c>
    </row>
    <row r="176" customFormat="false" ht="12" hidden="false" customHeight="false" outlineLevel="0" collapsed="false">
      <c r="A176" s="31" t="s">
        <v>58</v>
      </c>
      <c r="B176" s="34"/>
      <c r="C176" s="34"/>
      <c r="D176" s="34" t="n">
        <v>4.44444444444445</v>
      </c>
      <c r="E176" s="34" t="n">
        <v>6.66666666666667</v>
      </c>
      <c r="F176" s="34" t="n">
        <v>2.22222222222222</v>
      </c>
      <c r="G176" s="34" t="n">
        <v>9.75609756097561</v>
      </c>
      <c r="H176" s="34" t="n">
        <v>6.97674418604651</v>
      </c>
      <c r="I176" s="34" t="n">
        <v>6.81818181818182</v>
      </c>
    </row>
    <row r="177" customFormat="false" ht="12" hidden="false" customHeight="false" outlineLevel="0" collapsed="false">
      <c r="A177" s="31" t="s">
        <v>59</v>
      </c>
      <c r="B177" s="34"/>
      <c r="C177" s="34"/>
      <c r="D177" s="34" t="n">
        <v>18.6199342825849</v>
      </c>
      <c r="E177" s="34" t="n">
        <v>18.6199342825849</v>
      </c>
      <c r="F177" s="34" t="n">
        <v>20.7087486157254</v>
      </c>
      <c r="G177" s="34" t="n">
        <v>22.9306487695749</v>
      </c>
      <c r="H177" s="34" t="n">
        <v>23.8623751387347</v>
      </c>
      <c r="I177" s="34" t="n">
        <v>22.0132743362832</v>
      </c>
    </row>
    <row r="182" customFormat="false" ht="12" hidden="false" customHeight="false" outlineLevel="0" collapsed="false">
      <c r="A182" s="31" t="s">
        <v>71</v>
      </c>
    </row>
    <row r="183" customFormat="false" ht="24" hidden="false" customHeight="false" outlineLevel="0" collapsed="false">
      <c r="A183" s="33" t="s">
        <v>45</v>
      </c>
      <c r="B183" s="33" t="s">
        <v>46</v>
      </c>
      <c r="C183" s="33" t="s">
        <v>47</v>
      </c>
      <c r="D183" s="33" t="s">
        <v>10</v>
      </c>
      <c r="E183" s="33" t="s">
        <v>11</v>
      </c>
      <c r="F183" s="33" t="s">
        <v>12</v>
      </c>
      <c r="G183" s="33" t="s">
        <v>13</v>
      </c>
      <c r="H183" s="33" t="s">
        <v>14</v>
      </c>
      <c r="I183" s="33" t="s">
        <v>15</v>
      </c>
    </row>
    <row r="184" customFormat="false" ht="12" hidden="false" customHeight="false" outlineLevel="0" collapsed="false">
      <c r="A184" s="31" t="s">
        <v>50</v>
      </c>
      <c r="B184" s="34"/>
      <c r="C184" s="34"/>
      <c r="D184" s="34" t="n">
        <v>80</v>
      </c>
      <c r="E184" s="34" t="n">
        <v>100</v>
      </c>
      <c r="F184" s="34" t="n">
        <v>100</v>
      </c>
      <c r="G184" s="34" t="n">
        <v>100</v>
      </c>
      <c r="H184" s="34" t="n">
        <v>100</v>
      </c>
      <c r="I184" s="34" t="n">
        <v>100</v>
      </c>
    </row>
    <row r="185" customFormat="false" ht="12" hidden="false" customHeight="false" outlineLevel="0" collapsed="false">
      <c r="A185" s="31" t="s">
        <v>51</v>
      </c>
      <c r="B185" s="34"/>
      <c r="C185" s="34"/>
      <c r="D185" s="34" t="n">
        <v>46.1538461538462</v>
      </c>
      <c r="E185" s="34" t="n">
        <v>61.5384615384615</v>
      </c>
      <c r="F185" s="34" t="n">
        <v>53.8461538461539</v>
      </c>
      <c r="G185" s="34" t="n">
        <v>88.8888888888889</v>
      </c>
      <c r="H185" s="34" t="n">
        <v>80</v>
      </c>
      <c r="I185" s="34" t="n">
        <v>69.2307692307692</v>
      </c>
    </row>
    <row r="186" customFormat="false" ht="12" hidden="false" customHeight="false" outlineLevel="0" collapsed="false">
      <c r="A186" s="31" t="s">
        <v>52</v>
      </c>
      <c r="B186" s="34"/>
      <c r="C186" s="34"/>
      <c r="D186" s="34" t="n">
        <v>92.3076923076923</v>
      </c>
      <c r="E186" s="34" t="n">
        <v>88.4615384615385</v>
      </c>
      <c r="F186" s="34" t="n">
        <v>82.6086956521739</v>
      </c>
      <c r="G186" s="34" t="n">
        <v>86.3636363636364</v>
      </c>
      <c r="H186" s="34" t="n">
        <v>95.6521739130435</v>
      </c>
      <c r="I186" s="34" t="n">
        <v>95.8333333333333</v>
      </c>
    </row>
    <row r="187" customFormat="false" ht="12" hidden="false" customHeight="false" outlineLevel="0" collapsed="false">
      <c r="A187" s="31" t="s">
        <v>53</v>
      </c>
      <c r="B187" s="34"/>
      <c r="C187" s="34"/>
      <c r="D187" s="34" t="n">
        <v>88.8888888888889</v>
      </c>
      <c r="E187" s="34" t="n">
        <v>91.1764705882353</v>
      </c>
      <c r="F187" s="34" t="n">
        <v>91.1764705882353</v>
      </c>
      <c r="G187" s="34" t="n">
        <v>90.3225806451613</v>
      </c>
      <c r="H187" s="34" t="n">
        <v>95.4545454545455</v>
      </c>
      <c r="I187" s="34" t="n">
        <v>96.7741935483871</v>
      </c>
    </row>
    <row r="188" customFormat="false" ht="12" hidden="false" customHeight="false" outlineLevel="0" collapsed="false">
      <c r="A188" s="31" t="s">
        <v>54</v>
      </c>
      <c r="B188" s="34"/>
      <c r="C188" s="34"/>
      <c r="D188" s="34" t="n">
        <v>70</v>
      </c>
      <c r="E188" s="34" t="n">
        <v>70</v>
      </c>
      <c r="F188" s="34" t="n">
        <v>72.2222222222222</v>
      </c>
      <c r="G188" s="34" t="n">
        <v>73.6842105263158</v>
      </c>
      <c r="H188" s="34" t="n">
        <v>75</v>
      </c>
      <c r="I188" s="34" t="n">
        <v>68.9655172413793</v>
      </c>
    </row>
    <row r="189" customFormat="false" ht="12" hidden="false" customHeight="false" outlineLevel="0" collapsed="false">
      <c r="A189" s="31" t="s">
        <v>55</v>
      </c>
      <c r="B189" s="34"/>
      <c r="C189" s="34"/>
      <c r="D189" s="34" t="n">
        <v>37.5</v>
      </c>
      <c r="E189" s="34" t="n">
        <v>30</v>
      </c>
      <c r="F189" s="34" t="n">
        <v>44.4444444444444</v>
      </c>
      <c r="G189" s="34" t="n">
        <v>55.5555555555556</v>
      </c>
      <c r="H189" s="34" t="n">
        <v>50</v>
      </c>
      <c r="I189" s="34" t="n">
        <v>71.4285714285714</v>
      </c>
    </row>
    <row r="190" customFormat="false" ht="12" hidden="false" customHeight="false" outlineLevel="0" collapsed="false">
      <c r="A190" s="31" t="s">
        <v>56</v>
      </c>
      <c r="B190" s="34"/>
      <c r="C190" s="34"/>
      <c r="D190" s="34" t="n">
        <v>40</v>
      </c>
      <c r="E190" s="34" t="n">
        <v>54.5454545454545</v>
      </c>
      <c r="F190" s="34" t="n">
        <v>53.8461538461539</v>
      </c>
      <c r="G190" s="34" t="n">
        <v>68.75</v>
      </c>
      <c r="H190" s="34" t="n">
        <v>69.2307692307692</v>
      </c>
      <c r="I190" s="34" t="n">
        <v>63.6363636363636</v>
      </c>
    </row>
    <row r="191" customFormat="false" ht="12" hidden="false" customHeight="false" outlineLevel="0" collapsed="false">
      <c r="A191" s="31" t="s">
        <v>57</v>
      </c>
      <c r="B191" s="34"/>
      <c r="C191" s="34"/>
      <c r="D191" s="34" t="n">
        <v>28.9473684210526</v>
      </c>
      <c r="E191" s="34" t="n">
        <v>27.2727272727273</v>
      </c>
      <c r="F191" s="34" t="n">
        <v>26.4705882352941</v>
      </c>
      <c r="G191" s="34" t="n">
        <v>19.2307692307692</v>
      </c>
      <c r="H191" s="34" t="n">
        <v>22.7272727272727</v>
      </c>
      <c r="I191" s="34" t="n">
        <v>41.1764705882353</v>
      </c>
    </row>
    <row r="192" customFormat="false" ht="12" hidden="false" customHeight="false" outlineLevel="0" collapsed="false">
      <c r="A192" s="31" t="s">
        <v>58</v>
      </c>
      <c r="B192" s="34"/>
      <c r="C192" s="34"/>
      <c r="D192" s="34" t="n">
        <v>84.2105263157895</v>
      </c>
      <c r="E192" s="34" t="n">
        <v>84.6153846153846</v>
      </c>
      <c r="F192" s="34" t="n">
        <v>80</v>
      </c>
      <c r="G192" s="34" t="n">
        <v>69.2307692307692</v>
      </c>
      <c r="H192" s="34" t="n">
        <v>76.9230769230769</v>
      </c>
      <c r="I192" s="34" t="n">
        <v>78.5714285714286</v>
      </c>
    </row>
    <row r="193" customFormat="false" ht="12" hidden="false" customHeight="false" outlineLevel="0" collapsed="false">
      <c r="A193" s="31" t="s">
        <v>59</v>
      </c>
      <c r="B193" s="34"/>
      <c r="C193" s="34"/>
      <c r="D193" s="34" t="n">
        <v>65.6410256410256</v>
      </c>
      <c r="E193" s="34" t="n">
        <v>66.4739884393064</v>
      </c>
      <c r="F193" s="34" t="n">
        <v>65.1685393258427</v>
      </c>
      <c r="G193" s="34" t="n">
        <v>69.2771084337349</v>
      </c>
      <c r="H193" s="34" t="n">
        <v>72.8476821192053</v>
      </c>
      <c r="I193" s="34" t="n">
        <v>77.6315789473684</v>
      </c>
    </row>
    <row r="197" customFormat="false" ht="12" hidden="false" customHeight="false" outlineLevel="0" collapsed="false">
      <c r="A197" s="31" t="s">
        <v>72</v>
      </c>
    </row>
    <row r="198" customFormat="false" ht="24" hidden="false" customHeight="false" outlineLevel="0" collapsed="false">
      <c r="A198" s="33" t="s">
        <v>45</v>
      </c>
      <c r="B198" s="33" t="s">
        <v>46</v>
      </c>
      <c r="C198" s="33" t="s">
        <v>47</v>
      </c>
      <c r="D198" s="33" t="s">
        <v>10</v>
      </c>
      <c r="E198" s="33" t="s">
        <v>11</v>
      </c>
      <c r="F198" s="33" t="s">
        <v>12</v>
      </c>
      <c r="G198" s="33" t="s">
        <v>13</v>
      </c>
      <c r="H198" s="33" t="s">
        <v>14</v>
      </c>
      <c r="I198" s="33" t="s">
        <v>15</v>
      </c>
    </row>
    <row r="199" customFormat="false" ht="12" hidden="false" customHeight="false" outlineLevel="0" collapsed="false">
      <c r="A199" s="31" t="s">
        <v>50</v>
      </c>
      <c r="B199" s="34"/>
      <c r="C199" s="34"/>
      <c r="D199" s="34" t="n">
        <v>2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</row>
    <row r="200" customFormat="false" ht="12" hidden="false" customHeight="false" outlineLevel="0" collapsed="false">
      <c r="A200" s="31" t="s">
        <v>51</v>
      </c>
      <c r="B200" s="34"/>
      <c r="C200" s="34"/>
      <c r="D200" s="34" t="n">
        <v>53.8461538461539</v>
      </c>
      <c r="E200" s="34" t="n">
        <v>38.4615384615385</v>
      </c>
      <c r="F200" s="34" t="n">
        <v>38.4615384615385</v>
      </c>
      <c r="G200" s="34" t="n">
        <v>11.1111111111111</v>
      </c>
      <c r="H200" s="34" t="n">
        <v>20</v>
      </c>
      <c r="I200" s="34" t="n">
        <v>30.7692307692308</v>
      </c>
    </row>
    <row r="201" customFormat="false" ht="12" hidden="false" customHeight="false" outlineLevel="0" collapsed="false">
      <c r="A201" s="31" t="s">
        <v>52</v>
      </c>
      <c r="B201" s="34"/>
      <c r="C201" s="34"/>
      <c r="D201" s="34" t="n">
        <v>7.69230769230769</v>
      </c>
      <c r="E201" s="34" t="n">
        <v>11.5384615384615</v>
      </c>
      <c r="F201" s="34" t="n">
        <v>17.3913043478261</v>
      </c>
      <c r="G201" s="34" t="n">
        <v>13.6363636363636</v>
      </c>
      <c r="H201" s="34" t="n">
        <v>4.34782608695652</v>
      </c>
      <c r="I201" s="34" t="n">
        <v>4.16666666666667</v>
      </c>
    </row>
    <row r="202" customFormat="false" ht="12" hidden="false" customHeight="false" outlineLevel="0" collapsed="false">
      <c r="A202" s="31" t="s">
        <v>53</v>
      </c>
      <c r="B202" s="34"/>
      <c r="C202" s="34"/>
      <c r="D202" s="34" t="n">
        <v>11.1111111111111</v>
      </c>
      <c r="E202" s="34" t="n">
        <v>8.82352941176471</v>
      </c>
      <c r="F202" s="34" t="n">
        <v>8.82352941176471</v>
      </c>
      <c r="G202" s="34" t="n">
        <v>9.67741935483871</v>
      </c>
      <c r="H202" s="34" t="n">
        <v>4.54545454545455</v>
      </c>
      <c r="I202" s="34" t="n">
        <v>3.2258064516129</v>
      </c>
    </row>
    <row r="203" customFormat="false" ht="12" hidden="false" customHeight="false" outlineLevel="0" collapsed="false">
      <c r="A203" s="31" t="s">
        <v>54</v>
      </c>
      <c r="B203" s="34"/>
      <c r="C203" s="34"/>
      <c r="D203" s="34" t="n">
        <v>30</v>
      </c>
      <c r="E203" s="34" t="n">
        <v>30</v>
      </c>
      <c r="F203" s="34" t="n">
        <v>27.7777777777778</v>
      </c>
      <c r="G203" s="34" t="n">
        <v>26.3157894736842</v>
      </c>
      <c r="H203" s="34" t="n">
        <v>25</v>
      </c>
      <c r="I203" s="34" t="n">
        <v>31.0344827586207</v>
      </c>
    </row>
    <row r="204" customFormat="false" ht="12" hidden="false" customHeight="false" outlineLevel="0" collapsed="false">
      <c r="A204" s="31" t="s">
        <v>55</v>
      </c>
      <c r="B204" s="34"/>
      <c r="C204" s="34"/>
      <c r="D204" s="34" t="n">
        <v>62.5</v>
      </c>
      <c r="E204" s="34" t="n">
        <v>70</v>
      </c>
      <c r="F204" s="34" t="n">
        <v>55.5555555555556</v>
      </c>
      <c r="G204" s="34" t="n">
        <v>44.4444444444444</v>
      </c>
      <c r="H204" s="34" t="n">
        <v>50</v>
      </c>
      <c r="I204" s="34" t="n">
        <v>28.5714285714286</v>
      </c>
    </row>
    <row r="205" customFormat="false" ht="12" hidden="false" customHeight="false" outlineLevel="0" collapsed="false">
      <c r="A205" s="31" t="s">
        <v>56</v>
      </c>
      <c r="B205" s="34"/>
      <c r="C205" s="34"/>
      <c r="D205" s="34" t="n">
        <v>60</v>
      </c>
      <c r="E205" s="34" t="n">
        <v>45.4545454545455</v>
      </c>
      <c r="F205" s="34" t="n">
        <v>46.1538461538462</v>
      </c>
      <c r="G205" s="34" t="n">
        <v>31.25</v>
      </c>
      <c r="H205" s="34" t="n">
        <v>30.7692307692308</v>
      </c>
      <c r="I205" s="34" t="n">
        <v>36.3636363636364</v>
      </c>
    </row>
    <row r="206" customFormat="false" ht="12" hidden="false" customHeight="false" outlineLevel="0" collapsed="false">
      <c r="A206" s="31" t="s">
        <v>57</v>
      </c>
      <c r="B206" s="34"/>
      <c r="C206" s="34"/>
      <c r="D206" s="34" t="n">
        <v>71.0526315789474</v>
      </c>
      <c r="E206" s="34" t="n">
        <v>72.7272727272727</v>
      </c>
      <c r="F206" s="34" t="n">
        <v>73.5294117647059</v>
      </c>
      <c r="G206" s="34" t="n">
        <v>80.7692307692308</v>
      </c>
      <c r="H206" s="34" t="n">
        <v>77.2727272727273</v>
      </c>
      <c r="I206" s="34" t="n">
        <v>58.8235294117647</v>
      </c>
    </row>
    <row r="207" customFormat="false" ht="12" hidden="false" customHeight="false" outlineLevel="0" collapsed="false">
      <c r="A207" s="31" t="s">
        <v>58</v>
      </c>
      <c r="B207" s="34"/>
      <c r="C207" s="34"/>
      <c r="D207" s="34" t="n">
        <v>15.7894736842105</v>
      </c>
      <c r="E207" s="34" t="n">
        <v>15.3846153846154</v>
      </c>
      <c r="F207" s="34" t="n">
        <v>20</v>
      </c>
      <c r="G207" s="34" t="n">
        <v>30.7692307692308</v>
      </c>
      <c r="H207" s="34" t="n">
        <v>23.0769230769231</v>
      </c>
      <c r="I207" s="34" t="n">
        <v>21.4285714285714</v>
      </c>
    </row>
    <row r="208" customFormat="false" ht="12" hidden="false" customHeight="false" outlineLevel="0" collapsed="false">
      <c r="A208" s="31" t="s">
        <v>59</v>
      </c>
      <c r="B208" s="34"/>
      <c r="C208" s="34"/>
      <c r="D208" s="34" t="n">
        <v>34.3589743589744</v>
      </c>
      <c r="E208" s="34" t="n">
        <v>33.5260115606936</v>
      </c>
      <c r="F208" s="34" t="n">
        <v>34.2696629213483</v>
      </c>
      <c r="G208" s="34" t="n">
        <v>30.7228915662651</v>
      </c>
      <c r="H208" s="34" t="n">
        <v>27.1523178807947</v>
      </c>
      <c r="I208" s="34" t="n">
        <v>22.3684210526316</v>
      </c>
    </row>
    <row r="210" customFormat="false" ht="13.2" hidden="false" customHeight="false" outlineLevel="0" collapsed="false">
      <c r="A210" s="35" t="s">
        <v>73</v>
      </c>
      <c r="B210" s="36"/>
      <c r="C210" s="36"/>
      <c r="D210" s="36"/>
      <c r="E210" s="36"/>
      <c r="F210" s="36"/>
      <c r="K210" s="38" t="s">
        <v>61</v>
      </c>
      <c r="L210" s="39"/>
      <c r="M210" s="39"/>
    </row>
    <row r="211" customFormat="false" ht="12" hidden="false" customHeight="false" outlineLevel="0" collapsed="false">
      <c r="M211" s="31" t="s">
        <v>44</v>
      </c>
    </row>
    <row r="212" s="33" customFormat="true" ht="24" hidden="false" customHeight="false" outlineLevel="0" collapsed="false">
      <c r="A212" s="33" t="s">
        <v>45</v>
      </c>
      <c r="B212" s="33" t="s">
        <v>46</v>
      </c>
      <c r="C212" s="33" t="s">
        <v>47</v>
      </c>
      <c r="D212" s="33" t="s">
        <v>10</v>
      </c>
      <c r="E212" s="33" t="s">
        <v>11</v>
      </c>
      <c r="F212" s="33" t="s">
        <v>12</v>
      </c>
      <c r="G212" s="33" t="s">
        <v>13</v>
      </c>
      <c r="H212" s="33" t="s">
        <v>14</v>
      </c>
      <c r="I212" s="33" t="s">
        <v>15</v>
      </c>
      <c r="K212" s="33" t="s">
        <v>48</v>
      </c>
      <c r="L212" s="33" t="s">
        <v>49</v>
      </c>
      <c r="M212" s="33" t="s">
        <v>47</v>
      </c>
      <c r="N212" s="33" t="s">
        <v>10</v>
      </c>
      <c r="O212" s="33" t="s">
        <v>11</v>
      </c>
      <c r="P212" s="33" t="s">
        <v>12</v>
      </c>
      <c r="Q212" s="33" t="s">
        <v>13</v>
      </c>
    </row>
    <row r="213" customFormat="false" ht="12" hidden="false" customHeight="false" outlineLevel="0" collapsed="false">
      <c r="A213" s="31" t="s">
        <v>50</v>
      </c>
      <c r="B213" s="34" t="n">
        <v>60</v>
      </c>
      <c r="C213" s="34" t="n">
        <v>68.3333333333333</v>
      </c>
      <c r="D213" s="34" t="n">
        <v>67.2413793103448</v>
      </c>
      <c r="E213" s="34" t="n">
        <v>67.7966101694915</v>
      </c>
      <c r="F213" s="34" t="n">
        <v>68.421052631579</v>
      </c>
      <c r="G213" s="34" t="n">
        <v>64.9122807017544</v>
      </c>
      <c r="H213" s="34" t="n">
        <v>56.8965517241379</v>
      </c>
      <c r="I213" s="34" t="n">
        <v>50</v>
      </c>
      <c r="J213" s="34"/>
      <c r="K213" s="34" t="n">
        <f aca="false">G213-B213</f>
        <v>4.91228070175438</v>
      </c>
      <c r="L213" s="34" t="n">
        <f aca="false">G213-C213</f>
        <v>-3.42105263157895</v>
      </c>
      <c r="M213" s="34" t="n">
        <f aca="false">C213-B213</f>
        <v>8.33333333333333</v>
      </c>
      <c r="N213" s="34" t="n">
        <f aca="false">D213-C213</f>
        <v>-1.0919540229885</v>
      </c>
      <c r="O213" s="34" t="n">
        <f aca="false">E213-D213</f>
        <v>0.55523085914669</v>
      </c>
      <c r="P213" s="34" t="n">
        <f aca="false">F213-E213</f>
        <v>0.62444246208743</v>
      </c>
      <c r="Q213" s="34" t="n">
        <f aca="false">G213-F213</f>
        <v>-3.50877192982456</v>
      </c>
    </row>
    <row r="214" customFormat="false" ht="12" hidden="false" customHeight="false" outlineLevel="0" collapsed="false">
      <c r="A214" s="31" t="s">
        <v>51</v>
      </c>
      <c r="B214" s="34" t="n">
        <v>47.5</v>
      </c>
      <c r="C214" s="34" t="n">
        <v>37.5</v>
      </c>
      <c r="D214" s="34" t="n">
        <v>39.3258426966292</v>
      </c>
      <c r="E214" s="34" t="n">
        <v>26.9662921348315</v>
      </c>
      <c r="F214" s="34" t="n">
        <v>22.3529411764706</v>
      </c>
      <c r="G214" s="34" t="n">
        <v>26.25</v>
      </c>
      <c r="H214" s="34" t="n">
        <v>33.3333333333333</v>
      </c>
      <c r="I214" s="34" t="n">
        <v>24.390243902439</v>
      </c>
      <c r="J214" s="34"/>
      <c r="K214" s="34" t="n">
        <f aca="false">G214-B214</f>
        <v>-21.25</v>
      </c>
      <c r="L214" s="34" t="n">
        <f aca="false">G214-C214</f>
        <v>-11.25</v>
      </c>
      <c r="M214" s="34" t="n">
        <f aca="false">C214-B214</f>
        <v>-10</v>
      </c>
      <c r="N214" s="34" t="n">
        <f aca="false">D214-C214</f>
        <v>1.82584269662922</v>
      </c>
      <c r="O214" s="34" t="n">
        <f aca="false">E214-D214</f>
        <v>-12.3595505617978</v>
      </c>
      <c r="P214" s="34" t="n">
        <f aca="false">F214-E214</f>
        <v>-4.61335095836087</v>
      </c>
      <c r="Q214" s="34" t="n">
        <f aca="false">G214-F214</f>
        <v>3.89705882352941</v>
      </c>
    </row>
    <row r="215" customFormat="false" ht="12" hidden="false" customHeight="false" outlineLevel="0" collapsed="false">
      <c r="A215" s="31" t="s">
        <v>52</v>
      </c>
      <c r="B215" s="34" t="n">
        <v>79.0322580645161</v>
      </c>
      <c r="C215" s="34" t="n">
        <v>83.7209302325582</v>
      </c>
      <c r="D215" s="34" t="n">
        <v>75.5725190839695</v>
      </c>
      <c r="E215" s="34" t="n">
        <v>75.5725190839695</v>
      </c>
      <c r="F215" s="34" t="n">
        <v>72.8</v>
      </c>
      <c r="G215" s="34" t="n">
        <v>69.1056910569106</v>
      </c>
      <c r="H215" s="34" t="n">
        <v>65.3225806451613</v>
      </c>
      <c r="I215" s="34" t="n">
        <v>63.9344262295082</v>
      </c>
      <c r="J215" s="34"/>
      <c r="K215" s="34" t="n">
        <f aca="false">G215-B215</f>
        <v>-9.92656700760556</v>
      </c>
      <c r="L215" s="34" t="n">
        <f aca="false">G215-C215</f>
        <v>-14.6152391756476</v>
      </c>
      <c r="M215" s="34" t="n">
        <f aca="false">C215-B215</f>
        <v>4.68867216804202</v>
      </c>
      <c r="N215" s="34" t="n">
        <f aca="false">D215-C215</f>
        <v>-8.14841114858868</v>
      </c>
      <c r="O215" s="34" t="n">
        <f aca="false">E215-D215</f>
        <v>0</v>
      </c>
      <c r="P215" s="34" t="n">
        <f aca="false">F215-E215</f>
        <v>-2.77251908396947</v>
      </c>
      <c r="Q215" s="34" t="n">
        <f aca="false">G215-F215</f>
        <v>-3.69430894308942</v>
      </c>
    </row>
    <row r="216" customFormat="false" ht="12" hidden="false" customHeight="false" outlineLevel="0" collapsed="false">
      <c r="A216" s="31" t="s">
        <v>53</v>
      </c>
      <c r="B216" s="34" t="n">
        <v>63.3540372670807</v>
      </c>
      <c r="C216" s="34" t="n">
        <v>41.875</v>
      </c>
      <c r="D216" s="34" t="n">
        <v>61.0062893081761</v>
      </c>
      <c r="E216" s="34" t="n">
        <v>57.7639751552795</v>
      </c>
      <c r="F216" s="34" t="n">
        <v>51.8987341772152</v>
      </c>
      <c r="G216" s="34" t="n">
        <v>54.2483660130719</v>
      </c>
      <c r="H216" s="34" t="n">
        <v>49.3421052631579</v>
      </c>
      <c r="I216" s="34" t="n">
        <v>51.006711409396</v>
      </c>
      <c r="J216" s="34"/>
      <c r="K216" s="34" t="n">
        <f aca="false">G216-B216</f>
        <v>-9.10567125400885</v>
      </c>
      <c r="L216" s="34" t="n">
        <f aca="false">G216-C216</f>
        <v>12.3733660130719</v>
      </c>
      <c r="M216" s="34" t="n">
        <f aca="false">C216-B216</f>
        <v>-21.4790372670807</v>
      </c>
      <c r="N216" s="34" t="n">
        <f aca="false">D216-C216</f>
        <v>19.1312893081761</v>
      </c>
      <c r="O216" s="34" t="n">
        <f aca="false">E216-D216</f>
        <v>-3.2423141528966</v>
      </c>
      <c r="P216" s="34" t="n">
        <f aca="false">F216-E216</f>
        <v>-5.86524097806431</v>
      </c>
      <c r="Q216" s="34" t="n">
        <f aca="false">G216-F216</f>
        <v>2.34963183585671</v>
      </c>
    </row>
    <row r="217" customFormat="false" ht="12" hidden="false" customHeight="false" outlineLevel="0" collapsed="false">
      <c r="A217" s="31" t="s">
        <v>54</v>
      </c>
      <c r="B217" s="34" t="n">
        <v>55.6962025316456</v>
      </c>
      <c r="C217" s="34" t="n">
        <v>61.0655737704918</v>
      </c>
      <c r="D217" s="34" t="n">
        <v>60.8163265306122</v>
      </c>
      <c r="E217" s="34" t="n">
        <v>56.0669456066946</v>
      </c>
      <c r="F217" s="34" t="n">
        <v>50.2074688796681</v>
      </c>
      <c r="G217" s="34" t="n">
        <v>48.9451476793249</v>
      </c>
      <c r="H217" s="34" t="n">
        <v>45.6896551724138</v>
      </c>
      <c r="I217" s="34" t="n">
        <v>42.1052631578947</v>
      </c>
      <c r="J217" s="34"/>
      <c r="K217" s="34" t="n">
        <f aca="false">G217-B217</f>
        <v>-6.75105485232067</v>
      </c>
      <c r="L217" s="34" t="n">
        <f aca="false">G217-C217</f>
        <v>-12.1204260911669</v>
      </c>
      <c r="M217" s="34" t="n">
        <f aca="false">C217-B217</f>
        <v>5.36937123884623</v>
      </c>
      <c r="N217" s="34" t="n">
        <f aca="false">D217-C217</f>
        <v>-0.249247239879551</v>
      </c>
      <c r="O217" s="34" t="n">
        <f aca="false">E217-D217</f>
        <v>-4.74938092391768</v>
      </c>
      <c r="P217" s="34" t="n">
        <f aca="false">F217-E217</f>
        <v>-5.85947672702651</v>
      </c>
      <c r="Q217" s="34" t="n">
        <f aca="false">G217-F217</f>
        <v>-1.26232120034315</v>
      </c>
    </row>
    <row r="218" customFormat="false" ht="12" hidden="false" customHeight="false" outlineLevel="0" collapsed="false">
      <c r="A218" s="31" t="s">
        <v>55</v>
      </c>
      <c r="B218" s="34" t="n">
        <v>79.4871794871795</v>
      </c>
      <c r="C218" s="34" t="n">
        <v>62.5</v>
      </c>
      <c r="D218" s="34" t="n">
        <v>73.6842105263158</v>
      </c>
      <c r="E218" s="34" t="n">
        <v>75</v>
      </c>
      <c r="F218" s="34" t="n">
        <v>81.9444444444444</v>
      </c>
      <c r="G218" s="34" t="n">
        <v>73.0769230769231</v>
      </c>
      <c r="H218" s="34" t="n">
        <v>60.2564102564103</v>
      </c>
      <c r="I218" s="34" t="n">
        <v>55.2631578947369</v>
      </c>
      <c r="J218" s="34"/>
      <c r="K218" s="34" t="n">
        <f aca="false">G218-B218</f>
        <v>-6.41025641025642</v>
      </c>
      <c r="L218" s="34" t="n">
        <f aca="false">G218-C218</f>
        <v>10.5769230769231</v>
      </c>
      <c r="M218" s="34" t="n">
        <f aca="false">C218-B218</f>
        <v>-16.9871794871795</v>
      </c>
      <c r="N218" s="34" t="n">
        <f aca="false">D218-C218</f>
        <v>11.1842105263158</v>
      </c>
      <c r="O218" s="34" t="n">
        <f aca="false">E218-D218</f>
        <v>1.31578947368422</v>
      </c>
      <c r="P218" s="34" t="n">
        <f aca="false">F218-E218</f>
        <v>6.94444444444444</v>
      </c>
      <c r="Q218" s="34" t="n">
        <f aca="false">G218-F218</f>
        <v>-8.86752136752138</v>
      </c>
    </row>
    <row r="219" customFormat="false" ht="12" hidden="false" customHeight="false" outlineLevel="0" collapsed="false">
      <c r="A219" s="31" t="s">
        <v>56</v>
      </c>
      <c r="B219" s="34" t="n">
        <v>71.875</v>
      </c>
      <c r="C219" s="34" t="n">
        <v>84.6153846153846</v>
      </c>
      <c r="D219" s="34" t="n">
        <v>76.1904761904762</v>
      </c>
      <c r="E219" s="34" t="n">
        <v>75</v>
      </c>
      <c r="F219" s="34" t="n">
        <v>72.8971962616822</v>
      </c>
      <c r="G219" s="34" t="n">
        <v>65.0943396226415</v>
      </c>
      <c r="H219" s="34" t="n">
        <v>57.1428571428571</v>
      </c>
      <c r="I219" s="34" t="n">
        <v>53.2710280373832</v>
      </c>
      <c r="J219" s="34"/>
      <c r="K219" s="34" t="n">
        <f aca="false">G219-B219</f>
        <v>-6.78066037735849</v>
      </c>
      <c r="L219" s="34" t="n">
        <f aca="false">G219-C219</f>
        <v>-19.5210449927431</v>
      </c>
      <c r="M219" s="34" t="n">
        <f aca="false">C219-B219</f>
        <v>12.7403846153846</v>
      </c>
      <c r="N219" s="34" t="n">
        <f aca="false">D219-C219</f>
        <v>-8.42490842490842</v>
      </c>
      <c r="O219" s="34" t="n">
        <f aca="false">E219-D219</f>
        <v>-1.19047619047619</v>
      </c>
      <c r="P219" s="34" t="n">
        <f aca="false">F219-E219</f>
        <v>-2.10280373831776</v>
      </c>
      <c r="Q219" s="34" t="n">
        <f aca="false">G219-F219</f>
        <v>-7.80285663904073</v>
      </c>
    </row>
    <row r="220" customFormat="false" ht="12" hidden="false" customHeight="false" outlineLevel="0" collapsed="false">
      <c r="A220" s="31" t="s">
        <v>57</v>
      </c>
      <c r="B220" s="34" t="n">
        <v>65.3465346534654</v>
      </c>
      <c r="C220" s="34" t="n">
        <v>68.3673469387755</v>
      </c>
      <c r="D220" s="34" t="n">
        <v>66.6666666666667</v>
      </c>
      <c r="E220" s="34" t="n">
        <v>65</v>
      </c>
      <c r="F220" s="34" t="n">
        <v>69.6969696969697</v>
      </c>
      <c r="G220" s="34" t="n">
        <v>60.2150537634409</v>
      </c>
      <c r="H220" s="34" t="n">
        <v>58.6956521739131</v>
      </c>
      <c r="I220" s="34" t="n">
        <v>54.4444444444444</v>
      </c>
      <c r="J220" s="34"/>
      <c r="K220" s="34" t="n">
        <f aca="false">G220-B220</f>
        <v>-5.13148089002449</v>
      </c>
      <c r="L220" s="34" t="n">
        <f aca="false">G220-C220</f>
        <v>-8.15229317533465</v>
      </c>
      <c r="M220" s="34" t="n">
        <f aca="false">C220-B220</f>
        <v>3.02081228531016</v>
      </c>
      <c r="N220" s="34" t="n">
        <f aca="false">D220-C220</f>
        <v>-1.70068027210885</v>
      </c>
      <c r="O220" s="34" t="n">
        <f aca="false">E220-D220</f>
        <v>-1.66666666666666</v>
      </c>
      <c r="P220" s="34" t="n">
        <f aca="false">F220-E220</f>
        <v>4.6969696969697</v>
      </c>
      <c r="Q220" s="34" t="n">
        <f aca="false">G220-F220</f>
        <v>-9.48191593352884</v>
      </c>
    </row>
    <row r="221" customFormat="false" ht="12" hidden="false" customHeight="false" outlineLevel="0" collapsed="false">
      <c r="A221" s="31" t="s">
        <v>58</v>
      </c>
      <c r="B221" s="34" t="n">
        <v>72.2222222222222</v>
      </c>
      <c r="C221" s="34" t="n">
        <v>77.3584905660377</v>
      </c>
      <c r="D221" s="34" t="n">
        <v>71.4285714285714</v>
      </c>
      <c r="E221" s="34" t="n">
        <v>66.6666666666667</v>
      </c>
      <c r="F221" s="34" t="n">
        <v>79.2452830188679</v>
      </c>
      <c r="G221" s="34" t="n">
        <v>71.4285714285714</v>
      </c>
      <c r="H221" s="34" t="n">
        <v>50.9803921568627</v>
      </c>
      <c r="I221" s="34" t="n">
        <v>71.6981132075472</v>
      </c>
      <c r="J221" s="34"/>
      <c r="K221" s="34" t="n">
        <f aca="false">G221-B221</f>
        <v>-0.793650793650784</v>
      </c>
      <c r="L221" s="34" t="n">
        <f aca="false">G221-C221</f>
        <v>-5.92991913746631</v>
      </c>
      <c r="M221" s="34" t="n">
        <f aca="false">C221-B221</f>
        <v>5.13626834381553</v>
      </c>
      <c r="N221" s="34" t="n">
        <f aca="false">D221-C221</f>
        <v>-5.92991913746631</v>
      </c>
      <c r="O221" s="34" t="n">
        <f aca="false">E221-D221</f>
        <v>-4.76190476190477</v>
      </c>
      <c r="P221" s="34" t="n">
        <f aca="false">F221-E221</f>
        <v>12.5786163522013</v>
      </c>
      <c r="Q221" s="34" t="n">
        <f aca="false">G221-F221</f>
        <v>-7.81671159029649</v>
      </c>
    </row>
    <row r="222" customFormat="false" ht="12" hidden="false" customHeight="false" outlineLevel="0" collapsed="false">
      <c r="A222" s="31" t="s">
        <v>59</v>
      </c>
      <c r="B222" s="34" t="n">
        <v>64.8073022312373</v>
      </c>
      <c r="C222" s="34" t="n">
        <v>63.3858267716535</v>
      </c>
      <c r="D222" s="34" t="n">
        <v>64.9312377210216</v>
      </c>
      <c r="E222" s="34" t="n">
        <v>61.7443012884044</v>
      </c>
      <c r="F222" s="34" t="n">
        <v>60.1805416248746</v>
      </c>
      <c r="G222" s="34" t="n">
        <v>57.2745901639344</v>
      </c>
      <c r="H222" s="34" t="n">
        <v>52.3124357656732</v>
      </c>
      <c r="I222" s="34" t="n">
        <v>50.2596053997923</v>
      </c>
      <c r="J222" s="34"/>
      <c r="K222" s="34" t="n">
        <f aca="false">G222-B222</f>
        <v>-7.53271206730289</v>
      </c>
      <c r="L222" s="34" t="n">
        <f aca="false">G222-C222</f>
        <v>-6.11123660771911</v>
      </c>
      <c r="M222" s="34" t="n">
        <f aca="false">C222-B222</f>
        <v>-1.42147545958377</v>
      </c>
      <c r="N222" s="34" t="n">
        <f aca="false">D222-C222</f>
        <v>1.54541094936806</v>
      </c>
      <c r="O222" s="34" t="n">
        <f aca="false">E222-D222</f>
        <v>-3.18693643261724</v>
      </c>
      <c r="P222" s="34" t="n">
        <f aca="false">F222-E222</f>
        <v>-1.56375966352973</v>
      </c>
      <c r="Q222" s="34" t="n">
        <f aca="false">G222-F222</f>
        <v>-2.9059514609402</v>
      </c>
    </row>
    <row r="225" customFormat="false" ht="12" hidden="false" customHeight="false" outlineLevel="0" collapsed="false">
      <c r="A225" s="35" t="s">
        <v>74</v>
      </c>
      <c r="B225" s="36"/>
      <c r="C225" s="36"/>
      <c r="D225" s="36"/>
      <c r="E225" s="36"/>
      <c r="F225" s="36"/>
    </row>
    <row r="227" s="33" customFormat="true" ht="24" hidden="false" customHeight="false" outlineLevel="0" collapsed="false">
      <c r="A227" s="33" t="s">
        <v>45</v>
      </c>
      <c r="B227" s="33" t="s">
        <v>46</v>
      </c>
      <c r="C227" s="33" t="s">
        <v>47</v>
      </c>
      <c r="D227" s="33" t="s">
        <v>10</v>
      </c>
      <c r="E227" s="33" t="s">
        <v>11</v>
      </c>
      <c r="F227" s="33" t="s">
        <v>12</v>
      </c>
      <c r="G227" s="33" t="s">
        <v>13</v>
      </c>
      <c r="H227" s="33" t="s">
        <v>14</v>
      </c>
      <c r="I227" s="33" t="s">
        <v>15</v>
      </c>
    </row>
    <row r="228" customFormat="false" ht="12" hidden="false" customHeight="false" outlineLevel="0" collapsed="false">
      <c r="A228" s="31" t="s">
        <v>50</v>
      </c>
      <c r="B228" s="34"/>
      <c r="C228" s="34"/>
      <c r="D228" s="34" t="n">
        <f aca="false">[1]omogenei!H4</f>
        <v>67.741935483871</v>
      </c>
      <c r="E228" s="34" t="n">
        <f aca="false">[1]omogenei!H19</f>
        <v>67.741935483871</v>
      </c>
      <c r="F228" s="34" t="n">
        <f aca="false">[1]omogenei!H34</f>
        <v>62.0689655172414</v>
      </c>
      <c r="G228" s="34" t="n">
        <f aca="false">[1]omogenei!H49</f>
        <v>62.0689655172414</v>
      </c>
      <c r="H228" s="34" t="n">
        <f aca="false">[1]omogenei!H64</f>
        <v>60</v>
      </c>
      <c r="I228" s="34" t="n">
        <v>46.6666666666667</v>
      </c>
      <c r="J228" s="34"/>
      <c r="L228" s="34"/>
      <c r="M228" s="34"/>
      <c r="N228" s="34"/>
      <c r="O228" s="34"/>
    </row>
    <row r="229" customFormat="false" ht="12" hidden="false" customHeight="false" outlineLevel="0" collapsed="false">
      <c r="A229" s="31" t="s">
        <v>51</v>
      </c>
      <c r="B229" s="34"/>
      <c r="C229" s="34"/>
      <c r="D229" s="34" t="n">
        <f aca="false">[1]omogenei!H5</f>
        <v>31.6666666666667</v>
      </c>
      <c r="E229" s="34" t="n">
        <f aca="false">[1]omogenei!H20</f>
        <v>20</v>
      </c>
      <c r="F229" s="34" t="n">
        <f aca="false">[1]omogenei!H35</f>
        <v>15.2542372881356</v>
      </c>
      <c r="G229" s="34" t="n">
        <f aca="false">[1]omogenei!H50</f>
        <v>22.2222222222222</v>
      </c>
      <c r="H229" s="34" t="n">
        <f aca="false">[1]omogenei!H65</f>
        <v>32.0754716981132</v>
      </c>
      <c r="I229" s="34" t="n">
        <v>20.7547169811321</v>
      </c>
      <c r="J229" s="34"/>
      <c r="L229" s="34"/>
      <c r="M229" s="34"/>
      <c r="N229" s="34"/>
      <c r="O229" s="34"/>
    </row>
    <row r="230" customFormat="false" ht="12" hidden="false" customHeight="false" outlineLevel="0" collapsed="false">
      <c r="A230" s="31" t="s">
        <v>52</v>
      </c>
      <c r="B230" s="34"/>
      <c r="C230" s="34"/>
      <c r="D230" s="34" t="n">
        <f aca="false">[1]omogenei!H6</f>
        <v>69.0476190476191</v>
      </c>
      <c r="E230" s="34" t="n">
        <f aca="false">[1]omogenei!H21</f>
        <v>69.8795180722892</v>
      </c>
      <c r="F230" s="34" t="n">
        <f aca="false">[1]omogenei!H36</f>
        <v>64.5569620253165</v>
      </c>
      <c r="G230" s="34" t="n">
        <f aca="false">[1]omogenei!H51</f>
        <v>70.1298701298701</v>
      </c>
      <c r="H230" s="34" t="n">
        <f aca="false">[1]omogenei!H66</f>
        <v>59.7402597402597</v>
      </c>
      <c r="I230" s="34" t="n">
        <v>57.3333333333333</v>
      </c>
      <c r="J230" s="34"/>
      <c r="L230" s="34"/>
      <c r="M230" s="34"/>
      <c r="N230" s="34"/>
      <c r="O230" s="34"/>
    </row>
    <row r="231" customFormat="false" ht="12" hidden="false" customHeight="false" outlineLevel="0" collapsed="false">
      <c r="A231" s="31" t="s">
        <v>53</v>
      </c>
      <c r="B231" s="34"/>
      <c r="C231" s="34"/>
      <c r="D231" s="34" t="n">
        <f aca="false">[1]omogenei!H7</f>
        <v>58.2608695652174</v>
      </c>
      <c r="E231" s="34" t="n">
        <f aca="false">[1]omogenei!H22</f>
        <v>53.448275862069</v>
      </c>
      <c r="F231" s="34" t="n">
        <f aca="false">[1]omogenei!H37</f>
        <v>47.8260869565217</v>
      </c>
      <c r="G231" s="34" t="n">
        <f aca="false">[1]omogenei!H52</f>
        <v>50.4587155963303</v>
      </c>
      <c r="H231" s="34" t="n">
        <f aca="false">[1]omogenei!H67</f>
        <v>47.6635514018692</v>
      </c>
      <c r="I231" s="34" t="n">
        <v>51.4018691588785</v>
      </c>
      <c r="J231" s="34"/>
      <c r="L231" s="34"/>
      <c r="M231" s="34"/>
      <c r="N231" s="34"/>
      <c r="O231" s="34"/>
    </row>
    <row r="232" customFormat="false" ht="12" hidden="false" customHeight="false" outlineLevel="0" collapsed="false">
      <c r="A232" s="31" t="s">
        <v>54</v>
      </c>
      <c r="B232" s="34"/>
      <c r="C232" s="34"/>
      <c r="D232" s="34" t="n">
        <f aca="false">[1]omogenei!H8</f>
        <v>60.248447204969</v>
      </c>
      <c r="E232" s="34" t="n">
        <f aca="false">[1]omogenei!H23</f>
        <v>58.974358974359</v>
      </c>
      <c r="F232" s="34" t="n">
        <f aca="false">[1]omogenei!H38</f>
        <v>53.7974683544304</v>
      </c>
      <c r="G232" s="34" t="n">
        <f aca="false">[1]omogenei!H53</f>
        <v>50.9677419354839</v>
      </c>
      <c r="H232" s="34" t="n">
        <f aca="false">[1]omogenei!H68</f>
        <v>47.682119205298</v>
      </c>
      <c r="I232" s="34" t="n">
        <v>45.3947368421053</v>
      </c>
      <c r="J232" s="34"/>
      <c r="L232" s="34"/>
      <c r="M232" s="34"/>
      <c r="N232" s="34"/>
      <c r="O232" s="34"/>
    </row>
    <row r="233" customFormat="false" ht="12" hidden="false" customHeight="false" outlineLevel="0" collapsed="false">
      <c r="A233" s="31" t="s">
        <v>55</v>
      </c>
      <c r="B233" s="34"/>
      <c r="C233" s="34"/>
      <c r="D233" s="34" t="n">
        <f aca="false">[1]omogenei!H9</f>
        <v>64.8648648648649</v>
      </c>
      <c r="E233" s="34" t="n">
        <f aca="false">[1]omogenei!H24</f>
        <v>72.2222222222222</v>
      </c>
      <c r="F233" s="34" t="n">
        <f aca="false">[1]omogenei!H39</f>
        <v>78.9473684210526</v>
      </c>
      <c r="G233" s="34" t="n">
        <f aca="false">[1]omogenei!H54</f>
        <v>74.3589743589744</v>
      </c>
      <c r="H233" s="34" t="n">
        <f aca="false">[1]omogenei!H69</f>
        <v>46.1538461538462</v>
      </c>
      <c r="I233" s="34" t="n">
        <v>39.4736842105263</v>
      </c>
      <c r="J233" s="34"/>
      <c r="L233" s="34"/>
      <c r="M233" s="34"/>
      <c r="N233" s="34"/>
      <c r="O233" s="34"/>
    </row>
    <row r="234" customFormat="false" ht="12" hidden="false" customHeight="false" outlineLevel="0" collapsed="false">
      <c r="A234" s="31" t="s">
        <v>56</v>
      </c>
      <c r="B234" s="34"/>
      <c r="C234" s="34"/>
      <c r="D234" s="34" t="n">
        <f aca="false">[1]omogenei!H10</f>
        <v>85.1063829787234</v>
      </c>
      <c r="E234" s="34" t="n">
        <f aca="false">[1]omogenei!H25</f>
        <v>78.2608695652174</v>
      </c>
      <c r="F234" s="34" t="n">
        <f aca="false">[1]omogenei!H40</f>
        <v>82.6086956521739</v>
      </c>
      <c r="G234" s="34" t="n">
        <f aca="false">[1]omogenei!H55</f>
        <v>58.6956521739131</v>
      </c>
      <c r="H234" s="34" t="n">
        <f aca="false">[1]omogenei!H70</f>
        <v>44.4444444444444</v>
      </c>
      <c r="I234" s="34" t="n">
        <v>50</v>
      </c>
      <c r="J234" s="34"/>
      <c r="L234" s="34"/>
      <c r="M234" s="34"/>
      <c r="N234" s="34"/>
      <c r="O234" s="34"/>
    </row>
    <row r="235" customFormat="false" ht="12" hidden="false" customHeight="false" outlineLevel="0" collapsed="false">
      <c r="A235" s="31" t="s">
        <v>57</v>
      </c>
      <c r="B235" s="34"/>
      <c r="C235" s="34"/>
      <c r="D235" s="34" t="n">
        <f aca="false">[1]omogenei!H11</f>
        <v>71.1111111111111</v>
      </c>
      <c r="E235" s="34" t="n">
        <f aca="false">[1]omogenei!H26</f>
        <v>69.7674418604651</v>
      </c>
      <c r="F235" s="34" t="n">
        <f aca="false">[1]omogenei!H41</f>
        <v>74.4186046511628</v>
      </c>
      <c r="G235" s="34" t="n">
        <f aca="false">[1]omogenei!H56</f>
        <v>54.0540540540541</v>
      </c>
      <c r="H235" s="34" t="n">
        <f aca="false">[1]omogenei!H71</f>
        <v>45.945945945946</v>
      </c>
      <c r="I235" s="34" t="n">
        <v>37.8378378378378</v>
      </c>
      <c r="J235" s="34"/>
      <c r="L235" s="34"/>
      <c r="M235" s="34"/>
      <c r="N235" s="34"/>
      <c r="O235" s="34"/>
    </row>
    <row r="236" customFormat="false" ht="12" hidden="false" customHeight="false" outlineLevel="0" collapsed="false">
      <c r="A236" s="31" t="s">
        <v>58</v>
      </c>
      <c r="B236" s="34"/>
      <c r="C236" s="34"/>
      <c r="D236" s="34" t="n">
        <f aca="false">[1]omogenei!H12</f>
        <v>79.4871794871795</v>
      </c>
      <c r="E236" s="34" t="n">
        <f aca="false">[1]omogenei!H27</f>
        <v>73.6842105263158</v>
      </c>
      <c r="F236" s="34" t="n">
        <f aca="false">[1]omogenei!H42</f>
        <v>81.5789473684211</v>
      </c>
      <c r="G236" s="34" t="n">
        <f aca="false">[1]omogenei!H57</f>
        <v>77.7777777777778</v>
      </c>
      <c r="H236" s="34" t="n">
        <f aca="false">[1]omogenei!H72</f>
        <v>56.7567567567568</v>
      </c>
      <c r="I236" s="34" t="n">
        <v>70.2702702702703</v>
      </c>
      <c r="J236" s="34"/>
      <c r="L236" s="34"/>
      <c r="M236" s="34"/>
      <c r="N236" s="34"/>
      <c r="O236" s="34"/>
    </row>
    <row r="237" customFormat="false" ht="12" hidden="false" customHeight="false" outlineLevel="0" collapsed="false">
      <c r="A237" s="31" t="s">
        <v>59</v>
      </c>
      <c r="B237" s="34"/>
      <c r="C237" s="34"/>
      <c r="D237" s="34" t="n">
        <f aca="false">[1]omogenei!H13</f>
        <v>62.843295638126</v>
      </c>
      <c r="E237" s="34" t="n">
        <f aca="false">[1]omogenei!H28</f>
        <v>59.9343185550082</v>
      </c>
      <c r="F237" s="34" t="n">
        <f aca="false">[1]omogenei!H43</f>
        <v>57.6859504132231</v>
      </c>
      <c r="G237" s="34" t="n">
        <f aca="false">[1]omogenei!H58</f>
        <v>55.3264604810997</v>
      </c>
      <c r="H237" s="34" t="n">
        <f aca="false">[1]omogenei!H73</f>
        <v>48.6111111111111</v>
      </c>
      <c r="I237" s="34" t="n">
        <v>46.9565217391304</v>
      </c>
      <c r="J237" s="34"/>
      <c r="L237" s="34"/>
      <c r="M237" s="34"/>
      <c r="N237" s="34"/>
      <c r="O237" s="34"/>
    </row>
    <row r="242" customFormat="false" ht="12" hidden="false" customHeight="false" outlineLevel="0" collapsed="false">
      <c r="A242" s="35" t="s">
        <v>75</v>
      </c>
      <c r="B242" s="36"/>
      <c r="C242" s="36"/>
      <c r="D242" s="36"/>
      <c r="E242" s="36"/>
      <c r="F242" s="36"/>
    </row>
    <row r="244" s="33" customFormat="true" ht="24" hidden="false" customHeight="false" outlineLevel="0" collapsed="false">
      <c r="A244" s="33" t="s">
        <v>45</v>
      </c>
      <c r="B244" s="33" t="s">
        <v>46</v>
      </c>
      <c r="C244" s="33" t="s">
        <v>47</v>
      </c>
      <c r="D244" s="33" t="s">
        <v>10</v>
      </c>
      <c r="E244" s="33" t="s">
        <v>11</v>
      </c>
      <c r="F244" s="33" t="s">
        <v>12</v>
      </c>
      <c r="G244" s="33" t="s">
        <v>13</v>
      </c>
      <c r="H244" s="33" t="s">
        <v>14</v>
      </c>
      <c r="I244" s="33" t="s">
        <v>15</v>
      </c>
    </row>
    <row r="245" customFormat="false" ht="12" hidden="false" customHeight="false" outlineLevel="0" collapsed="false">
      <c r="A245" s="31" t="s">
        <v>50</v>
      </c>
      <c r="B245" s="34"/>
      <c r="C245" s="34"/>
      <c r="D245" s="34" t="n">
        <f aca="false">[1]omogenei!I4</f>
        <v>66.6666666666667</v>
      </c>
      <c r="E245" s="34" t="n">
        <f aca="false">[1]omogenei!I19</f>
        <v>67.8571428571429</v>
      </c>
      <c r="F245" s="34" t="n">
        <f aca="false">[1]omogenei!I34</f>
        <v>75</v>
      </c>
      <c r="G245" s="34" t="n">
        <f aca="false">[1]omogenei!I49</f>
        <v>67.8571428571429</v>
      </c>
      <c r="H245" s="34" t="n">
        <f aca="false">[1]omogenei!I64</f>
        <v>53.5714285714286</v>
      </c>
      <c r="I245" s="34" t="n">
        <v>53.8461538461539</v>
      </c>
      <c r="J245" s="34"/>
    </row>
    <row r="246" customFormat="false" ht="12" hidden="false" customHeight="false" outlineLevel="0" collapsed="false">
      <c r="A246" s="31" t="s">
        <v>51</v>
      </c>
      <c r="B246" s="34"/>
      <c r="C246" s="34"/>
      <c r="D246" s="34" t="n">
        <f aca="false">[1]omogenei!I5</f>
        <v>55.1724137931034</v>
      </c>
      <c r="E246" s="34" t="n">
        <f aca="false">[1]omogenei!I20</f>
        <v>41.3793103448276</v>
      </c>
      <c r="F246" s="34" t="n">
        <f aca="false">[1]omogenei!I35</f>
        <v>38.4615384615385</v>
      </c>
      <c r="G246" s="34" t="n">
        <f aca="false">[1]omogenei!I50</f>
        <v>34.6153846153846</v>
      </c>
      <c r="H246" s="34" t="n">
        <f aca="false">[1]omogenei!I65</f>
        <v>35.7142857142857</v>
      </c>
      <c r="I246" s="34" t="n">
        <v>31.0344827586207</v>
      </c>
      <c r="J246" s="34"/>
    </row>
    <row r="247" customFormat="false" ht="12" hidden="false" customHeight="false" outlineLevel="0" collapsed="false">
      <c r="A247" s="31" t="s">
        <v>52</v>
      </c>
      <c r="B247" s="34"/>
      <c r="C247" s="34"/>
      <c r="D247" s="34" t="n">
        <f aca="false">[1]omogenei!I6</f>
        <v>87.2340425531915</v>
      </c>
      <c r="E247" s="34" t="n">
        <f aca="false">[1]omogenei!I21</f>
        <v>85.4166666666667</v>
      </c>
      <c r="F247" s="34" t="n">
        <f aca="false">[1]omogenei!I36</f>
        <v>86.9565217391304</v>
      </c>
      <c r="G247" s="34" t="n">
        <f aca="false">[1]omogenei!I51</f>
        <v>67.3913043478261</v>
      </c>
      <c r="H247" s="34" t="n">
        <f aca="false">[1]omogenei!I66</f>
        <v>74.468085106383</v>
      </c>
      <c r="I247" s="34" t="n">
        <v>74.468085106383</v>
      </c>
      <c r="J247" s="34"/>
    </row>
    <row r="248" customFormat="false" ht="12" hidden="false" customHeight="false" outlineLevel="0" collapsed="false">
      <c r="A248" s="31" t="s">
        <v>53</v>
      </c>
      <c r="B248" s="34"/>
      <c r="C248" s="34"/>
      <c r="D248" s="34" t="n">
        <f aca="false">[1]omogenei!I7</f>
        <v>72.7272727272727</v>
      </c>
      <c r="E248" s="34" t="n">
        <f aca="false">[1]omogenei!I22</f>
        <v>68.8888888888889</v>
      </c>
      <c r="F248" s="34" t="n">
        <f aca="false">[1]omogenei!I37</f>
        <v>62.7906976744186</v>
      </c>
      <c r="G248" s="34" t="n">
        <f aca="false">[1]omogenei!I52</f>
        <v>63.6363636363636</v>
      </c>
      <c r="H248" s="34" t="n">
        <f aca="false">[1]omogenei!I67</f>
        <v>53.3333333333333</v>
      </c>
      <c r="I248" s="34" t="n">
        <v>50</v>
      </c>
      <c r="J248" s="34"/>
    </row>
    <row r="249" customFormat="false" ht="12" hidden="false" customHeight="false" outlineLevel="0" collapsed="false">
      <c r="A249" s="31" t="s">
        <v>54</v>
      </c>
      <c r="B249" s="34"/>
      <c r="C249" s="34"/>
      <c r="D249" s="34" t="n">
        <f aca="false">[1]omogenei!I8</f>
        <v>61.9047619047619</v>
      </c>
      <c r="E249" s="34" t="n">
        <f aca="false">[1]omogenei!I23</f>
        <v>50.6024096385542</v>
      </c>
      <c r="F249" s="34" t="n">
        <f aca="false">[1]omogenei!I38</f>
        <v>43.3734939759036</v>
      </c>
      <c r="G249" s="34" t="n">
        <f aca="false">[1]omogenei!I53</f>
        <v>45.1219512195122</v>
      </c>
      <c r="H249" s="34" t="n">
        <f aca="false">[1]omogenei!I68</f>
        <v>41.9753086419753</v>
      </c>
      <c r="I249" s="34" t="n">
        <v>35.5263157894737</v>
      </c>
      <c r="J249" s="34"/>
    </row>
    <row r="250" customFormat="false" ht="12" hidden="false" customHeight="false" outlineLevel="0" collapsed="false">
      <c r="A250" s="31" t="s">
        <v>55</v>
      </c>
      <c r="B250" s="34"/>
      <c r="C250" s="34"/>
      <c r="D250" s="34" t="n">
        <f aca="false">[1]omogenei!I9</f>
        <v>82.051282051282</v>
      </c>
      <c r="E250" s="34" t="n">
        <f aca="false">[1]omogenei!I24</f>
        <v>77.7777777777778</v>
      </c>
      <c r="F250" s="34" t="n">
        <f aca="false">[1]omogenei!I39</f>
        <v>85.2941176470588</v>
      </c>
      <c r="G250" s="34" t="n">
        <f aca="false">[1]omogenei!I54</f>
        <v>71.7948717948718</v>
      </c>
      <c r="H250" s="34" t="n">
        <f aca="false">[1]omogenei!I69</f>
        <v>74.3589743589744</v>
      </c>
      <c r="I250" s="34" t="n">
        <v>71.0526315789474</v>
      </c>
      <c r="J250" s="34"/>
    </row>
    <row r="251" customFormat="false" ht="12" hidden="false" customHeight="false" outlineLevel="0" collapsed="false">
      <c r="A251" s="31" t="s">
        <v>56</v>
      </c>
      <c r="B251" s="34"/>
      <c r="C251" s="34"/>
      <c r="D251" s="34" t="n">
        <f aca="false">[1]omogenei!I10</f>
        <v>68.9655172413793</v>
      </c>
      <c r="E251" s="34" t="n">
        <f aca="false">[1]omogenei!I25</f>
        <v>72.4137931034483</v>
      </c>
      <c r="F251" s="34" t="n">
        <f aca="false">[1]omogenei!I40</f>
        <v>65.5737704918033</v>
      </c>
      <c r="G251" s="34" t="n">
        <f aca="false">[1]omogenei!I55</f>
        <v>70</v>
      </c>
      <c r="H251" s="34" t="n">
        <f aca="false">[1]omogenei!I70</f>
        <v>66.6666666666667</v>
      </c>
      <c r="I251" s="34" t="n">
        <v>55.7377049180328</v>
      </c>
      <c r="J251" s="34"/>
    </row>
    <row r="252" customFormat="false" ht="12" hidden="false" customHeight="false" outlineLevel="0" collapsed="false">
      <c r="A252" s="31" t="s">
        <v>57</v>
      </c>
      <c r="B252" s="34"/>
      <c r="C252" s="34"/>
      <c r="D252" s="34" t="n">
        <f aca="false">[1]omogenei!I11</f>
        <v>62.962962962963</v>
      </c>
      <c r="E252" s="34" t="n">
        <f aca="false">[1]omogenei!I26</f>
        <v>61.4035087719298</v>
      </c>
      <c r="F252" s="34" t="n">
        <f aca="false">[1]omogenei!I41</f>
        <v>66.0714285714286</v>
      </c>
      <c r="G252" s="34" t="n">
        <f aca="false">[1]omogenei!I56</f>
        <v>64.2857142857143</v>
      </c>
      <c r="H252" s="34" t="n">
        <f aca="false">[1]omogenei!I71</f>
        <v>67.2727272727273</v>
      </c>
      <c r="I252" s="34" t="n">
        <v>66.0377358490566</v>
      </c>
      <c r="J252" s="34"/>
    </row>
    <row r="253" customFormat="false" ht="12" hidden="false" customHeight="false" outlineLevel="0" collapsed="false">
      <c r="A253" s="31" t="s">
        <v>58</v>
      </c>
      <c r="B253" s="34"/>
      <c r="C253" s="34"/>
      <c r="D253" s="34" t="n">
        <f aca="false">[1]omogenei!I12</f>
        <v>52.9411764705882</v>
      </c>
      <c r="E253" s="34" t="n">
        <f aca="false">[1]omogenei!I27</f>
        <v>50</v>
      </c>
      <c r="F253" s="34" t="n">
        <f aca="false">[1]omogenei!I42</f>
        <v>73.3333333333333</v>
      </c>
      <c r="G253" s="34" t="n">
        <f aca="false">[1]omogenei!I57</f>
        <v>53.8461538461539</v>
      </c>
      <c r="H253" s="34" t="n">
        <f aca="false">[1]omogenei!I72</f>
        <v>35.7142857142857</v>
      </c>
      <c r="I253" s="34" t="n">
        <v>75</v>
      </c>
      <c r="J253" s="34"/>
    </row>
    <row r="254" customFormat="false" ht="12" hidden="false" customHeight="false" outlineLevel="0" collapsed="false">
      <c r="A254" s="31" t="s">
        <v>59</v>
      </c>
      <c r="B254" s="34"/>
      <c r="C254" s="34"/>
      <c r="D254" s="34" t="n">
        <f aca="false">[1]omogenei!I13</f>
        <v>68.671679197995</v>
      </c>
      <c r="E254" s="34" t="n">
        <f aca="false">[1]omogenei!I28</f>
        <v>64.5</v>
      </c>
      <c r="F254" s="34" t="n">
        <f aca="false">[1]omogenei!I43</f>
        <v>64.030612244898</v>
      </c>
      <c r="G254" s="34" t="n">
        <f aca="false">[1]omogenei!I58</f>
        <v>60.1522842639594</v>
      </c>
      <c r="H254" s="34" t="n">
        <f aca="false">[1]omogenei!I73</f>
        <v>57.6826196473552</v>
      </c>
      <c r="I254" s="34" t="n">
        <v>55.1546391752577</v>
      </c>
      <c r="J254" s="34"/>
    </row>
    <row r="260" customFormat="false" ht="51" hidden="false" customHeight="false" outlineLevel="0" collapsed="false">
      <c r="A260" s="41" t="s">
        <v>76</v>
      </c>
      <c r="B260" s="41" t="s">
        <v>77</v>
      </c>
      <c r="C260" s="41" t="s">
        <v>78</v>
      </c>
      <c r="D260" s="41" t="s">
        <v>79</v>
      </c>
      <c r="E260" s="41" t="s">
        <v>80</v>
      </c>
      <c r="F260" s="41" t="s">
        <v>81</v>
      </c>
      <c r="G260" s="41" t="s">
        <v>82</v>
      </c>
      <c r="H260" s="41" t="s">
        <v>83</v>
      </c>
      <c r="I260" s="3"/>
    </row>
    <row r="261" customFormat="false" ht="12" hidden="false" customHeight="false" outlineLevel="0" collapsed="false">
      <c r="A261" s="42" t="n">
        <f aca="false">'Tavola 3.8'!F8</f>
        <v>2747</v>
      </c>
      <c r="B261" s="42" t="n">
        <f aca="false">'Tavola 3.8'!H8</f>
        <v>1248</v>
      </c>
      <c r="C261" s="42" t="n">
        <f aca="false">'Tavola 3.8'!J8</f>
        <v>2449</v>
      </c>
      <c r="D261" s="42" t="n">
        <f aca="false">'Tavola 3.8'!L8</f>
        <v>907</v>
      </c>
      <c r="E261" s="42" t="n">
        <f aca="false">A261/$A$261*100</f>
        <v>100</v>
      </c>
      <c r="F261" s="42" t="n">
        <f aca="false">B261/$B$261*100</f>
        <v>100</v>
      </c>
      <c r="G261" s="42" t="n">
        <f aca="false">C261/$C$261*100</f>
        <v>100</v>
      </c>
      <c r="H261" s="42" t="n">
        <f aca="false">D261/$D$261*100</f>
        <v>100</v>
      </c>
      <c r="I261" s="43"/>
    </row>
    <row r="262" customFormat="false" ht="12" hidden="false" customHeight="false" outlineLevel="0" collapsed="false">
      <c r="A262" s="42" t="n">
        <f aca="false">'Tavola 3.8'!F9</f>
        <v>2694</v>
      </c>
      <c r="B262" s="42" t="n">
        <f aca="false">'Tavola 3.8'!H9</f>
        <v>1192</v>
      </c>
      <c r="C262" s="42" t="n">
        <f aca="false">'Tavola 3.8'!J9</f>
        <v>2365</v>
      </c>
      <c r="D262" s="42" t="n">
        <f aca="false">'Tavola 3.8'!L9</f>
        <v>865</v>
      </c>
      <c r="E262" s="42" t="n">
        <f aca="false">A262/$A$261*100</f>
        <v>98.0706224972697</v>
      </c>
      <c r="F262" s="42" t="n">
        <f aca="false">B262/$B$261*100</f>
        <v>95.5128205128205</v>
      </c>
      <c r="G262" s="42" t="n">
        <f aca="false">C262/$C$261*100</f>
        <v>96.5700285830951</v>
      </c>
      <c r="H262" s="42" t="n">
        <f aca="false">D262/$D$261*100</f>
        <v>95.3693495038589</v>
      </c>
      <c r="I262" s="43"/>
    </row>
    <row r="263" customFormat="false" ht="12" hidden="false" customHeight="false" outlineLevel="0" collapsed="false">
      <c r="A263" s="42" t="n">
        <f aca="false">'Tavola 3.8'!F10</f>
        <v>2555</v>
      </c>
      <c r="B263" s="42" t="n">
        <f aca="false">'Tavola 3.8'!H10</f>
        <v>1144</v>
      </c>
      <c r="C263" s="42" t="n">
        <f aca="false">'Tavola 3.8'!J10</f>
        <v>2368</v>
      </c>
      <c r="D263" s="42" t="n">
        <f aca="false">'Tavola 3.8'!L10</f>
        <v>851</v>
      </c>
      <c r="E263" s="42" t="n">
        <f aca="false">A263/$A$261*100</f>
        <v>93.0105569712414</v>
      </c>
      <c r="F263" s="42" t="n">
        <f aca="false">B263/$B$261*100</f>
        <v>91.6666666666667</v>
      </c>
      <c r="G263" s="42" t="n">
        <f aca="false">C263/$C$261*100</f>
        <v>96.6925275622703</v>
      </c>
      <c r="H263" s="42" t="n">
        <f aca="false">D263/$D$261*100</f>
        <v>93.8257993384785</v>
      </c>
      <c r="I263" s="43"/>
    </row>
    <row r="264" customFormat="false" ht="12" hidden="false" customHeight="false" outlineLevel="0" collapsed="false">
      <c r="A264" s="42" t="n">
        <f aca="false">'Tavola 3.8'!F11</f>
        <v>2393</v>
      </c>
      <c r="B264" s="42" t="n">
        <f aca="false">'Tavola 3.8'!H11</f>
        <v>1090</v>
      </c>
      <c r="C264" s="42" t="n">
        <f aca="false">'Tavola 3.8'!J11</f>
        <v>2474</v>
      </c>
      <c r="D264" s="42" t="n">
        <f aca="false">'Tavola 3.8'!L11</f>
        <v>835</v>
      </c>
      <c r="E264" s="42" t="n">
        <f aca="false">A264/$A$261*100</f>
        <v>87.1132144157263</v>
      </c>
      <c r="F264" s="42" t="n">
        <f aca="false">B264/$B$261*100</f>
        <v>87.3397435897436</v>
      </c>
      <c r="G264" s="42" t="n">
        <f aca="false">C264/$C$261*100</f>
        <v>101.02082482646</v>
      </c>
      <c r="H264" s="42" t="n">
        <f aca="false">D264/$D$261*100</f>
        <v>92.0617420066152</v>
      </c>
      <c r="I264" s="43"/>
    </row>
    <row r="265" customFormat="false" ht="12" hidden="false" customHeight="false" outlineLevel="0" collapsed="false">
      <c r="A265" s="42" t="n">
        <f aca="false">'Tavola 3.8'!F12</f>
        <v>2387</v>
      </c>
      <c r="B265" s="42" t="n">
        <f aca="false">'Tavola 3.8'!H12</f>
        <v>1049</v>
      </c>
      <c r="C265" s="42" t="n">
        <f aca="false">'Tavola 3.8'!J12</f>
        <v>2582</v>
      </c>
      <c r="D265" s="42" t="n">
        <f aca="false">'Tavola 3.8'!L12</f>
        <v>872</v>
      </c>
      <c r="E265" s="42" t="n">
        <f aca="false">A265/$A$261*100</f>
        <v>86.8947943210775</v>
      </c>
      <c r="F265" s="42" t="n">
        <f aca="false">B265/$B$261*100</f>
        <v>84.0544871794872</v>
      </c>
      <c r="G265" s="42" t="n">
        <f aca="false">C265/$C$261*100</f>
        <v>105.430788076766</v>
      </c>
      <c r="H265" s="42" t="n">
        <f aca="false">D265/$D$261*100</f>
        <v>96.1411245865491</v>
      </c>
      <c r="I265" s="43"/>
    </row>
    <row r="266" customFormat="false" ht="12" hidden="false" customHeight="false" outlineLevel="0" collapsed="false">
      <c r="A266" s="42" t="n">
        <f aca="false">'Tavola 3.8'!F13</f>
        <v>2351</v>
      </c>
      <c r="B266" s="42" t="n">
        <f aca="false">'Tavola 3.8'!H13</f>
        <v>1039</v>
      </c>
      <c r="C266" s="42" t="n">
        <f aca="false">'Tavola 3.8'!J13</f>
        <v>2620</v>
      </c>
      <c r="D266" s="42" t="n">
        <f aca="false">'Tavola 3.8'!L13</f>
        <v>889</v>
      </c>
      <c r="E266" s="42" t="n">
        <f aca="false">A266/$A$261*100</f>
        <v>85.5842737531853</v>
      </c>
      <c r="F266" s="42" t="n">
        <f aca="false">B266/$B$261*100</f>
        <v>83.2532051282051</v>
      </c>
      <c r="G266" s="42" t="n">
        <f aca="false">C266/$C$261*100</f>
        <v>106.982441812985</v>
      </c>
      <c r="H266" s="42" t="n">
        <f aca="false">D266/$D$261*100</f>
        <v>98.0154355016538</v>
      </c>
      <c r="I266" s="43"/>
    </row>
    <row r="268" customFormat="false" ht="12" hidden="false" customHeight="false" outlineLevel="0" collapsed="false">
      <c r="B268" s="31" t="s">
        <v>84</v>
      </c>
    </row>
    <row r="269" s="44" customFormat="true" ht="24" hidden="false" customHeight="false" outlineLevel="0" collapsed="false">
      <c r="B269" s="44" t="s">
        <v>3</v>
      </c>
      <c r="C269" s="44" t="s">
        <v>85</v>
      </c>
      <c r="D269" s="44" t="s">
        <v>86</v>
      </c>
    </row>
    <row r="270" customFormat="false" ht="13.8" hidden="false" customHeight="false" outlineLevel="0" collapsed="false">
      <c r="A270" s="16" t="s">
        <v>10</v>
      </c>
      <c r="B270" s="31" t="n">
        <f aca="false">'Tavola 3.8'!B8+'Tavola 3.8'!D8</f>
        <v>7351</v>
      </c>
      <c r="C270" s="31" t="n">
        <f aca="false">'Tavola 3.8'!F8+'Tavola 3.8'!H8</f>
        <v>3995</v>
      </c>
      <c r="D270" s="31" t="n">
        <f aca="false">'Tavola 3.8'!J8+'Tavola 3.8'!L8</f>
        <v>3356</v>
      </c>
    </row>
    <row r="271" customFormat="false" ht="13.8" hidden="false" customHeight="false" outlineLevel="0" collapsed="false">
      <c r="A271" s="16" t="s">
        <v>11</v>
      </c>
      <c r="B271" s="31" t="n">
        <f aca="false">'Tavola 3.8'!B9+'Tavola 3.8'!D9</f>
        <v>7116</v>
      </c>
      <c r="C271" s="31" t="n">
        <f aca="false">'Tavola 3.8'!F9+'Tavola 3.8'!H9</f>
        <v>3886</v>
      </c>
      <c r="D271" s="31" t="n">
        <f aca="false">'Tavola 3.8'!J9+'Tavola 3.8'!L9</f>
        <v>3230</v>
      </c>
    </row>
    <row r="272" customFormat="false" ht="13.8" hidden="false" customHeight="false" outlineLevel="0" collapsed="false">
      <c r="A272" s="16" t="s">
        <v>12</v>
      </c>
      <c r="B272" s="31" t="n">
        <f aca="false">'Tavola 3.8'!B10+'Tavola 3.8'!D10</f>
        <v>6918</v>
      </c>
      <c r="C272" s="31" t="n">
        <f aca="false">'Tavola 3.8'!F10+'Tavola 3.8'!H10</f>
        <v>3699</v>
      </c>
      <c r="D272" s="31" t="n">
        <f aca="false">'Tavola 3.8'!J10+'Tavola 3.8'!L10</f>
        <v>3219</v>
      </c>
    </row>
    <row r="273" customFormat="false" ht="13.8" hidden="false" customHeight="false" outlineLevel="0" collapsed="false">
      <c r="A273" s="16" t="s">
        <v>13</v>
      </c>
      <c r="B273" s="31" t="n">
        <f aca="false">'Tavola 3.8'!B11+'Tavola 3.8'!D11</f>
        <v>6792</v>
      </c>
      <c r="C273" s="31" t="n">
        <f aca="false">'Tavola 3.8'!F11+'Tavola 3.8'!H11</f>
        <v>3483</v>
      </c>
      <c r="D273" s="31" t="n">
        <f aca="false">'Tavola 3.8'!J11+'Tavola 3.8'!L11</f>
        <v>3309</v>
      </c>
    </row>
    <row r="274" customFormat="false" ht="13.8" hidden="false" customHeight="false" outlineLevel="0" collapsed="false">
      <c r="A274" s="16" t="s">
        <v>14</v>
      </c>
      <c r="B274" s="31" t="n">
        <f aca="false">'Tavola 3.8'!B12+'Tavola 3.8'!D12</f>
        <v>6890</v>
      </c>
      <c r="C274" s="31" t="n">
        <f aca="false">'Tavola 3.8'!F12+'Tavola 3.8'!H12</f>
        <v>3436</v>
      </c>
      <c r="D274" s="31" t="n">
        <f aca="false">'Tavola 3.8'!J12+'Tavola 3.8'!L12</f>
        <v>3454</v>
      </c>
    </row>
    <row r="275" customFormat="false" ht="13.8" hidden="false" customHeight="false" outlineLevel="0" collapsed="false">
      <c r="A275" s="16" t="s">
        <v>15</v>
      </c>
      <c r="B275" s="31" t="n">
        <f aca="false">'Tavola 3.8'!B13+'Tavola 3.8'!D13</f>
        <v>6899</v>
      </c>
      <c r="C275" s="31" t="n">
        <f aca="false">'Tavola 3.8'!F13+'Tavola 3.8'!H13</f>
        <v>3390</v>
      </c>
      <c r="D275" s="31" t="n">
        <f aca="false">'Tavola 3.8'!J13+'Tavola 3.8'!L13</f>
        <v>3509</v>
      </c>
      <c r="E275" s="45" t="n">
        <f aca="false">(B275-B270)/B270*100</f>
        <v>-6.14882328934839</v>
      </c>
      <c r="F275" s="45" t="n">
        <f aca="false">(C275-C270)/C270*100</f>
        <v>-15.1439299123905</v>
      </c>
      <c r="G275" s="45" t="n">
        <f aca="false">(D275-D270)/D270*100</f>
        <v>4.55899880810489</v>
      </c>
    </row>
  </sheetData>
  <conditionalFormatting sqref="M213:Q222 P126:Q135 M228:O237">
    <cfRule type="cellIs" priority="2" operator="lessThan" aboveAverage="0" equalAverage="0" bottom="0" percent="0" rank="0" text="" dxfId="0">
      <formula>0</formula>
    </cfRule>
  </conditionalFormatting>
  <conditionalFormatting sqref="M8:Q17">
    <cfRule type="cellIs" priority="3" operator="lessThan" aboveAverage="0" equalAverage="0" bottom="0" percent="0" rank="0" text="" dxfId="1">
      <formula>0</formula>
    </cfRule>
  </conditionalFormatting>
  <conditionalFormatting sqref="M24:Q33">
    <cfRule type="cellIs" priority="4" operator="lessThan" aboveAverage="0" equalAverage="0" bottom="0" percent="0" rank="0" text="" dxfId="2">
      <formula>0</formula>
    </cfRule>
  </conditionalFormatting>
  <conditionalFormatting sqref="M41:Q50">
    <cfRule type="cellIs" priority="5" operator="lessThan" aboveAverage="0" equalAverage="0" bottom="0" percent="0" rank="0" text="" dxfId="3">
      <formula>0</formula>
    </cfRule>
  </conditionalFormatting>
  <conditionalFormatting sqref="M58:S67">
    <cfRule type="cellIs" priority="6" operator="lessThan" aboveAverage="0" equalAverage="0" bottom="0" percent="0" rank="0" text="" dxfId="4">
      <formula>0</formula>
    </cfRule>
  </conditionalFormatting>
  <conditionalFormatting sqref="M78:Q87">
    <cfRule type="cellIs" priority="7" operator="lessThan" aboveAverage="0" equalAverage="0" bottom="0" percent="0" rank="0" text="" dxfId="5">
      <formula>0</formula>
    </cfRule>
  </conditionalFormatting>
  <conditionalFormatting sqref="K213:K222">
    <cfRule type="cellIs" priority="8" operator="lessThan" aboveAverage="0" equalAverage="0" bottom="0" percent="0" rank="0" text="" dxfId="6">
      <formula>0</formula>
    </cfRule>
  </conditionalFormatting>
  <conditionalFormatting sqref="L213:L222">
    <cfRule type="cellIs" priority="9" operator="lessThan" aboveAverage="0" equalAverage="0" bottom="0" percent="0" rank="0" text="" dxfId="7">
      <formula>0</formula>
    </cfRule>
  </conditionalFormatting>
  <conditionalFormatting sqref="L8:L17">
    <cfRule type="cellIs" priority="10" operator="lessThan" aboveAverage="0" equalAverage="0" bottom="0" percent="0" rank="0" text="" dxfId="8">
      <formula>0</formula>
    </cfRule>
  </conditionalFormatting>
  <conditionalFormatting sqref="L24:L33">
    <cfRule type="cellIs" priority="11" operator="lessThan" aboveAverage="0" equalAverage="0" bottom="0" percent="0" rank="0" text="" dxfId="9">
      <formula>0</formula>
    </cfRule>
  </conditionalFormatting>
  <conditionalFormatting sqref="L41:L50">
    <cfRule type="cellIs" priority="12" operator="lessThan" aboveAverage="0" equalAverage="0" bottom="0" percent="0" rank="0" text="" dxfId="10">
      <formula>0</formula>
    </cfRule>
  </conditionalFormatting>
  <conditionalFormatting sqref="L58:L67">
    <cfRule type="cellIs" priority="13" operator="lessThan" aboveAverage="0" equalAverage="0" bottom="0" percent="0" rank="0" text="" dxfId="11">
      <formula>0</formula>
    </cfRule>
  </conditionalFormatting>
  <conditionalFormatting sqref="L78:L87">
    <cfRule type="cellIs" priority="14" operator="lessThan" aboveAverage="0" equalAverage="0" bottom="0" percent="0" rank="0" text="" dxfId="12">
      <formula>0</formula>
    </cfRule>
  </conditionalFormatting>
  <conditionalFormatting sqref="K8:K17">
    <cfRule type="cellIs" priority="15" operator="lessThan" aboveAverage="0" equalAverage="0" bottom="0" percent="0" rank="0" text="" dxfId="13">
      <formula>0</formula>
    </cfRule>
  </conditionalFormatting>
  <conditionalFormatting sqref="K24:K33">
    <cfRule type="cellIs" priority="16" operator="lessThan" aboveAverage="0" equalAverage="0" bottom="0" percent="0" rank="0" text="" dxfId="14">
      <formula>0</formula>
    </cfRule>
  </conditionalFormatting>
  <conditionalFormatting sqref="K41:K50">
    <cfRule type="cellIs" priority="17" operator="lessThan" aboveAverage="0" equalAverage="0" bottom="0" percent="0" rank="0" text="" dxfId="15">
      <formula>0</formula>
    </cfRule>
  </conditionalFormatting>
  <conditionalFormatting sqref="K58:K67">
    <cfRule type="cellIs" priority="18" operator="lessThan" aboveAverage="0" equalAverage="0" bottom="0" percent="0" rank="0" text="" dxfId="16">
      <formula>0</formula>
    </cfRule>
  </conditionalFormatting>
  <conditionalFormatting sqref="K78:K87">
    <cfRule type="cellIs" priority="19" operator="lessThan" aboveAverage="0" equalAverage="0" bottom="0" percent="0" rank="0" text="" dxfId="17">
      <formula>0</formula>
    </cfRule>
  </conditionalFormatting>
  <conditionalFormatting sqref="M94:Q103">
    <cfRule type="cellIs" priority="20" operator="lessThan" aboveAverage="0" equalAverage="0" bottom="0" percent="0" rank="0" text="" dxfId="18">
      <formula>0</formula>
    </cfRule>
  </conditionalFormatting>
  <conditionalFormatting sqref="L94:L103">
    <cfRule type="cellIs" priority="21" operator="lessThan" aboveAverage="0" equalAverage="0" bottom="0" percent="0" rank="0" text="" dxfId="19">
      <formula>0</formula>
    </cfRule>
  </conditionalFormatting>
  <conditionalFormatting sqref="K94:K103">
    <cfRule type="cellIs" priority="22" operator="lessThan" aboveAverage="0" equalAverage="0" bottom="0" percent="0" rank="0" text="" dxfId="20">
      <formula>0</formula>
    </cfRule>
  </conditionalFormatting>
  <conditionalFormatting sqref="M110:Q119">
    <cfRule type="cellIs" priority="23" operator="lessThan" aboveAverage="0" equalAverage="0" bottom="0" percent="0" rank="0" text="" dxfId="21">
      <formula>0</formula>
    </cfRule>
  </conditionalFormatting>
  <conditionalFormatting sqref="L110:L119">
    <cfRule type="cellIs" priority="24" operator="lessThan" aboveAverage="0" equalAverage="0" bottom="0" percent="0" rank="0" text="" dxfId="22">
      <formula>0</formula>
    </cfRule>
  </conditionalFormatting>
  <conditionalFormatting sqref="K110:K119">
    <cfRule type="cellIs" priority="25" operator="lessThan" aboveAverage="0" equalAverage="0" bottom="0" percent="0" rank="0" text="" dxfId="23">
      <formula>0</formula>
    </cfRule>
  </conditionalFormatting>
  <conditionalFormatting sqref="L228:L237">
    <cfRule type="cellIs" priority="26" operator="lessThan" aboveAverage="0" equalAverage="0" bottom="0" percent="0" rank="0" text="" dxfId="24">
      <formula>0</formula>
    </cfRule>
  </conditionalFormatting>
  <conditionalFormatting sqref="K126:K135">
    <cfRule type="cellIs" priority="27" operator="lessThan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9-03-27T10:22:12Z</cp:lastPrinted>
  <dcterms:modified xsi:type="dcterms:W3CDTF">2019-07-11T09:26:25Z</dcterms:modified>
  <cp:revision>0</cp:revision>
  <dc:subject/>
  <dc:title/>
</cp:coreProperties>
</file>