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Fig 3.1" sheetId="1" state="visible" r:id="rId2"/>
    <sheet name="Tav 3.1 Fig 3.2" sheetId="2" state="visible" r:id="rId3"/>
    <sheet name="Tav. 3.2 Fig. 3.3" sheetId="3" state="visible" r:id="rId4"/>
    <sheet name="Tav.3.3 Fig 3.4" sheetId="4" state="visible" r:id="rId5"/>
    <sheet name="Fig.3.5-3.6-3.7" sheetId="5" state="visible" r:id="rId6"/>
    <sheet name="Tav 3.4" sheetId="6" state="visible" r:id="rId7"/>
    <sheet name="Tav 3.5-3.6" sheetId="7" state="visible" r:id="rId8"/>
    <sheet name="Tav 3.7-3.8" sheetId="8" state="visible" r:id="rId9"/>
    <sheet name="Foglio1" sheetId="9" state="hidden" r:id="rId10"/>
    <sheet name="xGrafici" sheetId="10" state="hidden" r:id="rId11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5" name="HTML_Control" vbProcedure="false">{"'x-tip-ass'!$A$1:$F$37"}</definedName>
    <definedName function="false" hidden="false" localSheetId="6" name="HTML_Control" vbProcedure="false">{"'x-tip-ass'!$A$1:$F$37"}</definedName>
    <definedName function="false" hidden="false" localSheetId="7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15">
  <si>
    <t xml:space="preserve">Figura 3.1 Ripartizione percentuale servizi e posti per ntaura giuridica del titolare; ultimi 5 anni, 3 anni a confronto</t>
  </si>
  <si>
    <t xml:space="preserve">Tavola 3.1 Servizi educativi prima infanzia e posti per titolarità del servizio</t>
  </si>
  <si>
    <t xml:space="preserve">TIPOLOGIE SERVIZI EDUCATIVI</t>
  </si>
  <si>
    <t xml:space="preserve">Titolare PUBBLICO</t>
  </si>
  <si>
    <t xml:space="preserve">Titolare PRIVATO</t>
  </si>
  <si>
    <t xml:space="preserve">TOTALE</t>
  </si>
  <si>
    <t xml:space="preserve">Numero servizi</t>
  </si>
  <si>
    <t xml:space="preserve">Posti</t>
  </si>
  <si>
    <t xml:space="preserve">Nidi d'infanzia</t>
  </si>
  <si>
    <t xml:space="preserve">di cui Sezioni primavera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 EDUCATIVI</t>
  </si>
  <si>
    <t xml:space="preserve">Figura 3.2 Distribuzione % servizi educativi (sx) e posti (dx) per titolarità del servizio</t>
  </si>
  <si>
    <t xml:space="preserve">Tavola 3.2 Servizi educativi prima infanzia e posti per titolarità privata</t>
  </si>
  <si>
    <t xml:space="preserve">PRIVATO CONVENZIONATO</t>
  </si>
  <si>
    <t xml:space="preserve">PRIVATO</t>
  </si>
  <si>
    <t xml:space="preserve">TUTTI I POSTI</t>
  </si>
  <si>
    <t xml:space="preserve">Posti Convenz.</t>
  </si>
  <si>
    <t xml:space="preserve">Posti Non Convenz.</t>
  </si>
  <si>
    <t xml:space="preserve">Figura 3.3 Distribuzione % servizi educativi (sx) e posti (dx) per titolarità del servizio</t>
  </si>
  <si>
    <t xml:space="preserve">Nota. I posti Privati includono i posti Privati nei servizi che hanno posti in convenzione e posti privati Tout Court</t>
  </si>
  <si>
    <t xml:space="preserve">Tavola 3.3 Servizi educativi prima infanzia e posti nel privato profit e no profit</t>
  </si>
  <si>
    <t xml:space="preserve">Privato Non Profit</t>
  </si>
  <si>
    <t xml:space="preserve">Privato Profit</t>
  </si>
  <si>
    <t xml:space="preserve">Figura 3.4 Distribuzione % servizi educativi (sx) e posti (dx) per titolarità del servizio Profit e No Profit</t>
  </si>
  <si>
    <t xml:space="preserve">Figura 3.5 Distribuzione percentuale dei servizi per tipologia di gestione</t>
  </si>
  <si>
    <t xml:space="preserve">Figura 3.6 Distribuzione percentuale dei posti nei servizi per tipologia di gestione</t>
  </si>
  <si>
    <t xml:space="preserve">Figura 3.7 Riepilogo distribuzione percentuale dei posti nei servizi per tipologia di gestione</t>
  </si>
  <si>
    <t xml:space="preserve">riaccorpata</t>
  </si>
  <si>
    <t xml:space="preserve">Tavola 3.4 Riepilogo servizi per titolarità e gestione e province</t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on posti in convenzione</t>
  </si>
  <si>
    <t xml:space="preserve">Privato senza posti in convenzione</t>
  </si>
  <si>
    <t xml:space="preserve">n.servizi</t>
  </si>
  <si>
    <t xml:space="preserve">% sul Total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Tavola 3.5 Riepilogo posti nei servizi per titolarità e gestione e province</t>
  </si>
  <si>
    <t xml:space="preserve">%</t>
  </si>
  <si>
    <t xml:space="preserve">Tutti i posti di una gestione affidata</t>
  </si>
  <si>
    <t xml:space="preserve">Posti in convenzione</t>
  </si>
  <si>
    <t xml:space="preserve">Posti privati</t>
  </si>
  <si>
    <t xml:space="preserve">Tavola 3.6 Riepilogo posti nei servizi per titolarità e gestione e province, con posti della gestione affidata disaggregati</t>
  </si>
  <si>
    <t xml:space="preserve">Posti Pubblici nella gestione affidata</t>
  </si>
  <si>
    <t xml:space="preserve">Posti Privati nella gestione affidata</t>
  </si>
  <si>
    <t xml:space="preserve">Tavola 3.7 Tutte le tipologie di servizi educativi, posti per natura giuridica del titolare e del gestore (valori assoluti e percentuali) - Anno 2015-2016</t>
  </si>
  <si>
    <t xml:space="preserve">Natura giuridica Ente Gestore</t>
  </si>
  <si>
    <t xml:space="preserve">Natura giuridica Ente Titolare</t>
  </si>
  <si>
    <t xml:space="preserve">COMUNE</t>
  </si>
  <si>
    <t xml:space="preserve">UNIONE / CONS. COMUNI</t>
  </si>
  <si>
    <t xml:space="preserve">ALTRO ENTE PUBBLICO</t>
  </si>
  <si>
    <t xml:space="preserve">COOPERATIVA SOCIALE</t>
  </si>
  <si>
    <t xml:space="preserve">ENTE RELIGIOSO</t>
  </si>
  <si>
    <t xml:space="preserve">ASSOCIAZIONE</t>
  </si>
  <si>
    <t xml:space="preserve">FONDAZIONE</t>
  </si>
  <si>
    <t xml:space="preserve">IMPRESA PRIVATA</t>
  </si>
  <si>
    <t xml:space="preserve">ALTRO PRIVATO</t>
  </si>
  <si>
    <t xml:space="preserve">Totale Enti</t>
  </si>
  <si>
    <t xml:space="preserve">Percentuali</t>
  </si>
  <si>
    <t xml:space="preserve">Tavola 3.8 Tutte le tipologie di servizi educativi, posti per natura giuridica del titolare e del gestore (valori assoluti e percentuali) - Anno 2011-2012</t>
  </si>
  <si>
    <t xml:space="preserve">2006-07</t>
  </si>
  <si>
    <t xml:space="preserve">TUTTI SERVIZI</t>
  </si>
  <si>
    <t xml:space="preserve">Pubblici diretti</t>
  </si>
  <si>
    <t xml:space="preserve">Pubblici indiretti</t>
  </si>
  <si>
    <t xml:space="preserve">privati conv</t>
  </si>
  <si>
    <t xml:space="preserve">privati</t>
  </si>
  <si>
    <t xml:space="preserve">Pubblici</t>
  </si>
  <si>
    <t xml:space="preserve">Privati</t>
  </si>
  <si>
    <t xml:space="preserve">servizi</t>
  </si>
  <si>
    <t xml:space="preserve">posti</t>
  </si>
  <si>
    <t xml:space="preserve">Forlì-Cesena</t>
  </si>
  <si>
    <t xml:space="preserve">Emilia-Romagna</t>
  </si>
  <si>
    <t xml:space="preserve">2011-12</t>
  </si>
  <si>
    <t xml:space="preserve">(SOLO NIDI)</t>
  </si>
  <si>
    <t xml:space="preserve">2015-16</t>
  </si>
  <si>
    <t xml:space="preserve">percentuali servizi e posti secondo la titolarità</t>
  </si>
  <si>
    <t xml:space="preserve">PUBBLICO</t>
  </si>
  <si>
    <t xml:space="preserve">percentuali privato convenzionato</t>
  </si>
  <si>
    <t xml:space="preserve">Totale posti Non convenzioanti</t>
  </si>
  <si>
    <t xml:space="preserve">Privato No Profit</t>
  </si>
  <si>
    <t xml:space="preserve">Privato profit</t>
  </si>
  <si>
    <t xml:space="preserve">TUTTI I SERVIZI EDUCATIVI (TUTTE LE TIPOLOGIE) PRIMA INFANZIA E POSTI  - Pubblici e Privati</t>
  </si>
  <si>
    <t xml:space="preserve">(secondo la Titolarità)</t>
  </si>
  <si>
    <t xml:space="preserve">Servizi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2006-2007</t>
  </si>
  <si>
    <t xml:space="preserve">2015-2016</t>
  </si>
  <si>
    <t xml:space="preserve">SERVIZI</t>
  </si>
  <si>
    <t xml:space="preserve">POSTI_1</t>
  </si>
  <si>
    <t xml:space="preserve">Posti pubblici diretti</t>
  </si>
  <si>
    <t xml:space="preserve">Tutti i posti titolare pubblico gestione privata</t>
  </si>
  <si>
    <t xml:space="preserve">Posti privati in convenzione</t>
  </si>
  <si>
    <t xml:space="preserve">Posti privati tout court</t>
  </si>
  <si>
    <t xml:space="preserve">POSTI_2</t>
  </si>
  <si>
    <t xml:space="preserve">Posti pubblici diretti più posti pubblici nella gestione affidata</t>
  </si>
  <si>
    <t xml:space="preserve">Posti privati totali (privati - posti privati nel privato convenzionato - posti privati nel pubblico affidato al privat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.0_-;\-* #,##0.0_-;_-* \-??_-;_-@_-"/>
    <numFmt numFmtId="169" formatCode="#,##0.0"/>
    <numFmt numFmtId="170" formatCode="_-* #,##0_-;\-* #,##0_-;_-* \-??_-;_-@_-"/>
    <numFmt numFmtId="171" formatCode="0.0%"/>
    <numFmt numFmtId="172" formatCode="#,##0_ ;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9"/>
      <name val="Times New Roman"/>
      <family val="1"/>
    </font>
    <font>
      <b val="true"/>
      <i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B6C3D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2DCD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0699C"/>
      <rgbColor rgb="FFB6C3DC"/>
      <rgbColor rgb="FF808080"/>
      <rgbColor rgb="FF93A9CF"/>
      <rgbColor rgb="FF993366"/>
      <rgbColor rgb="FFFFFFCC"/>
      <rgbColor rgb="FFCCFFFF"/>
      <rgbColor rgb="FF660066"/>
      <rgbColor rgb="FFD99694"/>
      <rgbColor rgb="FF3C649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ncidenza % Servizi</a:t>
            </a:r>
          </a:p>
        </c:rich>
      </c:tx>
      <c:layout>
        <c:manualLayout>
          <c:xMode val="edge"/>
          <c:yMode val="edge"/>
          <c:x val="0.346961325966851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1694290976059"/>
          <c:y val="0.0703668564199874"/>
          <c:w val="0.964825046040516"/>
          <c:h val="0.857052498418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51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49,xGrafici!$D$49,xGrafici!$H$49</c:f>
              <c:strCache>
                <c:ptCount val="3"/>
                <c:pt idx="0">
                  <c:v>2006-2007</c:v>
                </c:pt>
                <c:pt idx="1">
                  <c:v>2011-2012</c:v>
                </c:pt>
                <c:pt idx="2">
                  <c:v>2015-2016</c:v>
                </c:pt>
              </c:strCache>
            </c:strRef>
          </c:cat>
          <c:val>
            <c:numRef>
              <c:f>xGrafici!$B$51,xGrafici!$D$51,xGrafici!$H$51</c:f>
              <c:numCache>
                <c:formatCode>General</c:formatCode>
                <c:ptCount val="3"/>
                <c:pt idx="0">
                  <c:v>66.5525114155251</c:v>
                </c:pt>
                <c:pt idx="1">
                  <c:v>60.7461476074615</c:v>
                </c:pt>
                <c:pt idx="2">
                  <c:v>58.5487906588824</c:v>
                </c:pt>
              </c:numCache>
            </c:numRef>
          </c:val>
        </c:ser>
        <c:ser>
          <c:idx val="1"/>
          <c:order val="1"/>
          <c:tx>
            <c:strRef>
              <c:f>xGrafici!$A$52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49,xGrafici!$D$49,xGrafici!$H$49</c:f>
              <c:strCache>
                <c:ptCount val="3"/>
                <c:pt idx="0">
                  <c:v>2006-2007</c:v>
                </c:pt>
                <c:pt idx="1">
                  <c:v>2011-2012</c:v>
                </c:pt>
                <c:pt idx="2">
                  <c:v>2015-2016</c:v>
                </c:pt>
              </c:strCache>
            </c:strRef>
          </c:cat>
          <c:val>
            <c:numRef>
              <c:f>xGrafici!$B$52,xGrafici!$D$52,xGrafici!$H$52</c:f>
              <c:numCache>
                <c:formatCode>General</c:formatCode>
                <c:ptCount val="3"/>
                <c:pt idx="0">
                  <c:v>33.4474885844749</c:v>
                </c:pt>
                <c:pt idx="1">
                  <c:v>39.2538523925385</c:v>
                </c:pt>
                <c:pt idx="2">
                  <c:v>41.4512093411176</c:v>
                </c:pt>
              </c:numCache>
            </c:numRef>
          </c:val>
        </c:ser>
        <c:gapWidth val="150"/>
        <c:overlap val="0"/>
        <c:axId val="40873163"/>
        <c:axId val="50020543"/>
      </c:barChart>
      <c:catAx>
        <c:axId val="40873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0543"/>
        <c:crossesAt val="0"/>
        <c:auto val="1"/>
        <c:lblAlgn val="ctr"/>
        <c:lblOffset val="100"/>
        <c:noMultiLvlLbl val="0"/>
      </c:catAx>
      <c:valAx>
        <c:axId val="50020543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3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95948434622"/>
          <c:y val="0.888361796331436"/>
          <c:w val="0.682136279926335"/>
          <c:h val="0.083649588867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54090696587"/>
          <c:y val="0.152366360231529"/>
          <c:w val="0.933052828424497"/>
          <c:h val="0.520088525706503"/>
        </c:manualLayout>
      </c:layout>
      <c:pie3DChart>
        <c:varyColors val="1"/>
        <c:ser>
          <c:idx val="0"/>
          <c:order val="0"/>
          <c:tx>
            <c:strRef>
              <c:f>xGrafici!$A$67:$A$70</c:f>
              <c:strCache>
                <c:ptCount val="1"/>
                <c:pt idx="0">
                  <c:v>Posti pubblici diretti Tutti i posti titolare pubblico gestione privata Posti privati in convenzione Posti privati tout cou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8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8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xGrafici!$A$67:$A$70</c:f>
              <c:strCache>
                <c:ptCount val="4"/>
                <c:pt idx="0">
                  <c:v>Posti pubblici diretti</c:v>
                </c:pt>
                <c:pt idx="1">
                  <c:v>Tutti i posti titolare pubblico gestione privata</c:v>
                </c:pt>
                <c:pt idx="2">
                  <c:v>Posti privati in convenzione</c:v>
                </c:pt>
                <c:pt idx="3">
                  <c:v>Posti privati tout court</c:v>
                </c:pt>
              </c:strCache>
            </c:strRef>
          </c:cat>
          <c:val>
            <c:numRef>
              <c:f>xGrafici!$B$67:$B$70</c:f>
              <c:numCache>
                <c:formatCode>General</c:formatCode>
                <c:ptCount val="4"/>
                <c:pt idx="0">
                  <c:v>18590</c:v>
                </c:pt>
                <c:pt idx="1">
                  <c:v>10583</c:v>
                </c:pt>
                <c:pt idx="2">
                  <c:v>4448</c:v>
                </c:pt>
                <c:pt idx="3">
                  <c:v>6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6115007012623"/>
          <c:y val="0.631086142322097"/>
          <c:w val="0.916970546984572"/>
          <c:h val="0.32431052093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75949130353"/>
          <c:y val="0.152196118488253"/>
          <c:w val="0.933046568169067"/>
          <c:h val="0.520088525706503"/>
        </c:manualLayout>
      </c:layout>
      <c:pie3DChart>
        <c:varyColors val="1"/>
        <c:ser>
          <c:idx val="0"/>
          <c:order val="0"/>
          <c:tx>
            <c:strRef>
              <c:f>xGrafici!$A$73:$A$75</c:f>
              <c:strCache>
                <c:ptCount val="1"/>
                <c:pt idx="0">
                  <c:v>Posti pubblici diretti più posti pubblici nella gestione affidata Posti privati in convenzione Posti privati totali (privati - posti privati nel privato convenzionato - posti privati nel pubblico affidato al privato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8"/>
            <c:spPr>
              <a:solidFill>
                <a:srgbClr val="d99694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xGrafici!$A$73:$A$75</c:f>
              <c:strCache>
                <c:ptCount val="3"/>
                <c:pt idx="0">
                  <c:v>Posti pubblici diretti più posti pubblici nella gestione affidata</c:v>
                </c:pt>
                <c:pt idx="1">
                  <c:v>Posti privati in convenzione</c:v>
                </c:pt>
                <c:pt idx="2">
                  <c:v>Posti privati totali (privati - posti privati nel privato convenzionato - posti privati nel pubblico affidato al privato)</c:v>
                </c:pt>
              </c:strCache>
            </c:strRef>
          </c:cat>
          <c:val>
            <c:numRef>
              <c:f>xGrafici!$B$73:$B$75</c:f>
              <c:numCache>
                <c:formatCode>General</c:formatCode>
                <c:ptCount val="3"/>
                <c:pt idx="0">
                  <c:v>28050</c:v>
                </c:pt>
                <c:pt idx="1">
                  <c:v>4448</c:v>
                </c:pt>
                <c:pt idx="2">
                  <c:v>1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6141761735553"/>
          <c:y val="0.631086142322097"/>
          <c:w val="0.917056293248551"/>
          <c:h val="0.32431052093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ncidenza % Posti</a:t>
            </a:r>
          </a:p>
        </c:rich>
      </c:tx>
      <c:layout>
        <c:manualLayout>
          <c:xMode val="edge"/>
          <c:yMode val="edge"/>
          <c:x val="0.359267102476752"/>
          <c:y val="0.051699604743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1642574348587"/>
          <c:y val="0.0703557312252964"/>
          <c:w val="0.964828284688334"/>
          <c:h val="0.857075098814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51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49,xGrafici!$D$49,xGrafici!$H$49</c:f>
              <c:strCache>
                <c:ptCount val="3"/>
                <c:pt idx="0">
                  <c:v>2006-2007</c:v>
                </c:pt>
                <c:pt idx="1">
                  <c:v>2011-2012</c:v>
                </c:pt>
                <c:pt idx="2">
                  <c:v>2015-2016</c:v>
                </c:pt>
              </c:strCache>
            </c:strRef>
          </c:cat>
          <c:val>
            <c:numRef>
              <c:f>xGrafici!$B$54,xGrafici!$D$54,xGrafici!$H$54</c:f>
              <c:numCache>
                <c:formatCode>General</c:formatCode>
                <c:ptCount val="3"/>
                <c:pt idx="0">
                  <c:v>80.1565407069994</c:v>
                </c:pt>
                <c:pt idx="1">
                  <c:v>74.3581577658011</c:v>
                </c:pt>
                <c:pt idx="2">
                  <c:v>72.6419322709163</c:v>
                </c:pt>
              </c:numCache>
            </c:numRef>
          </c:val>
        </c:ser>
        <c:ser>
          <c:idx val="1"/>
          <c:order val="1"/>
          <c:tx>
            <c:strRef>
              <c:f>xGrafici!$A$52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49,xGrafici!$D$49,xGrafici!$H$49</c:f>
              <c:strCache>
                <c:ptCount val="3"/>
                <c:pt idx="0">
                  <c:v>2006-2007</c:v>
                </c:pt>
                <c:pt idx="1">
                  <c:v>2011-2012</c:v>
                </c:pt>
                <c:pt idx="2">
                  <c:v>2015-2016</c:v>
                </c:pt>
              </c:strCache>
            </c:strRef>
          </c:cat>
          <c:val>
            <c:numRef>
              <c:f>xGrafici!$B$55,xGrafici!$D$55,xGrafici!$H$55</c:f>
              <c:numCache>
                <c:formatCode>General</c:formatCode>
                <c:ptCount val="3"/>
                <c:pt idx="0">
                  <c:v>19.8434592930006</c:v>
                </c:pt>
                <c:pt idx="1">
                  <c:v>25.6418422341989</c:v>
                </c:pt>
                <c:pt idx="2">
                  <c:v>27.3580677290837</c:v>
                </c:pt>
              </c:numCache>
            </c:numRef>
          </c:val>
        </c:ser>
        <c:gapWidth val="150"/>
        <c:overlap val="0"/>
        <c:axId val="15268437"/>
        <c:axId val="34154316"/>
      </c:barChart>
      <c:catAx>
        <c:axId val="15268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4316"/>
        <c:crossesAt val="0"/>
        <c:auto val="1"/>
        <c:lblAlgn val="ctr"/>
        <c:lblOffset val="100"/>
        <c:noMultiLvlLbl val="0"/>
      </c:catAx>
      <c:valAx>
        <c:axId val="34154316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8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82561458429"/>
          <c:y val="0.888379446640316"/>
          <c:w val="0.682073473897431"/>
          <c:h val="0.0836363636363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314278749467"/>
          <c:y val="0"/>
          <c:w val="0.794015479310135"/>
          <c:h val="0.89976284584980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5:$B$12</c:f>
              <c:numCache>
                <c:formatCode>General</c:formatCode>
                <c:ptCount val="8"/>
                <c:pt idx="0">
                  <c:v>59.7336065573771</c:v>
                </c:pt>
                <c:pt idx="1">
                  <c:v>15.1351351351351</c:v>
                </c:pt>
                <c:pt idx="2">
                  <c:v>53.3632286995516</c:v>
                </c:pt>
                <c:pt idx="3">
                  <c:v>60.7142857142857</c:v>
                </c:pt>
                <c:pt idx="4">
                  <c:v>94.7368421052632</c:v>
                </c:pt>
                <c:pt idx="5">
                  <c:v>7.89473684210526</c:v>
                </c:pt>
                <c:pt idx="6">
                  <c:v>46.6666666666667</c:v>
                </c:pt>
                <c:pt idx="7">
                  <c:v>58.5487906588824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D$5:$D$12</c:f>
              <c:numCache>
                <c:formatCode>General</c:formatCode>
                <c:ptCount val="8"/>
                <c:pt idx="0">
                  <c:v>40.266393442623</c:v>
                </c:pt>
                <c:pt idx="1">
                  <c:v>84.8648648648649</c:v>
                </c:pt>
                <c:pt idx="2">
                  <c:v>46.6367713004484</c:v>
                </c:pt>
                <c:pt idx="3">
                  <c:v>39.2857142857143</c:v>
                </c:pt>
                <c:pt idx="4">
                  <c:v>5.26315789473684</c:v>
                </c:pt>
                <c:pt idx="5">
                  <c:v>92.1052631578947</c:v>
                </c:pt>
                <c:pt idx="6">
                  <c:v>53.3333333333333</c:v>
                </c:pt>
                <c:pt idx="7">
                  <c:v>41.4512093411176</c:v>
                </c:pt>
              </c:numCache>
            </c:numRef>
          </c:val>
        </c:ser>
        <c:gapWidth val="0"/>
        <c:overlap val="100"/>
        <c:axId val="9509315"/>
        <c:axId val="95648580"/>
      </c:barChart>
      <c:catAx>
        <c:axId val="95093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48580"/>
        <c:crossesAt val="0"/>
        <c:auto val="1"/>
        <c:lblAlgn val="ctr"/>
        <c:lblOffset val="100"/>
        <c:noMultiLvlLbl val="0"/>
      </c:catAx>
      <c:valAx>
        <c:axId val="9564858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1714912547992"/>
          <c:y val="0.868458498023715"/>
          <c:w val="0.430007922481565"/>
          <c:h val="0.0836363636363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869539162222"/>
          <c:y val="0"/>
          <c:w val="0.532030922274825"/>
          <c:h val="0.89618880561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5:$C$12</c:f>
              <c:numCache>
                <c:formatCode>General</c:formatCode>
                <c:ptCount val="8"/>
                <c:pt idx="0">
                  <c:v>73.2458734340556</c:v>
                </c:pt>
                <c:pt idx="1">
                  <c:v>15.1171977877272</c:v>
                </c:pt>
                <c:pt idx="2">
                  <c:v>65.0573936529372</c:v>
                </c:pt>
                <c:pt idx="3">
                  <c:v>68.9621726479146</c:v>
                </c:pt>
                <c:pt idx="4">
                  <c:v>97.1615720524018</c:v>
                </c:pt>
                <c:pt idx="5">
                  <c:v>8.203125</c:v>
                </c:pt>
                <c:pt idx="6">
                  <c:v>56.4612326043738</c:v>
                </c:pt>
                <c:pt idx="7">
                  <c:v>72.6419322709163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5:$E$12</c:f>
              <c:numCache>
                <c:formatCode>General</c:formatCode>
                <c:ptCount val="8"/>
                <c:pt idx="0">
                  <c:v>26.7541265659444</c:v>
                </c:pt>
                <c:pt idx="1">
                  <c:v>84.8828022122729</c:v>
                </c:pt>
                <c:pt idx="2">
                  <c:v>34.9426063470628</c:v>
                </c:pt>
                <c:pt idx="3">
                  <c:v>31.0378273520854</c:v>
                </c:pt>
                <c:pt idx="4">
                  <c:v>2.83842794759825</c:v>
                </c:pt>
                <c:pt idx="5">
                  <c:v>91.796875</c:v>
                </c:pt>
                <c:pt idx="6">
                  <c:v>43.5387673956262</c:v>
                </c:pt>
                <c:pt idx="7">
                  <c:v>27.3580677290837</c:v>
                </c:pt>
              </c:numCache>
            </c:numRef>
          </c:val>
        </c:ser>
        <c:gapWidth val="0"/>
        <c:overlap val="100"/>
        <c:axId val="50547533"/>
        <c:axId val="89437679"/>
      </c:barChart>
      <c:catAx>
        <c:axId val="505475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37679"/>
        <c:auto val="1"/>
        <c:lblAlgn val="ctr"/>
        <c:lblOffset val="100"/>
        <c:noMultiLvlLbl val="0"/>
      </c:catAx>
      <c:valAx>
        <c:axId val="8943767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4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79564259777"/>
          <c:y val="0"/>
          <c:w val="0.784987201619144"/>
          <c:h val="0.8954217623079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Privato CONVENZIONATO"</c:f>
              <c:strCache>
                <c:ptCount val="1"/>
                <c:pt idx="0">
                  <c:v>Privato CONVENZIONAT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18:$B$25</c:f>
              <c:numCache>
                <c:formatCode>General</c:formatCode>
                <c:ptCount val="8"/>
                <c:pt idx="0">
                  <c:v>66.9211195928753</c:v>
                </c:pt>
                <c:pt idx="1">
                  <c:v>62.4203821656051</c:v>
                </c:pt>
                <c:pt idx="2">
                  <c:v>32.6923076923077</c:v>
                </c:pt>
                <c:pt idx="3">
                  <c:v>31.8181818181818</c:v>
                </c:pt>
                <c:pt idx="4">
                  <c:v>0</c:v>
                </c:pt>
                <c:pt idx="5">
                  <c:v>35.7142857142857</c:v>
                </c:pt>
                <c:pt idx="6">
                  <c:v>25</c:v>
                </c:pt>
                <c:pt idx="7">
                  <c:v>59.7585513078471</c:v>
                </c:pt>
              </c:numCache>
            </c:numRef>
          </c:val>
        </c:ser>
        <c:ser>
          <c:idx val="1"/>
          <c:order val="1"/>
          <c:tx>
            <c:strRef>
              <c:f>"Privato Non Convenzionato"</c:f>
              <c:strCache>
                <c:ptCount val="1"/>
                <c:pt idx="0">
                  <c:v>Privato Non Convenzion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18:$E$25</c:f>
              <c:numCache>
                <c:formatCode>General</c:formatCode>
                <c:ptCount val="8"/>
                <c:pt idx="0">
                  <c:v>33.0788804071247</c:v>
                </c:pt>
                <c:pt idx="1">
                  <c:v>37.5796178343949</c:v>
                </c:pt>
                <c:pt idx="2">
                  <c:v>67.3076923076923</c:v>
                </c:pt>
                <c:pt idx="3">
                  <c:v>68.1818181818182</c:v>
                </c:pt>
                <c:pt idx="4">
                  <c:v>100</c:v>
                </c:pt>
                <c:pt idx="5">
                  <c:v>64.2857142857143</c:v>
                </c:pt>
                <c:pt idx="6">
                  <c:v>75</c:v>
                </c:pt>
                <c:pt idx="7">
                  <c:v>40.2414486921529</c:v>
                </c:pt>
              </c:numCache>
            </c:numRef>
          </c:val>
        </c:ser>
        <c:gapWidth val="0"/>
        <c:overlap val="100"/>
        <c:axId val="84310831"/>
        <c:axId val="52172849"/>
      </c:barChart>
      <c:catAx>
        <c:axId val="843108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72849"/>
        <c:crossesAt val="0"/>
        <c:auto val="1"/>
        <c:lblAlgn val="ctr"/>
        <c:lblOffset val="100"/>
        <c:noMultiLvlLbl val="0"/>
      </c:catAx>
      <c:valAx>
        <c:axId val="5217284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1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533841300077"/>
          <c:y val="0.881310755722797"/>
          <c:w val="0.596404547889755"/>
          <c:h val="0.0829413609281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40056500500265"/>
          <c:y val="0.00862339291313892"/>
          <c:w val="0.538108410334883"/>
          <c:h val="0.8919724051426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Posti privati convenzionati"</c:f>
              <c:strCache>
                <c:ptCount val="1"/>
                <c:pt idx="0">
                  <c:v>Posti privati convenzionat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18:$C$25</c:f>
              <c:numCache>
                <c:formatCode>General</c:formatCode>
                <c:ptCount val="8"/>
                <c:pt idx="0">
                  <c:v>42.443729903537</c:v>
                </c:pt>
                <c:pt idx="1">
                  <c:v>44.3686006825939</c:v>
                </c:pt>
                <c:pt idx="2">
                  <c:v>21.6425120772947</c:v>
                </c:pt>
                <c:pt idx="3">
                  <c:v>25</c:v>
                </c:pt>
                <c:pt idx="4">
                  <c:v>0</c:v>
                </c:pt>
                <c:pt idx="5">
                  <c:v>26.1702127659574</c:v>
                </c:pt>
                <c:pt idx="6">
                  <c:v>9.58904109589041</c:v>
                </c:pt>
                <c:pt idx="7">
                  <c:v>40.4842086101757</c:v>
                </c:pt>
              </c:numCache>
            </c:numRef>
          </c:val>
        </c:ser>
        <c:ser>
          <c:idx val="1"/>
          <c:order val="1"/>
          <c:tx>
            <c:strRef>
              <c:f>"Posti Privati"</c:f>
              <c:strCache>
                <c:ptCount val="1"/>
                <c:pt idx="0">
                  <c:v>Posti Privati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I$18:$I$25</c:f>
              <c:numCache>
                <c:formatCode>General</c:formatCode>
                <c:ptCount val="8"/>
                <c:pt idx="0">
                  <c:v>57.556270096463</c:v>
                </c:pt>
                <c:pt idx="1">
                  <c:v>55.6313993174062</c:v>
                </c:pt>
                <c:pt idx="2">
                  <c:v>78.3574879227053</c:v>
                </c:pt>
                <c:pt idx="3">
                  <c:v>75</c:v>
                </c:pt>
                <c:pt idx="4">
                  <c:v>100</c:v>
                </c:pt>
                <c:pt idx="5">
                  <c:v>73.8297872340425</c:v>
                </c:pt>
                <c:pt idx="6">
                  <c:v>90.4109589041096</c:v>
                </c:pt>
                <c:pt idx="7">
                  <c:v>59.5157913898243</c:v>
                </c:pt>
              </c:numCache>
            </c:numRef>
          </c:val>
        </c:ser>
        <c:gapWidth val="0"/>
        <c:overlap val="100"/>
        <c:axId val="46959748"/>
        <c:axId val="10166319"/>
      </c:barChart>
      <c:catAx>
        <c:axId val="469597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6319"/>
        <c:auto val="1"/>
        <c:lblAlgn val="ctr"/>
        <c:lblOffset val="100"/>
        <c:noMultiLvlLbl val="0"/>
      </c:catAx>
      <c:valAx>
        <c:axId val="1016631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233525805107"/>
          <c:y val="0.0214834561706131"/>
          <c:w val="0.785463420441693"/>
          <c:h val="0.8950917359259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xGrafici!$B$28</c:f>
              <c:strCache>
                <c:ptCount val="1"/>
                <c:pt idx="0">
                  <c:v>Privato No Profit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30:$B$37</c:f>
              <c:numCache>
                <c:formatCode>General</c:formatCode>
                <c:ptCount val="8"/>
                <c:pt idx="0">
                  <c:v>72.264631043257</c:v>
                </c:pt>
                <c:pt idx="1">
                  <c:v>92.9936305732484</c:v>
                </c:pt>
                <c:pt idx="2">
                  <c:v>44.2307692307692</c:v>
                </c:pt>
                <c:pt idx="3">
                  <c:v>50</c:v>
                </c:pt>
                <c:pt idx="4">
                  <c:v>75</c:v>
                </c:pt>
                <c:pt idx="5">
                  <c:v>38.5714285714286</c:v>
                </c:pt>
                <c:pt idx="6">
                  <c:v>62.5</c:v>
                </c:pt>
                <c:pt idx="7">
                  <c:v>66.3983903420523</c:v>
                </c:pt>
              </c:numCache>
            </c:numRef>
          </c:val>
        </c:ser>
        <c:ser>
          <c:idx val="1"/>
          <c:order val="1"/>
          <c:tx>
            <c:strRef>
              <c:f>xGrafici!$D$28</c:f>
              <c:strCache>
                <c:ptCount val="1"/>
                <c:pt idx="0">
                  <c:v>Privato profit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D$30:$D$37</c:f>
              <c:numCache>
                <c:formatCode>General</c:formatCode>
                <c:ptCount val="8"/>
                <c:pt idx="0">
                  <c:v>27.735368956743</c:v>
                </c:pt>
                <c:pt idx="1">
                  <c:v>7.00636942675159</c:v>
                </c:pt>
                <c:pt idx="2">
                  <c:v>55.7692307692308</c:v>
                </c:pt>
                <c:pt idx="3">
                  <c:v>50</c:v>
                </c:pt>
                <c:pt idx="4">
                  <c:v>25</c:v>
                </c:pt>
                <c:pt idx="5">
                  <c:v>61.4285714285714</c:v>
                </c:pt>
                <c:pt idx="6">
                  <c:v>37.5</c:v>
                </c:pt>
                <c:pt idx="7">
                  <c:v>33.6016096579477</c:v>
                </c:pt>
              </c:numCache>
            </c:numRef>
          </c:val>
        </c:ser>
        <c:gapWidth val="0"/>
        <c:overlap val="100"/>
        <c:axId val="21830853"/>
        <c:axId val="67377710"/>
      </c:barChart>
      <c:catAx>
        <c:axId val="218308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77710"/>
        <c:crossesAt val="0"/>
        <c:auto val="1"/>
        <c:lblAlgn val="ctr"/>
        <c:lblOffset val="100"/>
        <c:noMultiLvlLbl val="0"/>
      </c:catAx>
      <c:valAx>
        <c:axId val="6737771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3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9145782487053"/>
          <c:y val="0.881292143641211"/>
          <c:w val="0.327579022560867"/>
          <c:h val="0.082954367257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000360815443"/>
          <c:y val="0.00862339291313892"/>
          <c:w val="0.81111311564135"/>
          <c:h val="0.8919724051426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xGrafici!$B$28</c:f>
              <c:strCache>
                <c:ptCount val="1"/>
                <c:pt idx="0">
                  <c:v>Privato No Profit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30:$C$37</c:f>
              <c:numCache>
                <c:formatCode>General</c:formatCode>
                <c:ptCount val="8"/>
                <c:pt idx="0">
                  <c:v>69.5438102893891</c:v>
                </c:pt>
                <c:pt idx="1">
                  <c:v>91.7468197331679</c:v>
                </c:pt>
                <c:pt idx="2">
                  <c:v>49.8550724637681</c:v>
                </c:pt>
                <c:pt idx="3">
                  <c:v>48.75</c:v>
                </c:pt>
                <c:pt idx="4">
                  <c:v>80.7692307692308</c:v>
                </c:pt>
                <c:pt idx="5">
                  <c:v>37.2340425531915</c:v>
                </c:pt>
                <c:pt idx="6">
                  <c:v>74.8858447488585</c:v>
                </c:pt>
                <c:pt idx="7">
                  <c:v>67.6890871029398</c:v>
                </c:pt>
              </c:numCache>
            </c:numRef>
          </c:val>
        </c:ser>
        <c:ser>
          <c:idx val="1"/>
          <c:order val="1"/>
          <c:tx>
            <c:strRef>
              <c:f>xGrafici!$D$28</c:f>
              <c:strCache>
                <c:ptCount val="1"/>
                <c:pt idx="0">
                  <c:v>Privato profit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30:$E$37</c:f>
              <c:numCache>
                <c:formatCode>General</c:formatCode>
                <c:ptCount val="8"/>
                <c:pt idx="0">
                  <c:v>30.4561897106109</c:v>
                </c:pt>
                <c:pt idx="1">
                  <c:v>8.25318026683214</c:v>
                </c:pt>
                <c:pt idx="2">
                  <c:v>50.1449275362319</c:v>
                </c:pt>
                <c:pt idx="3">
                  <c:v>51.25</c:v>
                </c:pt>
                <c:pt idx="4">
                  <c:v>19.2307692307692</c:v>
                </c:pt>
                <c:pt idx="5">
                  <c:v>62.7659574468085</c:v>
                </c:pt>
                <c:pt idx="6">
                  <c:v>25.1141552511416</c:v>
                </c:pt>
                <c:pt idx="7">
                  <c:v>32.3109128970602</c:v>
                </c:pt>
              </c:numCache>
            </c:numRef>
          </c:val>
        </c:ser>
        <c:gapWidth val="0"/>
        <c:overlap val="100"/>
        <c:axId val="75447161"/>
        <c:axId val="65066301"/>
      </c:barChart>
      <c:catAx>
        <c:axId val="754471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66301"/>
        <c:auto val="1"/>
        <c:lblAlgn val="ctr"/>
        <c:lblOffset val="100"/>
        <c:noMultiLvlLbl val="0"/>
      </c:catAx>
      <c:valAx>
        <c:axId val="6506630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4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54090696587"/>
          <c:y val="0.152170212765957"/>
          <c:w val="0.933052828424497"/>
          <c:h val="0.520170212765957"/>
        </c:manualLayout>
      </c:layout>
      <c:pie3DChart>
        <c:varyColors val="1"/>
        <c:ser>
          <c:idx val="0"/>
          <c:order val="0"/>
          <c:tx>
            <c:strRef>
              <c:f>xGrafici!$A$61:$A$64</c:f>
              <c:strCache>
                <c:ptCount val="1"/>
                <c:pt idx="0">
                  <c:v>Pubblico diretto Pubblico in gestione privata Privato con posti in convenzione Privato senza posti in convenzio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av 3.4'!$C$5,'Tav 3.4'!$E$5,'Tav 3.4'!$G$5,'Tav 3.4'!$I$5</c:f>
              <c:multiLvlStrCache>
                <c:ptCount val="1"/>
                <c:lvl>
                  <c:pt idx="0">
                    <c:v>Privato senza posti in convenzione</c:v>
                  </c:pt>
                </c:lvl>
                <c:lvl>
                  <c:pt idx="0">
                    <c:v>Privato con posti in convenzione</c:v>
                  </c:pt>
                </c:lvl>
                <c:lvl>
                  <c:pt idx="0">
                    <c:v>Pubblico in gestione privata</c:v>
                  </c:pt>
                </c:lvl>
                <c:lvl>
                  <c:pt idx="0">
                    <c:v>Pubblico diretto</c:v>
                  </c:pt>
                </c:lvl>
              </c:multiLvlStrCache>
            </c:multiLvlStrRef>
          </c:cat>
          <c:val>
            <c:numRef>
              <c:f>xGrafici!$B$61:$B$64</c:f>
              <c:numCache>
                <c:formatCode>General</c:formatCode>
                <c:ptCount val="4"/>
                <c:pt idx="0">
                  <c:v>395</c:v>
                </c:pt>
                <c:pt idx="1">
                  <c:v>307</c:v>
                </c:pt>
                <c:pt idx="2">
                  <c:v>297</c:v>
                </c:pt>
                <c:pt idx="3">
                  <c:v>2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424497428705"/>
          <c:y val="0.66536170212766"/>
          <c:w val="0.867508181393174"/>
          <c:h val="0.288170212765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9</xdr:row>
      <xdr:rowOff>19080</xdr:rowOff>
    </xdr:from>
    <xdr:to>
      <xdr:col>6</xdr:col>
      <xdr:colOff>219960</xdr:colOff>
      <xdr:row>23</xdr:row>
      <xdr:rowOff>28440</xdr:rowOff>
    </xdr:to>
    <xdr:graphicFrame>
      <xdr:nvGraphicFramePr>
        <xdr:cNvPr id="0" name="Grafico 2"/>
        <xdr:cNvGraphicFramePr/>
      </xdr:nvGraphicFramePr>
      <xdr:xfrm>
        <a:off x="139680" y="1476360"/>
        <a:ext cx="3909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9</xdr:row>
      <xdr:rowOff>28440</xdr:rowOff>
    </xdr:from>
    <xdr:to>
      <xdr:col>12</xdr:col>
      <xdr:colOff>80280</xdr:colOff>
      <xdr:row>23</xdr:row>
      <xdr:rowOff>38160</xdr:rowOff>
    </xdr:to>
    <xdr:graphicFrame>
      <xdr:nvGraphicFramePr>
        <xdr:cNvPr id="1" name="Grafico 2"/>
        <xdr:cNvGraphicFramePr/>
      </xdr:nvGraphicFramePr>
      <xdr:xfrm>
        <a:off x="3828960" y="1485720"/>
        <a:ext cx="39096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</xdr:row>
      <xdr:rowOff>47520</xdr:rowOff>
    </xdr:from>
    <xdr:to>
      <xdr:col>7</xdr:col>
      <xdr:colOff>383040</xdr:colOff>
      <xdr:row>34</xdr:row>
      <xdr:rowOff>38160</xdr:rowOff>
    </xdr:to>
    <xdr:graphicFrame>
      <xdr:nvGraphicFramePr>
        <xdr:cNvPr id="2" name="Chart 1"/>
        <xdr:cNvGraphicFramePr/>
      </xdr:nvGraphicFramePr>
      <xdr:xfrm>
        <a:off x="39960" y="3504960"/>
        <a:ext cx="59068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1080</xdr:colOff>
      <xdr:row>18</xdr:row>
      <xdr:rowOff>57240</xdr:rowOff>
    </xdr:from>
    <xdr:to>
      <xdr:col>14</xdr:col>
      <xdr:colOff>272160</xdr:colOff>
      <xdr:row>34</xdr:row>
      <xdr:rowOff>28440</xdr:rowOff>
    </xdr:to>
    <xdr:graphicFrame>
      <xdr:nvGraphicFramePr>
        <xdr:cNvPr id="3" name="Chart 2"/>
        <xdr:cNvGraphicFramePr/>
      </xdr:nvGraphicFramePr>
      <xdr:xfrm>
        <a:off x="4396680" y="3514680"/>
        <a:ext cx="60069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7</xdr:col>
      <xdr:colOff>513720</xdr:colOff>
      <xdr:row>32</xdr:row>
      <xdr:rowOff>66600</xdr:rowOff>
    </xdr:to>
    <xdr:graphicFrame>
      <xdr:nvGraphicFramePr>
        <xdr:cNvPr id="4" name="Chart 1"/>
        <xdr:cNvGraphicFramePr/>
      </xdr:nvGraphicFramePr>
      <xdr:xfrm>
        <a:off x="0" y="3180960"/>
        <a:ext cx="60472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6</xdr:row>
      <xdr:rowOff>0</xdr:rowOff>
    </xdr:from>
    <xdr:to>
      <xdr:col>10</xdr:col>
      <xdr:colOff>352800</xdr:colOff>
      <xdr:row>32</xdr:row>
      <xdr:rowOff>9720</xdr:rowOff>
    </xdr:to>
    <xdr:graphicFrame>
      <xdr:nvGraphicFramePr>
        <xdr:cNvPr id="5" name="Chart 2"/>
        <xdr:cNvGraphicFramePr/>
      </xdr:nvGraphicFramePr>
      <xdr:xfrm>
        <a:off x="1701360" y="3124080"/>
        <a:ext cx="611640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7</xdr:col>
      <xdr:colOff>513720</xdr:colOff>
      <xdr:row>32</xdr:row>
      <xdr:rowOff>66240</xdr:rowOff>
    </xdr:to>
    <xdr:graphicFrame>
      <xdr:nvGraphicFramePr>
        <xdr:cNvPr id="6" name="Chart 1"/>
        <xdr:cNvGraphicFramePr/>
      </xdr:nvGraphicFramePr>
      <xdr:xfrm>
        <a:off x="0" y="3000240"/>
        <a:ext cx="60472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16</xdr:row>
      <xdr:rowOff>114120</xdr:rowOff>
    </xdr:from>
    <xdr:to>
      <xdr:col>10</xdr:col>
      <xdr:colOff>720</xdr:colOff>
      <xdr:row>32</xdr:row>
      <xdr:rowOff>123840</xdr:rowOff>
    </xdr:to>
    <xdr:graphicFrame>
      <xdr:nvGraphicFramePr>
        <xdr:cNvPr id="7" name="Chart 2"/>
        <xdr:cNvGraphicFramePr/>
      </xdr:nvGraphicFramePr>
      <xdr:xfrm>
        <a:off x="1731240" y="3057480"/>
        <a:ext cx="5986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</xdr:row>
      <xdr:rowOff>152280</xdr:rowOff>
    </xdr:from>
    <xdr:to>
      <xdr:col>6</xdr:col>
      <xdr:colOff>180360</xdr:colOff>
      <xdr:row>15</xdr:row>
      <xdr:rowOff>162000</xdr:rowOff>
    </xdr:to>
    <xdr:graphicFrame>
      <xdr:nvGraphicFramePr>
        <xdr:cNvPr id="8" name="Chart 5"/>
        <xdr:cNvGraphicFramePr/>
      </xdr:nvGraphicFramePr>
      <xdr:xfrm>
        <a:off x="159480" y="476280"/>
        <a:ext cx="3849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20</xdr:row>
      <xdr:rowOff>19080</xdr:rowOff>
    </xdr:from>
    <xdr:to>
      <xdr:col>6</xdr:col>
      <xdr:colOff>210240</xdr:colOff>
      <xdr:row>33</xdr:row>
      <xdr:rowOff>28440</xdr:rowOff>
    </xdr:to>
    <xdr:graphicFrame>
      <xdr:nvGraphicFramePr>
        <xdr:cNvPr id="9" name="Chart 5"/>
        <xdr:cNvGraphicFramePr/>
      </xdr:nvGraphicFramePr>
      <xdr:xfrm>
        <a:off x="189360" y="3257640"/>
        <a:ext cx="38498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0</xdr:row>
      <xdr:rowOff>47520</xdr:rowOff>
    </xdr:from>
    <xdr:to>
      <xdr:col>13</xdr:col>
      <xdr:colOff>20520</xdr:colOff>
      <xdr:row>33</xdr:row>
      <xdr:rowOff>56880</xdr:rowOff>
    </xdr:to>
    <xdr:graphicFrame>
      <xdr:nvGraphicFramePr>
        <xdr:cNvPr id="10" name="Chart 5"/>
        <xdr:cNvGraphicFramePr/>
      </xdr:nvGraphicFramePr>
      <xdr:xfrm>
        <a:off x="4467240" y="3286080"/>
        <a:ext cx="384948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</row>
    <row r="29" customFormat="false" ht="12.75" hidden="false" customHeight="false" outlineLevel="0" collapsed="false">
      <c r="C29" s="2"/>
      <c r="D29" s="2"/>
      <c r="E29" s="2"/>
      <c r="G29" s="2"/>
      <c r="H29" s="2"/>
      <c r="I29" s="2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27.56"/>
    <col collapsed="false" customWidth="true" hidden="false" outlineLevel="0" max="2" min="2" style="107" width="13.14"/>
    <col collapsed="false" customWidth="false" hidden="false" outlineLevel="0" max="3" min="3" style="107" width="9.14"/>
    <col collapsed="false" customWidth="true" hidden="false" outlineLevel="0" max="4" min="4" style="107" width="12.56"/>
    <col collapsed="false" customWidth="false" hidden="false" outlineLevel="0" max="5" min="5" style="107" width="9.14"/>
    <col collapsed="false" customWidth="true" hidden="false" outlineLevel="0" max="6" min="6" style="107" width="11.7"/>
    <col collapsed="false" customWidth="false" hidden="false" outlineLevel="0" max="8" min="7" style="107" width="9.14"/>
    <col collapsed="false" customWidth="true" hidden="false" outlineLevel="0" max="9" min="9" style="107" width="9.99"/>
    <col collapsed="false" customWidth="false" hidden="false" outlineLevel="0" max="257" min="10" style="107" width="9.14"/>
  </cols>
  <sheetData>
    <row r="2" customFormat="false" ht="11.25" hidden="false" customHeight="false" outlineLevel="0" collapsed="false">
      <c r="A2" s="108" t="s">
        <v>90</v>
      </c>
    </row>
    <row r="3" s="3" customFormat="true" ht="17.25" hidden="false" customHeight="true" outlineLevel="0" collapsed="false">
      <c r="A3" s="109" t="s">
        <v>2</v>
      </c>
      <c r="B3" s="110" t="s">
        <v>91</v>
      </c>
      <c r="C3" s="110"/>
      <c r="D3" s="110" t="s">
        <v>19</v>
      </c>
      <c r="E3" s="110"/>
      <c r="F3" s="110" t="s">
        <v>5</v>
      </c>
      <c r="G3" s="110"/>
    </row>
    <row r="4" s="13" customFormat="true" ht="11.25" hidden="false" customHeight="false" outlineLevel="0" collapsed="false">
      <c r="A4" s="109"/>
      <c r="B4" s="111" t="s">
        <v>6</v>
      </c>
      <c r="C4" s="111" t="s">
        <v>7</v>
      </c>
      <c r="D4" s="111" t="s">
        <v>6</v>
      </c>
      <c r="E4" s="111" t="s">
        <v>7</v>
      </c>
      <c r="F4" s="111" t="s">
        <v>6</v>
      </c>
      <c r="G4" s="111" t="s">
        <v>7</v>
      </c>
    </row>
    <row r="5" s="3" customFormat="true" ht="11.25" hidden="false" customHeight="false" outlineLevel="0" collapsed="false">
      <c r="A5" s="112" t="s">
        <v>8</v>
      </c>
      <c r="B5" s="113" t="n">
        <f aca="false">'Tav 3.1 Fig 3.2'!B7/'Tav 3.1 Fig 3.2'!F7*100</f>
        <v>59.7336065573771</v>
      </c>
      <c r="C5" s="113" t="n">
        <f aca="false">'Tav 3.1 Fig 3.2'!C7/'Tav 3.1 Fig 3.2'!G7*100</f>
        <v>73.2458734340556</v>
      </c>
      <c r="D5" s="113" t="n">
        <f aca="false">'Tav 3.1 Fig 3.2'!D7/'Tav 3.1 Fig 3.2'!F7*100</f>
        <v>40.266393442623</v>
      </c>
      <c r="E5" s="113" t="n">
        <f aca="false">'Tav 3.1 Fig 3.2'!E7/'Tav 3.1 Fig 3.2'!G7*100</f>
        <v>26.7541265659444</v>
      </c>
      <c r="F5" s="114" t="n">
        <f aca="false">SUM(B5,D5)</f>
        <v>100</v>
      </c>
      <c r="G5" s="114" t="n">
        <f aca="false">SUM(C5,E5)</f>
        <v>100</v>
      </c>
    </row>
    <row r="6" s="3" customFormat="true" ht="11.25" hidden="false" customHeight="false" outlineLevel="0" collapsed="false">
      <c r="A6" s="115" t="s">
        <v>9</v>
      </c>
      <c r="B6" s="116" t="n">
        <f aca="false">'Tav 3.1 Fig 3.2'!B8/'Tav 3.1 Fig 3.2'!F8*100</f>
        <v>15.1351351351351</v>
      </c>
      <c r="C6" s="116" t="n">
        <f aca="false">'Tav 3.1 Fig 3.2'!C8/'Tav 3.1 Fig 3.2'!G8*100</f>
        <v>15.1171977877272</v>
      </c>
      <c r="D6" s="116" t="n">
        <f aca="false">'Tav 3.1 Fig 3.2'!D8/'Tav 3.1 Fig 3.2'!F8*100</f>
        <v>84.8648648648649</v>
      </c>
      <c r="E6" s="116" t="n">
        <f aca="false">'Tav 3.1 Fig 3.2'!E8/'Tav 3.1 Fig 3.2'!G8*100</f>
        <v>84.8828022122729</v>
      </c>
      <c r="F6" s="117" t="n">
        <f aca="false">SUM(B6,D6)</f>
        <v>100</v>
      </c>
      <c r="G6" s="117" t="n">
        <f aca="false">SUM(C6,E6)</f>
        <v>100</v>
      </c>
    </row>
    <row r="7" s="3" customFormat="true" ht="24" hidden="false" customHeight="false" outlineLevel="0" collapsed="false">
      <c r="A7" s="26" t="s">
        <v>10</v>
      </c>
      <c r="B7" s="113" t="n">
        <f aca="false">'Tav 3.1 Fig 3.2'!B9/'Tav 3.1 Fig 3.2'!F9*100</f>
        <v>53.3632286995516</v>
      </c>
      <c r="C7" s="113" t="n">
        <f aca="false">'Tav 3.1 Fig 3.2'!C9/'Tav 3.1 Fig 3.2'!G9*100</f>
        <v>65.0573936529372</v>
      </c>
      <c r="D7" s="113" t="n">
        <f aca="false">'Tav 3.1 Fig 3.2'!D9/'Tav 3.1 Fig 3.2'!F9*100</f>
        <v>46.6367713004484</v>
      </c>
      <c r="E7" s="113" t="n">
        <f aca="false">'Tav 3.1 Fig 3.2'!E9/'Tav 3.1 Fig 3.2'!G9*100</f>
        <v>34.9426063470628</v>
      </c>
      <c r="F7" s="114" t="n">
        <f aca="false">SUM(B7,D7)</f>
        <v>100</v>
      </c>
      <c r="G7" s="114" t="n">
        <f aca="false">SUM(C7,E7)</f>
        <v>100</v>
      </c>
    </row>
    <row r="8" s="3" customFormat="true" ht="12" hidden="false" customHeight="false" outlineLevel="0" collapsed="false">
      <c r="A8" s="28" t="s">
        <v>11</v>
      </c>
      <c r="B8" s="116" t="n">
        <f aca="false">'Tav 3.1 Fig 3.2'!B10/'Tav 3.1 Fig 3.2'!F10*100</f>
        <v>60.7142857142857</v>
      </c>
      <c r="C8" s="116" t="n">
        <f aca="false">'Tav 3.1 Fig 3.2'!C10/'Tav 3.1 Fig 3.2'!G10*100</f>
        <v>68.9621726479146</v>
      </c>
      <c r="D8" s="116" t="n">
        <f aca="false">'Tav 3.1 Fig 3.2'!D10/'Tav 3.1 Fig 3.2'!F10*100</f>
        <v>39.2857142857143</v>
      </c>
      <c r="E8" s="116" t="n">
        <f aca="false">'Tav 3.1 Fig 3.2'!E10/'Tav 3.1 Fig 3.2'!G10*100</f>
        <v>31.0378273520854</v>
      </c>
      <c r="F8" s="117" t="n">
        <f aca="false">SUM(B8,D8)</f>
        <v>100</v>
      </c>
      <c r="G8" s="117" t="n">
        <f aca="false">SUM(C8,E8)</f>
        <v>100</v>
      </c>
    </row>
    <row r="9" s="3" customFormat="true" ht="12" hidden="false" customHeight="false" outlineLevel="0" collapsed="false">
      <c r="A9" s="28" t="s">
        <v>12</v>
      </c>
      <c r="B9" s="116" t="n">
        <f aca="false">'Tav 3.1 Fig 3.2'!B11/'Tav 3.1 Fig 3.2'!F11*100</f>
        <v>94.7368421052632</v>
      </c>
      <c r="C9" s="116" t="n">
        <f aca="false">'Tav 3.1 Fig 3.2'!C11/'Tav 3.1 Fig 3.2'!G11*100</f>
        <v>97.1615720524018</v>
      </c>
      <c r="D9" s="116" t="n">
        <f aca="false">'Tav 3.1 Fig 3.2'!D11/'Tav 3.1 Fig 3.2'!F11*100</f>
        <v>5.26315789473684</v>
      </c>
      <c r="E9" s="116" t="n">
        <f aca="false">'Tav 3.1 Fig 3.2'!E11/'Tav 3.1 Fig 3.2'!G11*100</f>
        <v>2.83842794759825</v>
      </c>
      <c r="F9" s="117" t="n">
        <f aca="false">SUM(B9,D9)</f>
        <v>100</v>
      </c>
      <c r="G9" s="117" t="n">
        <f aca="false">SUM(C9,E9)</f>
        <v>100</v>
      </c>
    </row>
    <row r="10" s="3" customFormat="true" ht="12" hidden="false" customHeight="false" outlineLevel="0" collapsed="false">
      <c r="A10" s="28" t="s">
        <v>13</v>
      </c>
      <c r="B10" s="113" t="n">
        <f aca="false">'Tav 3.1 Fig 3.2'!B12/'Tav 3.1 Fig 3.2'!F12*100</f>
        <v>7.89473684210526</v>
      </c>
      <c r="C10" s="113" t="n">
        <f aca="false">'Tav 3.1 Fig 3.2'!C12/'Tav 3.1 Fig 3.2'!G12*100</f>
        <v>8.203125</v>
      </c>
      <c r="D10" s="113" t="n">
        <f aca="false">'Tav 3.1 Fig 3.2'!D12/'Tav 3.1 Fig 3.2'!F12*100</f>
        <v>92.1052631578947</v>
      </c>
      <c r="E10" s="113" t="n">
        <f aca="false">'Tav 3.1 Fig 3.2'!E12/'Tav 3.1 Fig 3.2'!G12*100</f>
        <v>91.796875</v>
      </c>
      <c r="F10" s="114" t="n">
        <f aca="false">SUM(B10,D10)</f>
        <v>100</v>
      </c>
      <c r="G10" s="114" t="n">
        <f aca="false">SUM(C10,E10)</f>
        <v>100</v>
      </c>
    </row>
    <row r="11" s="3" customFormat="true" ht="12" hidden="false" customHeight="false" outlineLevel="0" collapsed="false">
      <c r="A11" s="28" t="s">
        <v>14</v>
      </c>
      <c r="B11" s="116" t="n">
        <f aca="false">'Tav 3.1 Fig 3.2'!B13/'Tav 3.1 Fig 3.2'!F13*100</f>
        <v>46.6666666666667</v>
      </c>
      <c r="C11" s="116" t="n">
        <f aca="false">'Tav 3.1 Fig 3.2'!C13/'Tav 3.1 Fig 3.2'!G13*100</f>
        <v>56.4612326043738</v>
      </c>
      <c r="D11" s="116" t="n">
        <f aca="false">'Tav 3.1 Fig 3.2'!D13/'Tav 3.1 Fig 3.2'!F13*100</f>
        <v>53.3333333333333</v>
      </c>
      <c r="E11" s="116" t="n">
        <f aca="false">'Tav 3.1 Fig 3.2'!E13/'Tav 3.1 Fig 3.2'!G13*100</f>
        <v>43.5387673956262</v>
      </c>
      <c r="F11" s="117" t="n">
        <f aca="false">SUM(B11,D11)</f>
        <v>100</v>
      </c>
      <c r="G11" s="117" t="n">
        <f aca="false">SUM(C11,E11)</f>
        <v>100</v>
      </c>
    </row>
    <row r="12" s="33" customFormat="true" ht="11.25" hidden="false" customHeight="false" outlineLevel="0" collapsed="false">
      <c r="A12" s="112" t="s">
        <v>15</v>
      </c>
      <c r="B12" s="113" t="n">
        <f aca="false">'Tav 3.1 Fig 3.2'!B14/'Tav 3.1 Fig 3.2'!F14*100</f>
        <v>58.5487906588824</v>
      </c>
      <c r="C12" s="113" t="n">
        <f aca="false">'Tav 3.1 Fig 3.2'!C14/'Tav 3.1 Fig 3.2'!G14*100</f>
        <v>72.6419322709163</v>
      </c>
      <c r="D12" s="113" t="n">
        <f aca="false">'Tav 3.1 Fig 3.2'!D14/'Tav 3.1 Fig 3.2'!F14*100</f>
        <v>41.4512093411176</v>
      </c>
      <c r="E12" s="113" t="n">
        <f aca="false">'Tav 3.1 Fig 3.2'!E14/'Tav 3.1 Fig 3.2'!G14*100</f>
        <v>27.3580677290837</v>
      </c>
      <c r="F12" s="114" t="n">
        <f aca="false">SUM(B12,D12)</f>
        <v>100</v>
      </c>
      <c r="G12" s="114" t="n">
        <f aca="false">SUM(C12,E12)</f>
        <v>100</v>
      </c>
    </row>
    <row r="15" customFormat="false" ht="11.25" hidden="false" customHeight="false" outlineLevel="0" collapsed="false">
      <c r="A15" s="107" t="s">
        <v>92</v>
      </c>
    </row>
    <row r="16" s="3" customFormat="true" ht="22.5" hidden="false" customHeight="true" outlineLevel="0" collapsed="false">
      <c r="A16" s="109" t="s">
        <v>2</v>
      </c>
      <c r="B16" s="110" t="s">
        <v>18</v>
      </c>
      <c r="C16" s="110"/>
      <c r="D16" s="110"/>
      <c r="E16" s="110" t="s">
        <v>19</v>
      </c>
      <c r="F16" s="110"/>
      <c r="G16" s="110" t="s">
        <v>5</v>
      </c>
      <c r="H16" s="110"/>
      <c r="I16" s="118"/>
    </row>
    <row r="17" s="13" customFormat="true" ht="45" hidden="false" customHeight="false" outlineLevel="0" collapsed="false">
      <c r="A17" s="109"/>
      <c r="B17" s="111" t="s">
        <v>6</v>
      </c>
      <c r="C17" s="111" t="s">
        <v>21</v>
      </c>
      <c r="D17" s="111" t="s">
        <v>22</v>
      </c>
      <c r="E17" s="111" t="s">
        <v>6</v>
      </c>
      <c r="F17" s="111" t="s">
        <v>7</v>
      </c>
      <c r="G17" s="111" t="s">
        <v>6</v>
      </c>
      <c r="H17" s="111" t="s">
        <v>7</v>
      </c>
      <c r="I17" s="119" t="s">
        <v>93</v>
      </c>
    </row>
    <row r="18" s="3" customFormat="true" ht="11.25" hidden="false" customHeight="false" outlineLevel="0" collapsed="false">
      <c r="A18" s="112" t="s">
        <v>8</v>
      </c>
      <c r="B18" s="113" t="n">
        <f aca="false">'Tav. 3.2 Fig. 3.3'!D7/'Tav. 3.2 Fig. 3.3'!B7*100</f>
        <v>66.9211195928753</v>
      </c>
      <c r="C18" s="113" t="n">
        <f aca="false">'Tav. 3.2 Fig. 3.3'!F7/'Tav. 3.2 Fig. 3.3'!C7*100</f>
        <v>42.443729903537</v>
      </c>
      <c r="D18" s="113" t="n">
        <f aca="false">'Tav. 3.2 Fig. 3.3'!G7/'Tav. 3.2 Fig. 3.3'!C7*100</f>
        <v>29.3006430868167</v>
      </c>
      <c r="E18" s="113" t="n">
        <f aca="false">'Tav. 3.2 Fig. 3.3'!H7/'Tav. 3.2 Fig. 3.3'!B7*100</f>
        <v>33.0788804071247</v>
      </c>
      <c r="F18" s="113" t="n">
        <f aca="false">'Tav. 3.2 Fig. 3.3'!I7/'Tav. 3.2 Fig. 3.3'!C7*100</f>
        <v>28.2556270096463</v>
      </c>
      <c r="G18" s="114" t="n">
        <f aca="false">SUM(B18,E18)</f>
        <v>100</v>
      </c>
      <c r="H18" s="114" t="n">
        <f aca="false">SUM(C18,D18,F18)</f>
        <v>100</v>
      </c>
      <c r="I18" s="113" t="n">
        <f aca="false">SUM(D18,F18)</f>
        <v>57.556270096463</v>
      </c>
      <c r="J18" s="16" t="n">
        <v>63.7832984136486</v>
      </c>
    </row>
    <row r="19" s="3" customFormat="true" ht="11.25" hidden="false" customHeight="false" outlineLevel="0" collapsed="false">
      <c r="A19" s="115" t="s">
        <v>9</v>
      </c>
      <c r="B19" s="116" t="n">
        <f aca="false">'Tav. 3.2 Fig. 3.3'!D8/'Tav. 3.2 Fig. 3.3'!B8*100</f>
        <v>62.4203821656051</v>
      </c>
      <c r="C19" s="116" t="n">
        <f aca="false">'Tav. 3.2 Fig. 3.3'!F8/'Tav. 3.2 Fig. 3.3'!C8*100</f>
        <v>44.3686006825939</v>
      </c>
      <c r="D19" s="116" t="n">
        <f aca="false">'Tav. 3.2 Fig. 3.3'!G8/'Tav. 3.2 Fig. 3.3'!C8*100</f>
        <v>19.0195470058951</v>
      </c>
      <c r="E19" s="116" t="n">
        <f aca="false">'Tav. 3.2 Fig. 3.3'!H8/'Tav. 3.2 Fig. 3.3'!B8*100</f>
        <v>37.5796178343949</v>
      </c>
      <c r="F19" s="116" t="n">
        <f aca="false">'Tav. 3.2 Fig. 3.3'!I8/'Tav. 3.2 Fig. 3.3'!C8*100</f>
        <v>36.611852311511</v>
      </c>
      <c r="G19" s="117" t="n">
        <f aca="false">SUM(B19,E19)</f>
        <v>100</v>
      </c>
      <c r="H19" s="117" t="n">
        <f aca="false">SUM(C19,D19,F19)</f>
        <v>100</v>
      </c>
      <c r="I19" s="116" t="n">
        <f aca="false">SUM(D19,F19)</f>
        <v>55.6313993174062</v>
      </c>
      <c r="J19" s="16" t="n">
        <v>74.5016364177328</v>
      </c>
    </row>
    <row r="20" s="3" customFormat="true" ht="24" hidden="false" customHeight="false" outlineLevel="0" collapsed="false">
      <c r="A20" s="26" t="s">
        <v>10</v>
      </c>
      <c r="B20" s="113" t="n">
        <f aca="false">'Tav. 3.2 Fig. 3.3'!D9/'Tav. 3.2 Fig. 3.3'!B9*100</f>
        <v>32.6923076923077</v>
      </c>
      <c r="C20" s="113" t="n">
        <f aca="false">'Tav. 3.2 Fig. 3.3'!F9/'Tav. 3.2 Fig. 3.3'!C9*100</f>
        <v>21.6425120772947</v>
      </c>
      <c r="D20" s="113" t="n">
        <f aca="false">'Tav. 3.2 Fig. 3.3'!G9/'Tav. 3.2 Fig. 3.3'!C9*100</f>
        <v>11.207729468599</v>
      </c>
      <c r="E20" s="113" t="n">
        <f aca="false">'Tav. 3.2 Fig. 3.3'!H9/'Tav. 3.2 Fig. 3.3'!B9*100</f>
        <v>67.3076923076923</v>
      </c>
      <c r="F20" s="113" t="n">
        <f aca="false">'Tav. 3.2 Fig. 3.3'!I9/'Tav. 3.2 Fig. 3.3'!C9*100</f>
        <v>67.1497584541063</v>
      </c>
      <c r="G20" s="114" t="n">
        <f aca="false">SUM(B20,E20)</f>
        <v>100</v>
      </c>
      <c r="H20" s="114" t="n">
        <f aca="false">SUM(C20,D20,F20)</f>
        <v>100</v>
      </c>
      <c r="I20" s="113" t="n">
        <f aca="false">SUM(D20,F20)</f>
        <v>78.3574879227053</v>
      </c>
      <c r="J20" s="16" t="n">
        <v>81.1475409836066</v>
      </c>
    </row>
    <row r="21" s="3" customFormat="true" ht="12" hidden="false" customHeight="false" outlineLevel="0" collapsed="false">
      <c r="A21" s="28" t="s">
        <v>11</v>
      </c>
      <c r="B21" s="116" t="n">
        <f aca="false">'Tav. 3.2 Fig. 3.3'!D10/'Tav. 3.2 Fig. 3.3'!B10*100</f>
        <v>31.8181818181818</v>
      </c>
      <c r="C21" s="116" t="n">
        <f aca="false">'Tav. 3.2 Fig. 3.3'!F10/'Tav. 3.2 Fig. 3.3'!C10*100</f>
        <v>25</v>
      </c>
      <c r="D21" s="116" t="n">
        <f aca="false">'Tav. 3.2 Fig. 3.3'!G10/'Tav. 3.2 Fig. 3.3'!C10*100</f>
        <v>9.375</v>
      </c>
      <c r="E21" s="116" t="n">
        <f aca="false">'Tav. 3.2 Fig. 3.3'!H10/'Tav. 3.2 Fig. 3.3'!B10*100</f>
        <v>68.1818181818182</v>
      </c>
      <c r="F21" s="116" t="n">
        <f aca="false">'Tav. 3.2 Fig. 3.3'!I10/'Tav. 3.2 Fig. 3.3'!C10*100</f>
        <v>65.625</v>
      </c>
      <c r="G21" s="117" t="n">
        <f aca="false">SUM(B21,E21)</f>
        <v>100</v>
      </c>
      <c r="H21" s="117" t="n">
        <f aca="false">SUM(C21,D21,F21)</f>
        <v>100</v>
      </c>
      <c r="I21" s="116" t="n">
        <f aca="false">SUM(D21,F21)</f>
        <v>75</v>
      </c>
      <c r="J21" s="16" t="n">
        <v>79.2792792792793</v>
      </c>
    </row>
    <row r="22" s="3" customFormat="true" ht="12" hidden="false" customHeight="false" outlineLevel="0" collapsed="false">
      <c r="A22" s="28" t="s">
        <v>12</v>
      </c>
      <c r="B22" s="116" t="n">
        <f aca="false">'Tav. 3.2 Fig. 3.3'!D11/'Tav. 3.2 Fig. 3.3'!B11*100</f>
        <v>0</v>
      </c>
      <c r="C22" s="116" t="n">
        <f aca="false">'Tav. 3.2 Fig. 3.3'!F11/'Tav. 3.2 Fig. 3.3'!C11*100</f>
        <v>0</v>
      </c>
      <c r="D22" s="116" t="n">
        <f aca="false">'Tav. 3.2 Fig. 3.3'!G11/'Tav. 3.2 Fig. 3.3'!C11*100</f>
        <v>0</v>
      </c>
      <c r="E22" s="116" t="n">
        <f aca="false">'Tav. 3.2 Fig. 3.3'!H11/'Tav. 3.2 Fig. 3.3'!B11*100</f>
        <v>100</v>
      </c>
      <c r="F22" s="116" t="n">
        <f aca="false">'Tav. 3.2 Fig. 3.3'!I11/'Tav. 3.2 Fig. 3.3'!C11*100</f>
        <v>100</v>
      </c>
      <c r="G22" s="117" t="n">
        <f aca="false">SUM(B22,E22)</f>
        <v>100</v>
      </c>
      <c r="H22" s="117" t="n">
        <f aca="false">SUM(C22,D22,F22)</f>
        <v>100</v>
      </c>
      <c r="I22" s="116" t="n">
        <f aca="false">SUM(D22,F22)</f>
        <v>100</v>
      </c>
      <c r="J22" s="16" t="n">
        <v>100</v>
      </c>
    </row>
    <row r="23" s="3" customFormat="true" ht="12" hidden="false" customHeight="false" outlineLevel="0" collapsed="false">
      <c r="A23" s="28" t="s">
        <v>13</v>
      </c>
      <c r="B23" s="113" t="n">
        <f aca="false">'Tav. 3.2 Fig. 3.3'!D12/'Tav. 3.2 Fig. 3.3'!B12*100</f>
        <v>35.7142857142857</v>
      </c>
      <c r="C23" s="113" t="n">
        <f aca="false">'Tav. 3.2 Fig. 3.3'!F12/'Tav. 3.2 Fig. 3.3'!C12*100</f>
        <v>26.1702127659574</v>
      </c>
      <c r="D23" s="113" t="n">
        <f aca="false">'Tav. 3.2 Fig. 3.3'!G12/'Tav. 3.2 Fig. 3.3'!C12*100</f>
        <v>9.36170212765958</v>
      </c>
      <c r="E23" s="113" t="n">
        <f aca="false">'Tav. 3.2 Fig. 3.3'!H12/'Tav. 3.2 Fig. 3.3'!B12*100</f>
        <v>64.2857142857143</v>
      </c>
      <c r="F23" s="113" t="n">
        <f aca="false">'Tav. 3.2 Fig. 3.3'!I12/'Tav. 3.2 Fig. 3.3'!C12*100</f>
        <v>64.468085106383</v>
      </c>
      <c r="G23" s="114" t="n">
        <f aca="false">SUM(B23,E23)</f>
        <v>100</v>
      </c>
      <c r="H23" s="114" t="n">
        <f aca="false">SUM(C23,D23,F23)</f>
        <v>100</v>
      </c>
      <c r="I23" s="113" t="n">
        <f aca="false">SUM(D23,F23)</f>
        <v>73.8297872340425</v>
      </c>
      <c r="J23" s="16" t="n">
        <v>66.9376693766938</v>
      </c>
    </row>
    <row r="24" s="3" customFormat="true" ht="12" hidden="false" customHeight="false" outlineLevel="0" collapsed="false">
      <c r="A24" s="28" t="s">
        <v>14</v>
      </c>
      <c r="B24" s="113" t="n">
        <f aca="false">'Tav. 3.2 Fig. 3.3'!D13/'Tav. 3.2 Fig. 3.3'!B13*100</f>
        <v>25</v>
      </c>
      <c r="C24" s="113" t="n">
        <f aca="false">'Tav. 3.2 Fig. 3.3'!F13/'Tav. 3.2 Fig. 3.3'!C13*100</f>
        <v>9.58904109589041</v>
      </c>
      <c r="D24" s="113" t="n">
        <f aca="false">'Tav. 3.2 Fig. 3.3'!G13/'Tav. 3.2 Fig. 3.3'!C13*100</f>
        <v>19.1780821917808</v>
      </c>
      <c r="E24" s="113" t="n">
        <f aca="false">'Tav. 3.2 Fig. 3.3'!H13/'Tav. 3.2 Fig. 3.3'!B13*100</f>
        <v>75</v>
      </c>
      <c r="F24" s="113" t="n">
        <f aca="false">'Tav. 3.2 Fig. 3.3'!I13/'Tav. 3.2 Fig. 3.3'!C13*100</f>
        <v>71.2328767123288</v>
      </c>
      <c r="G24" s="114" t="n">
        <f aca="false">SUM(B24,E24)</f>
        <v>100</v>
      </c>
      <c r="H24" s="114" t="n">
        <f aca="false">SUM(C24,D24,F24)</f>
        <v>100</v>
      </c>
      <c r="I24" s="113" t="n">
        <f aca="false">SUM(D24,F24)</f>
        <v>90.4109589041096</v>
      </c>
      <c r="J24" s="16"/>
    </row>
    <row r="25" s="33" customFormat="true" ht="17.25" hidden="false" customHeight="true" outlineLevel="0" collapsed="false">
      <c r="A25" s="112" t="s">
        <v>15</v>
      </c>
      <c r="B25" s="113" t="n">
        <f aca="false">'Tav. 3.2 Fig. 3.3'!D14/'Tav. 3.2 Fig. 3.3'!B14*100</f>
        <v>59.7585513078471</v>
      </c>
      <c r="C25" s="113" t="n">
        <f aca="false">'Tav. 3.2 Fig. 3.3'!F14/'Tav. 3.2 Fig. 3.3'!C14*100</f>
        <v>40.4842086101757</v>
      </c>
      <c r="D25" s="113" t="n">
        <f aca="false">'Tav. 3.2 Fig. 3.3'!G14/'Tav. 3.2 Fig. 3.3'!C14*100</f>
        <v>27.5962501137708</v>
      </c>
      <c r="E25" s="113" t="n">
        <f aca="false">'Tav. 3.2 Fig. 3.3'!H14/'Tav. 3.2 Fig. 3.3'!B14*100</f>
        <v>40.2414486921529</v>
      </c>
      <c r="F25" s="113" t="n">
        <f aca="false">'Tav. 3.2 Fig. 3.3'!I14/'Tav. 3.2 Fig. 3.3'!C14*100</f>
        <v>31.9195412760535</v>
      </c>
      <c r="G25" s="114" t="n">
        <f aca="false">SUM(B25,E25)</f>
        <v>100</v>
      </c>
      <c r="H25" s="114" t="n">
        <f aca="false">SUM(C25,D25,F25)</f>
        <v>100</v>
      </c>
      <c r="I25" s="113" t="n">
        <f aca="false">SUM(D25,F25)</f>
        <v>59.5157913898243</v>
      </c>
      <c r="J25" s="39" t="n">
        <v>64.4822457705893</v>
      </c>
    </row>
    <row r="28" s="3" customFormat="true" ht="22.5" hidden="false" customHeight="true" outlineLevel="0" collapsed="false">
      <c r="A28" s="109" t="s">
        <v>2</v>
      </c>
      <c r="B28" s="110" t="s">
        <v>94</v>
      </c>
      <c r="C28" s="110"/>
      <c r="D28" s="110" t="s">
        <v>95</v>
      </c>
      <c r="E28" s="110"/>
      <c r="F28" s="110" t="s">
        <v>5</v>
      </c>
      <c r="G28" s="110"/>
    </row>
    <row r="29" s="13" customFormat="true" ht="22.5" hidden="false" customHeight="false" outlineLevel="0" collapsed="false">
      <c r="A29" s="109"/>
      <c r="B29" s="111" t="s">
        <v>6</v>
      </c>
      <c r="C29" s="111" t="s">
        <v>21</v>
      </c>
      <c r="D29" s="111" t="s">
        <v>6</v>
      </c>
      <c r="E29" s="111" t="s">
        <v>7</v>
      </c>
      <c r="F29" s="111" t="s">
        <v>6</v>
      </c>
      <c r="G29" s="111" t="s">
        <v>7</v>
      </c>
    </row>
    <row r="30" s="3" customFormat="true" ht="11.25" hidden="false" customHeight="false" outlineLevel="0" collapsed="false">
      <c r="A30" s="112" t="s">
        <v>8</v>
      </c>
      <c r="B30" s="113" t="n">
        <f aca="false">'Tav.3.3 Fig 3.4'!D7/'Tav.3.3 Fig 3.4'!B7*100</f>
        <v>72.264631043257</v>
      </c>
      <c r="C30" s="113" t="n">
        <f aca="false">'Tav.3.3 Fig 3.4'!E7/'Tav.3.3 Fig 3.4'!C7*100</f>
        <v>69.5438102893891</v>
      </c>
      <c r="D30" s="113" t="n">
        <f aca="false">'Tav.3.3 Fig 3.4'!F7/'Tav.3.3 Fig 3.4'!B7*100</f>
        <v>27.735368956743</v>
      </c>
      <c r="E30" s="113" t="n">
        <f aca="false">'Tav.3.3 Fig 3.4'!G7/'Tav.3.3 Fig 3.4'!C7*100</f>
        <v>30.4561897106109</v>
      </c>
      <c r="F30" s="114" t="n">
        <f aca="false">SUM(B30,D30)</f>
        <v>100</v>
      </c>
      <c r="G30" s="114" t="n">
        <f aca="false">SUM(C30,E30)</f>
        <v>100</v>
      </c>
    </row>
    <row r="31" s="3" customFormat="true" ht="11.25" hidden="false" customHeight="false" outlineLevel="0" collapsed="false">
      <c r="A31" s="115" t="s">
        <v>9</v>
      </c>
      <c r="B31" s="113" t="n">
        <f aca="false">'Tav.3.3 Fig 3.4'!D8/'Tav.3.3 Fig 3.4'!B8*100</f>
        <v>92.9936305732484</v>
      </c>
      <c r="C31" s="113" t="n">
        <f aca="false">'Tav.3.3 Fig 3.4'!E8/'Tav.3.3 Fig 3.4'!C8*100</f>
        <v>91.7468197331679</v>
      </c>
      <c r="D31" s="113" t="n">
        <f aca="false">'Tav.3.3 Fig 3.4'!F8/'Tav.3.3 Fig 3.4'!B8*100</f>
        <v>7.00636942675159</v>
      </c>
      <c r="E31" s="113" t="n">
        <f aca="false">'Tav.3.3 Fig 3.4'!G8/'Tav.3.3 Fig 3.4'!C8*100</f>
        <v>8.25318026683214</v>
      </c>
      <c r="F31" s="114" t="n">
        <f aca="false">SUM(B31,D31)</f>
        <v>100</v>
      </c>
      <c r="G31" s="114" t="n">
        <f aca="false">SUM(C31,E31)</f>
        <v>100</v>
      </c>
    </row>
    <row r="32" s="3" customFormat="true" ht="24" hidden="false" customHeight="false" outlineLevel="0" collapsed="false">
      <c r="A32" s="26" t="s">
        <v>10</v>
      </c>
      <c r="B32" s="113" t="n">
        <f aca="false">'Tav.3.3 Fig 3.4'!D9/'Tav.3.3 Fig 3.4'!B9*100</f>
        <v>44.2307692307692</v>
      </c>
      <c r="C32" s="113" t="n">
        <f aca="false">'Tav.3.3 Fig 3.4'!E9/'Tav.3.3 Fig 3.4'!C9*100</f>
        <v>49.8550724637681</v>
      </c>
      <c r="D32" s="113" t="n">
        <f aca="false">'Tav.3.3 Fig 3.4'!F9/'Tav.3.3 Fig 3.4'!B9*100</f>
        <v>55.7692307692308</v>
      </c>
      <c r="E32" s="113" t="n">
        <f aca="false">'Tav.3.3 Fig 3.4'!G9/'Tav.3.3 Fig 3.4'!C9*100</f>
        <v>50.1449275362319</v>
      </c>
      <c r="F32" s="114" t="n">
        <f aca="false">SUM(B32,D32)</f>
        <v>100</v>
      </c>
      <c r="G32" s="114" t="n">
        <f aca="false">SUM(C32,E32)</f>
        <v>100</v>
      </c>
    </row>
    <row r="33" s="3" customFormat="true" ht="12" hidden="false" customHeight="false" outlineLevel="0" collapsed="false">
      <c r="A33" s="28" t="s">
        <v>11</v>
      </c>
      <c r="B33" s="113" t="n">
        <f aca="false">'Tav.3.3 Fig 3.4'!D10/'Tav.3.3 Fig 3.4'!B10*100</f>
        <v>50</v>
      </c>
      <c r="C33" s="113" t="n">
        <f aca="false">'Tav.3.3 Fig 3.4'!E10/'Tav.3.3 Fig 3.4'!C10*100</f>
        <v>48.75</v>
      </c>
      <c r="D33" s="113" t="n">
        <f aca="false">'Tav.3.3 Fig 3.4'!F10/'Tav.3.3 Fig 3.4'!B10*100</f>
        <v>50</v>
      </c>
      <c r="E33" s="113" t="n">
        <f aca="false">'Tav.3.3 Fig 3.4'!G10/'Tav.3.3 Fig 3.4'!C10*100</f>
        <v>51.25</v>
      </c>
      <c r="F33" s="114" t="n">
        <f aca="false">SUM(B33,D33)</f>
        <v>100</v>
      </c>
      <c r="G33" s="114" t="n">
        <f aca="false">SUM(C33,E33)</f>
        <v>100</v>
      </c>
    </row>
    <row r="34" s="3" customFormat="true" ht="12" hidden="false" customHeight="false" outlineLevel="0" collapsed="false">
      <c r="A34" s="28" t="s">
        <v>12</v>
      </c>
      <c r="B34" s="113" t="n">
        <f aca="false">'Tav.3.3 Fig 3.4'!D11/'Tav.3.3 Fig 3.4'!B11*100</f>
        <v>75</v>
      </c>
      <c r="C34" s="113" t="n">
        <f aca="false">'Tav.3.3 Fig 3.4'!E11/'Tav.3.3 Fig 3.4'!C11*100</f>
        <v>80.7692307692308</v>
      </c>
      <c r="D34" s="113" t="n">
        <f aca="false">'Tav.3.3 Fig 3.4'!F11/'Tav.3.3 Fig 3.4'!B11*100</f>
        <v>25</v>
      </c>
      <c r="E34" s="113" t="n">
        <f aca="false">'Tav.3.3 Fig 3.4'!G11/'Tav.3.3 Fig 3.4'!C11*100</f>
        <v>19.2307692307692</v>
      </c>
      <c r="F34" s="114" t="n">
        <f aca="false">SUM(B34,D34)</f>
        <v>100</v>
      </c>
      <c r="G34" s="114" t="n">
        <f aca="false">SUM(C34,E34)</f>
        <v>100</v>
      </c>
    </row>
    <row r="35" s="3" customFormat="true" ht="12" hidden="false" customHeight="false" outlineLevel="0" collapsed="false">
      <c r="A35" s="28" t="s">
        <v>13</v>
      </c>
      <c r="B35" s="113" t="n">
        <f aca="false">'Tav.3.3 Fig 3.4'!D12/'Tav.3.3 Fig 3.4'!B12*100</f>
        <v>38.5714285714286</v>
      </c>
      <c r="C35" s="113" t="n">
        <f aca="false">'Tav.3.3 Fig 3.4'!E12/'Tav.3.3 Fig 3.4'!C12*100</f>
        <v>37.2340425531915</v>
      </c>
      <c r="D35" s="113" t="n">
        <f aca="false">'Tav.3.3 Fig 3.4'!F12/'Tav.3.3 Fig 3.4'!B12*100</f>
        <v>61.4285714285714</v>
      </c>
      <c r="E35" s="113" t="n">
        <f aca="false">'Tav.3.3 Fig 3.4'!G12/'Tav.3.3 Fig 3.4'!C12*100</f>
        <v>62.7659574468085</v>
      </c>
      <c r="F35" s="114" t="n">
        <f aca="false">SUM(B35,D35)</f>
        <v>100</v>
      </c>
      <c r="G35" s="114" t="n">
        <f aca="false">SUM(C35,E35)</f>
        <v>100</v>
      </c>
    </row>
    <row r="36" s="3" customFormat="true" ht="12" hidden="false" customHeight="false" outlineLevel="0" collapsed="false">
      <c r="A36" s="28" t="s">
        <v>14</v>
      </c>
      <c r="B36" s="113" t="n">
        <f aca="false">'Tav.3.3 Fig 3.4'!D13/'Tav.3.3 Fig 3.4'!B13*100</f>
        <v>62.5</v>
      </c>
      <c r="C36" s="113" t="n">
        <f aca="false">'Tav.3.3 Fig 3.4'!E13/'Tav.3.3 Fig 3.4'!C13*100</f>
        <v>74.8858447488585</v>
      </c>
      <c r="D36" s="113" t="n">
        <f aca="false">'Tav.3.3 Fig 3.4'!F13/'Tav.3.3 Fig 3.4'!B13*100</f>
        <v>37.5</v>
      </c>
      <c r="E36" s="113" t="n">
        <f aca="false">'Tav.3.3 Fig 3.4'!G13/'Tav.3.3 Fig 3.4'!C13*100</f>
        <v>25.1141552511416</v>
      </c>
      <c r="F36" s="114" t="n">
        <f aca="false">SUM(B36,D36)</f>
        <v>100</v>
      </c>
      <c r="G36" s="114" t="n">
        <f aca="false">SUM(C36,E36)</f>
        <v>100</v>
      </c>
    </row>
    <row r="37" s="33" customFormat="true" ht="17.25" hidden="false" customHeight="true" outlineLevel="0" collapsed="false">
      <c r="A37" s="112" t="s">
        <v>15</v>
      </c>
      <c r="B37" s="113" t="n">
        <f aca="false">'Tav.3.3 Fig 3.4'!D14/'Tav.3.3 Fig 3.4'!B14*100</f>
        <v>66.3983903420523</v>
      </c>
      <c r="C37" s="113" t="n">
        <f aca="false">'Tav.3.3 Fig 3.4'!E14/'Tav.3.3 Fig 3.4'!C14*100</f>
        <v>67.6890871029398</v>
      </c>
      <c r="D37" s="113" t="n">
        <f aca="false">'Tav.3.3 Fig 3.4'!F14/'Tav.3.3 Fig 3.4'!B14*100</f>
        <v>33.6016096579477</v>
      </c>
      <c r="E37" s="113" t="n">
        <f aca="false">'Tav.3.3 Fig 3.4'!G14/'Tav.3.3 Fig 3.4'!C14*100</f>
        <v>32.3109128970602</v>
      </c>
      <c r="F37" s="114" t="n">
        <f aca="false">SUM(B37,D37)</f>
        <v>100</v>
      </c>
      <c r="G37" s="114" t="n">
        <f aca="false">SUM(C37,E37)</f>
        <v>100</v>
      </c>
    </row>
    <row r="39" customFormat="false" ht="16.5" hidden="false" customHeight="false" outlineLevel="0" collapsed="false">
      <c r="A39" s="6" t="s">
        <v>96</v>
      </c>
      <c r="B39" s="6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6.5" hidden="false" customHeight="false" outlineLevel="0" collapsed="false">
      <c r="A40" s="6" t="s">
        <v>97</v>
      </c>
      <c r="B40" s="6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6.5" hidden="false" customHeight="false" outlineLevel="0" collapsed="false">
      <c r="A41" s="3"/>
      <c r="B41" s="6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1.25" hidden="false" customHeight="false" outlineLevel="0" collapsed="false">
      <c r="A42" s="108" t="s">
        <v>98</v>
      </c>
      <c r="B42" s="120" t="s">
        <v>75</v>
      </c>
      <c r="C42" s="13" t="s">
        <v>99</v>
      </c>
      <c r="D42" s="120" t="s">
        <v>100</v>
      </c>
      <c r="E42" s="13" t="s">
        <v>101</v>
      </c>
      <c r="F42" s="13" t="s">
        <v>102</v>
      </c>
      <c r="G42" s="13" t="s">
        <v>103</v>
      </c>
      <c r="H42" s="121" t="n">
        <v>201516</v>
      </c>
      <c r="I42" s="3"/>
      <c r="J42" s="3"/>
    </row>
    <row r="43" customFormat="false" ht="11.25" hidden="false" customHeight="false" outlineLevel="0" collapsed="false">
      <c r="A43" s="3" t="s">
        <v>3</v>
      </c>
      <c r="B43" s="3" t="n">
        <v>583</v>
      </c>
      <c r="C43" s="17" t="n">
        <v>761</v>
      </c>
      <c r="D43" s="17" t="n">
        <v>749</v>
      </c>
      <c r="E43" s="17" t="n">
        <v>736</v>
      </c>
      <c r="F43" s="17" t="n">
        <v>721</v>
      </c>
      <c r="G43" s="17" t="n">
        <v>724</v>
      </c>
      <c r="H43" s="17" t="n">
        <v>702</v>
      </c>
      <c r="I43" s="3"/>
      <c r="J43" s="3"/>
      <c r="K43" s="3"/>
      <c r="L43" s="3"/>
    </row>
    <row r="44" customFormat="false" ht="11.25" hidden="false" customHeight="false" outlineLevel="0" collapsed="false">
      <c r="A44" s="3" t="s">
        <v>4</v>
      </c>
      <c r="B44" s="3" t="n">
        <v>293</v>
      </c>
      <c r="C44" s="17" t="n">
        <v>462</v>
      </c>
      <c r="D44" s="17" t="n">
        <v>484</v>
      </c>
      <c r="E44" s="17" t="n">
        <v>487</v>
      </c>
      <c r="F44" s="17" t="n">
        <v>485</v>
      </c>
      <c r="G44" s="17" t="n">
        <v>490</v>
      </c>
      <c r="H44" s="17" t="n">
        <v>497</v>
      </c>
      <c r="J44" s="3"/>
      <c r="K44" s="3"/>
      <c r="L44" s="3"/>
    </row>
    <row r="45" customFormat="false" ht="11.25" hidden="false" customHeight="false" outlineLevel="0" collapsed="false">
      <c r="A45" s="33" t="s">
        <v>7</v>
      </c>
      <c r="B45" s="33"/>
      <c r="C45" s="17"/>
      <c r="D45" s="17"/>
      <c r="E45" s="17"/>
      <c r="F45" s="17"/>
      <c r="G45" s="17"/>
      <c r="J45" s="3"/>
      <c r="K45" s="3"/>
      <c r="L45" s="3"/>
    </row>
    <row r="46" customFormat="false" ht="11.25" hidden="false" customHeight="false" outlineLevel="0" collapsed="false">
      <c r="A46" s="3" t="s">
        <v>3</v>
      </c>
      <c r="B46" s="3" t="n">
        <v>24988</v>
      </c>
      <c r="C46" s="17" t="n">
        <v>29953</v>
      </c>
      <c r="D46" s="17" t="n">
        <v>30353</v>
      </c>
      <c r="E46" s="17" t="n">
        <v>30293</v>
      </c>
      <c r="F46" s="17" t="n">
        <v>29870</v>
      </c>
      <c r="G46" s="17" t="n">
        <v>29816</v>
      </c>
      <c r="H46" s="17" t="n">
        <v>29173</v>
      </c>
      <c r="I46" s="122"/>
      <c r="J46" s="3"/>
      <c r="K46" s="3"/>
      <c r="L46" s="3"/>
    </row>
    <row r="47" customFormat="false" ht="15" hidden="false" customHeight="false" outlineLevel="0" collapsed="false">
      <c r="A47" s="3" t="s">
        <v>4</v>
      </c>
      <c r="B47" s="3" t="n">
        <v>6186</v>
      </c>
      <c r="C47" s="17" t="n">
        <v>9859</v>
      </c>
      <c r="D47" s="17" t="n">
        <v>10467</v>
      </c>
      <c r="E47" s="17" t="n">
        <v>10684</v>
      </c>
      <c r="F47" s="17" t="n">
        <v>10758</v>
      </c>
      <c r="G47" s="17" t="n">
        <v>10781</v>
      </c>
      <c r="H47" s="17" t="n">
        <v>10987</v>
      </c>
      <c r="I47" s="122"/>
      <c r="J47" s="7"/>
      <c r="K47" s="7"/>
      <c r="L47" s="7"/>
    </row>
    <row r="48" customFormat="false" ht="11.2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1.25" hidden="false" customHeight="false" outlineLevel="0" collapsed="false">
      <c r="B49" s="120" t="s">
        <v>104</v>
      </c>
      <c r="C49" s="13" t="s">
        <v>99</v>
      </c>
      <c r="D49" s="120" t="s">
        <v>100</v>
      </c>
      <c r="E49" s="13" t="s">
        <v>101</v>
      </c>
      <c r="F49" s="13" t="s">
        <v>102</v>
      </c>
      <c r="G49" s="13" t="s">
        <v>103</v>
      </c>
      <c r="H49" s="121" t="s">
        <v>105</v>
      </c>
      <c r="I49" s="3"/>
      <c r="J49" s="3"/>
      <c r="K49" s="3"/>
      <c r="L49" s="3"/>
    </row>
    <row r="50" customFormat="false" ht="11.25" hidden="false" customHeight="false" outlineLevel="0" collapsed="false">
      <c r="A50" s="108" t="s">
        <v>98</v>
      </c>
      <c r="B50" s="108"/>
      <c r="I50" s="3"/>
      <c r="J50" s="3"/>
    </row>
    <row r="51" customFormat="false" ht="11.25" hidden="false" customHeight="false" outlineLevel="0" collapsed="false">
      <c r="A51" s="3" t="s">
        <v>3</v>
      </c>
      <c r="B51" s="16" t="n">
        <f aca="false">B43/(B43+B44)*100</f>
        <v>66.5525114155251</v>
      </c>
      <c r="C51" s="16" t="n">
        <f aca="false">C43/(C43+C44)*100</f>
        <v>62.2240392477514</v>
      </c>
      <c r="D51" s="16" t="n">
        <f aca="false">D43/(D43+D44)*100</f>
        <v>60.7461476074615</v>
      </c>
      <c r="E51" s="16" t="n">
        <f aca="false">E43/(E43+E44)*100</f>
        <v>60.1798855273917</v>
      </c>
      <c r="F51" s="16" t="n">
        <f aca="false">F43/(F43+F44)*100</f>
        <v>59.7844112769486</v>
      </c>
      <c r="G51" s="16" t="n">
        <f aca="false">G43/(G43+G44)*100</f>
        <v>59.6375617792422</v>
      </c>
      <c r="H51" s="16" t="n">
        <f aca="false">H43/(H43+H44)*100</f>
        <v>58.5487906588824</v>
      </c>
      <c r="I51" s="3"/>
      <c r="J51" s="3"/>
      <c r="K51" s="3"/>
      <c r="L51" s="3"/>
    </row>
    <row r="52" customFormat="false" ht="11.25" hidden="false" customHeight="false" outlineLevel="0" collapsed="false">
      <c r="A52" s="3" t="s">
        <v>4</v>
      </c>
      <c r="B52" s="16" t="n">
        <f aca="false">100-B51</f>
        <v>33.4474885844749</v>
      </c>
      <c r="C52" s="16" t="n">
        <f aca="false">100-C51</f>
        <v>37.7759607522486</v>
      </c>
      <c r="D52" s="16" t="n">
        <f aca="false">100-D51</f>
        <v>39.2538523925385</v>
      </c>
      <c r="E52" s="16" t="n">
        <f aca="false">100-E51</f>
        <v>39.8201144726083</v>
      </c>
      <c r="F52" s="16" t="n">
        <f aca="false">100-F51</f>
        <v>40.2155887230514</v>
      </c>
      <c r="G52" s="16" t="n">
        <f aca="false">100-G51</f>
        <v>40.3624382207578</v>
      </c>
      <c r="H52" s="16" t="n">
        <f aca="false">100-H51</f>
        <v>41.4512093411176</v>
      </c>
      <c r="K52" s="3"/>
      <c r="L52" s="3"/>
    </row>
    <row r="53" customFormat="false" ht="11.25" hidden="false" customHeight="false" outlineLevel="0" collapsed="false">
      <c r="A53" s="33" t="s">
        <v>7</v>
      </c>
    </row>
    <row r="54" customFormat="false" ht="11.25" hidden="false" customHeight="false" outlineLevel="0" collapsed="false">
      <c r="A54" s="3" t="s">
        <v>3</v>
      </c>
      <c r="B54" s="16" t="n">
        <f aca="false">B46/(B46+B47)*100</f>
        <v>80.1565407069994</v>
      </c>
      <c r="C54" s="16" t="n">
        <f aca="false">C46/(C46+C47)*100</f>
        <v>75.2361097156636</v>
      </c>
      <c r="D54" s="16" t="n">
        <f aca="false">D46/(D46+D47)*100</f>
        <v>74.3581577658011</v>
      </c>
      <c r="E54" s="16" t="n">
        <f aca="false">E46/(E46+E47)*100</f>
        <v>73.9268370061254</v>
      </c>
      <c r="F54" s="16" t="n">
        <f aca="false">F46/(F46+F47)*100</f>
        <v>73.5207246234124</v>
      </c>
      <c r="G54" s="16" t="n">
        <f aca="false">G46/(G46+G47)*100</f>
        <v>73.4438505308274</v>
      </c>
      <c r="H54" s="16" t="n">
        <f aca="false">H46/(H46+H47)*100</f>
        <v>72.6419322709163</v>
      </c>
      <c r="I54" s="3"/>
      <c r="J54" s="3"/>
      <c r="K54" s="3"/>
      <c r="L54" s="3"/>
    </row>
    <row r="55" customFormat="false" ht="11.25" hidden="false" customHeight="false" outlineLevel="0" collapsed="false">
      <c r="A55" s="3" t="s">
        <v>4</v>
      </c>
      <c r="B55" s="16" t="n">
        <f aca="false">100-B54</f>
        <v>19.8434592930006</v>
      </c>
      <c r="C55" s="16" t="n">
        <f aca="false">100-C54</f>
        <v>24.7638902843364</v>
      </c>
      <c r="D55" s="16" t="n">
        <f aca="false">100-D54</f>
        <v>25.6418422341989</v>
      </c>
      <c r="E55" s="16" t="n">
        <f aca="false">100-E54</f>
        <v>26.0731629938746</v>
      </c>
      <c r="F55" s="16" t="n">
        <f aca="false">100-F54</f>
        <v>26.4792753765876</v>
      </c>
      <c r="G55" s="16" t="n">
        <f aca="false">100-G54</f>
        <v>26.5561494691726</v>
      </c>
      <c r="H55" s="16" t="n">
        <f aca="false">100-H54</f>
        <v>27.3580677290837</v>
      </c>
      <c r="K55" s="3"/>
      <c r="L55" s="3"/>
    </row>
    <row r="60" customFormat="false" ht="11.25" hidden="false" customHeight="false" outlineLevel="0" collapsed="false">
      <c r="A60" s="107" t="s">
        <v>106</v>
      </c>
    </row>
    <row r="61" customFormat="false" ht="12.75" hidden="false" customHeight="false" outlineLevel="0" collapsed="false">
      <c r="A61" s="107" t="s">
        <v>36</v>
      </c>
      <c r="B61" s="107" t="n">
        <f aca="false">'Tav 3.4'!C16</f>
        <v>395</v>
      </c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107" t="s">
        <v>37</v>
      </c>
      <c r="B62" s="107" t="n">
        <f aca="false">'Tav 3.4'!E16</f>
        <v>307</v>
      </c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107" t="s">
        <v>38</v>
      </c>
      <c r="B63" s="107" t="n">
        <f aca="false">'Tav 3.4'!G16</f>
        <v>297</v>
      </c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107" t="s">
        <v>39</v>
      </c>
      <c r="B64" s="107" t="n">
        <f aca="false">'Tav 3.4'!I16</f>
        <v>200</v>
      </c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107" t="s">
        <v>107</v>
      </c>
      <c r="E66" s="0"/>
      <c r="F66" s="0"/>
      <c r="G66" s="0"/>
      <c r="H66" s="0"/>
      <c r="I66" s="0"/>
      <c r="J66" s="0"/>
      <c r="K66" s="0"/>
    </row>
    <row r="67" customFormat="false" ht="11.25" hidden="false" customHeight="false" outlineLevel="0" collapsed="false">
      <c r="A67" s="107" t="s">
        <v>108</v>
      </c>
      <c r="B67" s="107" t="n">
        <f aca="false">'Tav 3.5-3.6'!C16</f>
        <v>18590</v>
      </c>
    </row>
    <row r="68" customFormat="false" ht="12" hidden="false" customHeight="true" outlineLevel="0" collapsed="false">
      <c r="A68" s="107" t="s">
        <v>109</v>
      </c>
      <c r="B68" s="107" t="n">
        <f aca="false">'Tav 3.5-3.6'!E16</f>
        <v>10583</v>
      </c>
    </row>
    <row r="69" customFormat="false" ht="11.25" hidden="false" customHeight="false" outlineLevel="0" collapsed="false">
      <c r="A69" s="107" t="s">
        <v>110</v>
      </c>
      <c r="B69" s="107" t="n">
        <f aca="false">'Tav 3.5-3.6'!G16</f>
        <v>4448</v>
      </c>
    </row>
    <row r="70" customFormat="false" ht="11.25" hidden="false" customHeight="false" outlineLevel="0" collapsed="false">
      <c r="A70" s="107" t="s">
        <v>111</v>
      </c>
      <c r="B70" s="107" t="n">
        <f aca="false">'Tav 3.5-3.6'!I16+'Tav 3.5-3.6'!K16</f>
        <v>6539</v>
      </c>
    </row>
    <row r="72" customFormat="false" ht="11.25" hidden="false" customHeight="false" outlineLevel="0" collapsed="false">
      <c r="A72" s="107" t="s">
        <v>112</v>
      </c>
    </row>
    <row r="73" customFormat="false" ht="11.25" hidden="false" customHeight="false" outlineLevel="0" collapsed="false">
      <c r="A73" s="107" t="s">
        <v>113</v>
      </c>
      <c r="B73" s="107" t="n">
        <f aca="false">'Tav 3.5-3.6'!C32+'Tav 3.5-3.6'!E32</f>
        <v>28050</v>
      </c>
    </row>
    <row r="74" customFormat="false" ht="11.25" hidden="false" customHeight="false" outlineLevel="0" collapsed="false">
      <c r="A74" s="107" t="s">
        <v>110</v>
      </c>
      <c r="B74" s="107" t="n">
        <f aca="false">'Tav 3.5-3.6'!I32</f>
        <v>4448</v>
      </c>
    </row>
    <row r="75" customFormat="false" ht="11.25" hidden="false" customHeight="false" outlineLevel="0" collapsed="false">
      <c r="A75" s="107" t="s">
        <v>114</v>
      </c>
      <c r="B75" s="107" t="n">
        <f aca="false">'Tav 3.5-3.6'!G32+'Tav 3.5-3.6'!K32+'Tav 3.5-3.6'!M32</f>
        <v>182</v>
      </c>
    </row>
  </sheetData>
  <mergeCells count="12">
    <mergeCell ref="A3:A4"/>
    <mergeCell ref="B3:C3"/>
    <mergeCell ref="D3:E3"/>
    <mergeCell ref="F3:G3"/>
    <mergeCell ref="A16:A17"/>
    <mergeCell ref="B16:D16"/>
    <mergeCell ref="E16:F16"/>
    <mergeCell ref="G16:H16"/>
    <mergeCell ref="A28:A29"/>
    <mergeCell ref="B28:C28"/>
    <mergeCell ref="D28:E28"/>
    <mergeCell ref="F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3.28"/>
    <col collapsed="false" customWidth="true" hidden="false" outlineLevel="0" max="3" min="2" style="3" width="8.7"/>
    <col collapsed="false" customWidth="true" hidden="false" outlineLevel="0" max="4" min="4" style="3" width="9.99"/>
    <col collapsed="false" customWidth="false" hidden="false" outlineLevel="0" max="5" min="5" style="3" width="9.14"/>
    <col collapsed="false" customWidth="true" hidden="false" outlineLevel="0" max="6" min="6" style="3" width="9.99"/>
    <col collapsed="false" customWidth="false" hidden="false" outlineLevel="0" max="7" min="7" style="3" width="9.14"/>
    <col collapsed="false" customWidth="true" hidden="false" outlineLevel="0" max="8" min="8" style="3" width="9.99"/>
    <col collapsed="false" customWidth="false" hidden="false" outlineLevel="0" max="257" min="9" style="3" width="9.14"/>
  </cols>
  <sheetData>
    <row r="2" customFormat="false" ht="15.75" hidden="false" customHeight="false" outlineLevel="0" collapsed="false">
      <c r="A2" s="4"/>
    </row>
    <row r="3" s="7" customFormat="true" ht="16.5" hidden="false" customHeight="false" outlineLevel="0" collapsed="false">
      <c r="A3" s="5" t="s">
        <v>1</v>
      </c>
      <c r="B3" s="6"/>
      <c r="C3" s="6"/>
    </row>
    <row r="5" customFormat="false" ht="22.5" hidden="false" customHeight="true" outlineLevel="0" collapsed="false">
      <c r="A5" s="8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10"/>
      <c r="I5" s="10"/>
      <c r="J5" s="10"/>
      <c r="K5" s="10"/>
      <c r="L5" s="10"/>
      <c r="M5" s="10"/>
    </row>
    <row r="6" s="13" customFormat="true" ht="24" hidden="false" customHeight="false" outlineLevel="0" collapsed="false">
      <c r="A6" s="8"/>
      <c r="B6" s="11" t="s">
        <v>6</v>
      </c>
      <c r="C6" s="11" t="s">
        <v>7</v>
      </c>
      <c r="D6" s="11" t="s">
        <v>6</v>
      </c>
      <c r="E6" s="11" t="s">
        <v>7</v>
      </c>
      <c r="F6" s="11" t="s">
        <v>6</v>
      </c>
      <c r="G6" s="11" t="s">
        <v>7</v>
      </c>
      <c r="H6" s="12"/>
      <c r="I6" s="12"/>
      <c r="J6" s="12"/>
      <c r="K6" s="12"/>
      <c r="L6" s="12"/>
      <c r="M6" s="12"/>
    </row>
    <row r="7" customFormat="false" ht="12" hidden="false" customHeight="true" outlineLevel="0" collapsed="false">
      <c r="A7" s="14" t="s">
        <v>8</v>
      </c>
      <c r="B7" s="15" t="n">
        <v>583</v>
      </c>
      <c r="C7" s="15" t="n">
        <v>27246</v>
      </c>
      <c r="D7" s="15" t="n">
        <v>393</v>
      </c>
      <c r="E7" s="15" t="n">
        <v>9952</v>
      </c>
      <c r="F7" s="15" t="n">
        <f aca="false">SUM(B7,D7)</f>
        <v>976</v>
      </c>
      <c r="G7" s="15" t="n">
        <f aca="false">SUM(C7,E7)</f>
        <v>37198</v>
      </c>
      <c r="H7" s="16"/>
      <c r="I7" s="17"/>
      <c r="J7" s="18"/>
      <c r="K7" s="18"/>
      <c r="L7" s="18"/>
      <c r="M7" s="10"/>
    </row>
    <row r="8" s="25" customFormat="true" ht="12" hidden="false" customHeight="true" outlineLevel="0" collapsed="false">
      <c r="A8" s="19" t="s">
        <v>9</v>
      </c>
      <c r="B8" s="20" t="n">
        <v>28</v>
      </c>
      <c r="C8" s="20" t="n">
        <v>574</v>
      </c>
      <c r="D8" s="20" t="n">
        <v>157</v>
      </c>
      <c r="E8" s="20" t="n">
        <v>3223</v>
      </c>
      <c r="F8" s="20" t="n">
        <f aca="false">SUM(B8,D8)</f>
        <v>185</v>
      </c>
      <c r="G8" s="20" t="n">
        <f aca="false">SUM(C8,E8)</f>
        <v>3797</v>
      </c>
      <c r="H8" s="21"/>
      <c r="I8" s="22"/>
      <c r="J8" s="23"/>
      <c r="K8" s="23"/>
      <c r="L8" s="23"/>
      <c r="M8" s="24"/>
    </row>
    <row r="9" customFormat="false" ht="24" hidden="false" customHeight="false" outlineLevel="0" collapsed="false">
      <c r="A9" s="26" t="s">
        <v>10</v>
      </c>
      <c r="B9" s="15" t="n">
        <f aca="false">B10+B11+B12+B13</f>
        <v>119</v>
      </c>
      <c r="C9" s="15" t="n">
        <f aca="false">C10+C11+C12+C13</f>
        <v>1927</v>
      </c>
      <c r="D9" s="15" t="n">
        <f aca="false">D10+D11+D12+D13</f>
        <v>104</v>
      </c>
      <c r="E9" s="15" t="n">
        <f aca="false">E10+E11+E12+E13</f>
        <v>1035</v>
      </c>
      <c r="F9" s="15" t="n">
        <f aca="false">SUM(B9,D9)</f>
        <v>223</v>
      </c>
      <c r="G9" s="15" t="n">
        <f aca="false">SUM(C9,E9)</f>
        <v>2962</v>
      </c>
      <c r="H9" s="10"/>
      <c r="I9" s="27"/>
      <c r="J9" s="18"/>
      <c r="K9" s="18"/>
      <c r="L9" s="18"/>
      <c r="M9" s="10"/>
    </row>
    <row r="10" customFormat="false" ht="12" hidden="false" customHeight="true" outlineLevel="0" collapsed="false">
      <c r="A10" s="28" t="s">
        <v>11</v>
      </c>
      <c r="B10" s="29" t="n">
        <v>34</v>
      </c>
      <c r="C10" s="29" t="n">
        <v>711</v>
      </c>
      <c r="D10" s="29" t="n">
        <v>22</v>
      </c>
      <c r="E10" s="29" t="n">
        <v>320</v>
      </c>
      <c r="F10" s="29" t="n">
        <f aca="false">SUM(B10,D10)</f>
        <v>56</v>
      </c>
      <c r="G10" s="29" t="n">
        <f aca="false">SUM(C10,E10)</f>
        <v>1031</v>
      </c>
      <c r="H10" s="10"/>
      <c r="I10" s="27"/>
      <c r="J10" s="30"/>
      <c r="K10" s="30"/>
      <c r="L10" s="30"/>
      <c r="M10" s="10"/>
    </row>
    <row r="11" customFormat="false" ht="12" hidden="false" customHeight="true" outlineLevel="0" collapsed="false">
      <c r="A11" s="28" t="s">
        <v>12</v>
      </c>
      <c r="B11" s="29" t="n">
        <v>72</v>
      </c>
      <c r="C11" s="29" t="n">
        <v>890</v>
      </c>
      <c r="D11" s="29" t="n">
        <v>4</v>
      </c>
      <c r="E11" s="29" t="n">
        <v>26</v>
      </c>
      <c r="F11" s="29" t="n">
        <f aca="false">SUM(B11,D11)</f>
        <v>76</v>
      </c>
      <c r="G11" s="29" t="n">
        <f aca="false">SUM(C11,E11)</f>
        <v>916</v>
      </c>
      <c r="H11" s="10"/>
      <c r="I11" s="27"/>
      <c r="J11" s="30"/>
      <c r="K11" s="30"/>
      <c r="L11" s="30"/>
      <c r="M11" s="10"/>
    </row>
    <row r="12" customFormat="false" ht="12" hidden="false" customHeight="true" outlineLevel="0" collapsed="false">
      <c r="A12" s="28" t="s">
        <v>13</v>
      </c>
      <c r="B12" s="29" t="n">
        <v>6</v>
      </c>
      <c r="C12" s="29" t="n">
        <v>42</v>
      </c>
      <c r="D12" s="29" t="n">
        <v>70</v>
      </c>
      <c r="E12" s="29" t="n">
        <v>470</v>
      </c>
      <c r="F12" s="29" t="n">
        <f aca="false">SUM(B12,D12)</f>
        <v>76</v>
      </c>
      <c r="G12" s="29" t="n">
        <f aca="false">SUM(C12,E12)</f>
        <v>512</v>
      </c>
      <c r="H12" s="27"/>
      <c r="I12" s="27"/>
      <c r="J12" s="18"/>
      <c r="K12" s="18"/>
      <c r="L12" s="18"/>
      <c r="M12" s="10"/>
    </row>
    <row r="13" customFormat="false" ht="12" hidden="false" customHeight="true" outlineLevel="0" collapsed="false">
      <c r="A13" s="28" t="s">
        <v>14</v>
      </c>
      <c r="B13" s="29" t="n">
        <v>7</v>
      </c>
      <c r="C13" s="29" t="n">
        <v>284</v>
      </c>
      <c r="D13" s="29" t="n">
        <v>8</v>
      </c>
      <c r="E13" s="29" t="n">
        <v>219</v>
      </c>
      <c r="F13" s="29" t="n">
        <f aca="false">SUM(B13,D13)</f>
        <v>15</v>
      </c>
      <c r="G13" s="29" t="n">
        <f aca="false">SUM(C13,E13)</f>
        <v>503</v>
      </c>
      <c r="H13" s="10"/>
      <c r="I13" s="27"/>
      <c r="J13" s="30"/>
      <c r="K13" s="30"/>
      <c r="L13" s="30"/>
      <c r="M13" s="10"/>
    </row>
    <row r="14" s="33" customFormat="true" ht="12" hidden="false" customHeight="true" outlineLevel="0" collapsed="false">
      <c r="A14" s="14" t="s">
        <v>15</v>
      </c>
      <c r="B14" s="15" t="n">
        <f aca="false">SUM(B7,B9)</f>
        <v>702</v>
      </c>
      <c r="C14" s="15" t="n">
        <f aca="false">SUM(C7,C9)</f>
        <v>29173</v>
      </c>
      <c r="D14" s="15" t="n">
        <f aca="false">SUM(D7,D9)</f>
        <v>497</v>
      </c>
      <c r="E14" s="15" t="n">
        <f aca="false">SUM(E7,E9)</f>
        <v>10987</v>
      </c>
      <c r="F14" s="15" t="n">
        <f aca="false">SUM(B14,D14)</f>
        <v>1199</v>
      </c>
      <c r="G14" s="15" t="n">
        <f aca="false">SUM(C14,E14)</f>
        <v>40160</v>
      </c>
      <c r="H14" s="31"/>
      <c r="I14" s="32"/>
      <c r="J14" s="18"/>
      <c r="K14" s="18"/>
      <c r="L14" s="18"/>
      <c r="M14" s="31"/>
    </row>
    <row r="15" s="33" customFormat="true" ht="17.25" hidden="false" customHeight="true" outlineLevel="0" collapsed="false">
      <c r="A15" s="31"/>
      <c r="B15" s="34"/>
      <c r="C15" s="34"/>
      <c r="D15" s="34"/>
      <c r="E15" s="34"/>
      <c r="F15" s="34"/>
      <c r="G15" s="34"/>
    </row>
    <row r="16" s="33" customFormat="true" ht="17.25" hidden="false" customHeight="true" outlineLevel="0" collapsed="false">
      <c r="A16" s="31"/>
      <c r="B16" s="34"/>
      <c r="C16" s="34"/>
      <c r="D16" s="34"/>
      <c r="E16" s="34"/>
      <c r="F16" s="34"/>
      <c r="G16" s="34"/>
    </row>
    <row r="17" s="33" customFormat="true" ht="17.25" hidden="false" customHeight="true" outlineLevel="0" collapsed="false">
      <c r="A17" s="5" t="s">
        <v>16</v>
      </c>
      <c r="B17" s="34"/>
      <c r="C17" s="34"/>
      <c r="D17" s="34"/>
      <c r="E17" s="34"/>
      <c r="F17" s="34"/>
      <c r="G17" s="34"/>
    </row>
    <row r="18" customFormat="false" ht="11.25" hidden="false" customHeight="false" outlineLevel="0" collapsed="false">
      <c r="B18" s="16"/>
      <c r="C18" s="16"/>
    </row>
    <row r="37" customFormat="false" ht="12.75" hidden="false" customHeight="false" outlineLevel="0" collapsed="false">
      <c r="A37" s="35"/>
    </row>
  </sheetData>
  <mergeCells count="4"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3.28"/>
    <col collapsed="false" customWidth="true" hidden="false" outlineLevel="0" max="4" min="2" style="3" width="8.7"/>
    <col collapsed="false" customWidth="true" hidden="false" outlineLevel="0" max="5" min="5" style="3" width="9.99"/>
    <col collapsed="false" customWidth="false" hidden="false" outlineLevel="0" max="6" min="6" style="3" width="9.14"/>
    <col collapsed="false" customWidth="true" hidden="false" outlineLevel="0" max="7" min="7" style="3" width="9.99"/>
    <col collapsed="false" customWidth="false" hidden="false" outlineLevel="0" max="11" min="8" style="3" width="9.14"/>
    <col collapsed="false" customWidth="true" hidden="false" outlineLevel="0" max="12" min="12" style="3" width="20.85"/>
    <col collapsed="false" customWidth="false" hidden="false" outlineLevel="0" max="16" min="13" style="3" width="9.14"/>
    <col collapsed="false" customWidth="true" hidden="false" outlineLevel="0" max="17" min="17" style="3" width="20.85"/>
    <col collapsed="false" customWidth="false" hidden="false" outlineLevel="0" max="257" min="18" style="3" width="9.14"/>
  </cols>
  <sheetData>
    <row r="2" s="7" customFormat="true" ht="16.5" hidden="false" customHeight="false" outlineLevel="0" collapsed="false">
      <c r="A2" s="6"/>
      <c r="B2" s="6"/>
      <c r="C2" s="6"/>
      <c r="D2" s="6"/>
    </row>
    <row r="3" s="7" customFormat="true" ht="16.5" hidden="false" customHeight="false" outlineLevel="0" collapsed="false">
      <c r="A3" s="5" t="s">
        <v>17</v>
      </c>
      <c r="B3" s="6"/>
      <c r="C3" s="6"/>
      <c r="D3" s="6"/>
    </row>
    <row r="5" customFormat="false" ht="22.5" hidden="false" customHeight="true" outlineLevel="0" collapsed="false">
      <c r="A5" s="36" t="s">
        <v>2</v>
      </c>
      <c r="B5" s="9" t="s">
        <v>4</v>
      </c>
      <c r="C5" s="9"/>
      <c r="D5" s="9" t="s">
        <v>18</v>
      </c>
      <c r="E5" s="9"/>
      <c r="F5" s="9"/>
      <c r="G5" s="9"/>
      <c r="H5" s="37" t="s">
        <v>19</v>
      </c>
      <c r="I5" s="37"/>
      <c r="M5" s="3" t="n">
        <v>72</v>
      </c>
      <c r="N5" s="3" t="n">
        <v>1244</v>
      </c>
    </row>
    <row r="6" s="13" customFormat="true" ht="24" hidden="false" customHeight="false" outlineLevel="0" collapsed="false">
      <c r="A6" s="36"/>
      <c r="B6" s="11" t="s">
        <v>6</v>
      </c>
      <c r="C6" s="11" t="s">
        <v>7</v>
      </c>
      <c r="D6" s="11" t="s">
        <v>6</v>
      </c>
      <c r="E6" s="11" t="s">
        <v>20</v>
      </c>
      <c r="F6" s="11" t="s">
        <v>21</v>
      </c>
      <c r="G6" s="11" t="s">
        <v>22</v>
      </c>
      <c r="H6" s="11" t="s">
        <v>6</v>
      </c>
      <c r="I6" s="11" t="s">
        <v>7</v>
      </c>
      <c r="J6" s="0"/>
      <c r="M6" s="13" t="n">
        <v>164</v>
      </c>
      <c r="N6" s="13" t="n">
        <v>5485</v>
      </c>
    </row>
    <row r="7" customFormat="false" ht="12" hidden="false" customHeight="true" outlineLevel="0" collapsed="false">
      <c r="A7" s="14" t="s">
        <v>8</v>
      </c>
      <c r="B7" s="15" t="n">
        <v>393</v>
      </c>
      <c r="C7" s="15" t="n">
        <v>9952</v>
      </c>
      <c r="D7" s="15" t="n">
        <v>263</v>
      </c>
      <c r="E7" s="15" t="n">
        <v>7140</v>
      </c>
      <c r="F7" s="15" t="n">
        <v>4224</v>
      </c>
      <c r="G7" s="15" t="n">
        <f aca="false">E7-F7</f>
        <v>2916</v>
      </c>
      <c r="H7" s="15" t="n">
        <v>130</v>
      </c>
      <c r="I7" s="15" t="n">
        <v>2812</v>
      </c>
      <c r="J7" s="0"/>
      <c r="M7" s="3" t="n">
        <v>157</v>
      </c>
      <c r="N7" s="3" t="n">
        <v>3223</v>
      </c>
    </row>
    <row r="8" customFormat="false" ht="12" hidden="false" customHeight="true" outlineLevel="0" collapsed="false">
      <c r="A8" s="19" t="s">
        <v>9</v>
      </c>
      <c r="B8" s="20" t="n">
        <v>157</v>
      </c>
      <c r="C8" s="20" t="n">
        <v>3223</v>
      </c>
      <c r="D8" s="20" t="n">
        <v>98</v>
      </c>
      <c r="E8" s="20" t="n">
        <v>2043</v>
      </c>
      <c r="F8" s="20" t="n">
        <v>1430</v>
      </c>
      <c r="G8" s="20" t="n">
        <f aca="false">E8-F8</f>
        <v>613</v>
      </c>
      <c r="H8" s="20" t="n">
        <v>59</v>
      </c>
      <c r="I8" s="20" t="n">
        <v>1180</v>
      </c>
      <c r="J8" s="0"/>
      <c r="K8" s="13"/>
      <c r="L8" s="13"/>
      <c r="M8" s="13" t="n">
        <v>393</v>
      </c>
      <c r="N8" s="3" t="n">
        <v>9952</v>
      </c>
    </row>
    <row r="9" customFormat="false" ht="25.5" hidden="false" customHeight="true" outlineLevel="0" collapsed="false">
      <c r="A9" s="26" t="s">
        <v>10</v>
      </c>
      <c r="B9" s="15" t="n">
        <f aca="false">B10+B11+B12+B13</f>
        <v>104</v>
      </c>
      <c r="C9" s="15" t="n">
        <f aca="false">C10+C11+C12+C13</f>
        <v>1035</v>
      </c>
      <c r="D9" s="15" t="n">
        <f aca="false">D10+D11+D12+D13</f>
        <v>34</v>
      </c>
      <c r="E9" s="15" t="n">
        <f aca="false">E10+E11+E12+E13</f>
        <v>340</v>
      </c>
      <c r="F9" s="15" t="n">
        <f aca="false">F10+F11+F12+F13</f>
        <v>224</v>
      </c>
      <c r="G9" s="15" t="n">
        <f aca="false">E9-F9</f>
        <v>116</v>
      </c>
      <c r="H9" s="15" t="n">
        <f aca="false">H10+H11+H12+H13</f>
        <v>70</v>
      </c>
      <c r="I9" s="15" t="n">
        <f aca="false">I10+I11+I12+I13</f>
        <v>695</v>
      </c>
      <c r="J9" s="0"/>
    </row>
    <row r="10" customFormat="false" ht="12" hidden="false" customHeight="true" outlineLevel="0" collapsed="false">
      <c r="A10" s="28" t="s">
        <v>11</v>
      </c>
      <c r="B10" s="29" t="n">
        <v>22</v>
      </c>
      <c r="C10" s="29" t="n">
        <v>320</v>
      </c>
      <c r="D10" s="29" t="n">
        <v>7</v>
      </c>
      <c r="E10" s="29" t="n">
        <v>110</v>
      </c>
      <c r="F10" s="29" t="n">
        <v>80</v>
      </c>
      <c r="G10" s="29" t="n">
        <f aca="false">E10-F10</f>
        <v>30</v>
      </c>
      <c r="H10" s="29" t="n">
        <v>15</v>
      </c>
      <c r="I10" s="29" t="n">
        <v>210</v>
      </c>
      <c r="J10" s="0"/>
    </row>
    <row r="11" customFormat="false" ht="12" hidden="false" customHeight="true" outlineLevel="0" collapsed="false">
      <c r="A11" s="28" t="s">
        <v>12</v>
      </c>
      <c r="B11" s="29" t="n">
        <v>4</v>
      </c>
      <c r="C11" s="29" t="n">
        <v>26</v>
      </c>
      <c r="D11" s="29"/>
      <c r="E11" s="29"/>
      <c r="F11" s="29"/>
      <c r="G11" s="29" t="n">
        <f aca="false">E11-F11</f>
        <v>0</v>
      </c>
      <c r="H11" s="29" t="n">
        <v>4</v>
      </c>
      <c r="I11" s="29" t="n">
        <v>26</v>
      </c>
      <c r="J11" s="0"/>
    </row>
    <row r="12" customFormat="false" ht="12" hidden="false" customHeight="true" outlineLevel="0" collapsed="false">
      <c r="A12" s="28" t="s">
        <v>13</v>
      </c>
      <c r="B12" s="29" t="n">
        <v>70</v>
      </c>
      <c r="C12" s="29" t="n">
        <v>470</v>
      </c>
      <c r="D12" s="29" t="n">
        <v>25</v>
      </c>
      <c r="E12" s="29" t="n">
        <v>167</v>
      </c>
      <c r="F12" s="29" t="n">
        <v>123</v>
      </c>
      <c r="G12" s="29" t="n">
        <f aca="false">E12-F12</f>
        <v>44</v>
      </c>
      <c r="H12" s="29" t="n">
        <v>45</v>
      </c>
      <c r="I12" s="29" t="n">
        <v>303</v>
      </c>
      <c r="J12" s="0"/>
    </row>
    <row r="13" customFormat="false" ht="12" hidden="false" customHeight="true" outlineLevel="0" collapsed="false">
      <c r="A13" s="28" t="s">
        <v>14</v>
      </c>
      <c r="B13" s="29" t="n">
        <v>8</v>
      </c>
      <c r="C13" s="29" t="n">
        <v>219</v>
      </c>
      <c r="D13" s="29" t="n">
        <v>2</v>
      </c>
      <c r="E13" s="29" t="n">
        <v>63</v>
      </c>
      <c r="F13" s="29" t="n">
        <v>21</v>
      </c>
      <c r="G13" s="29" t="n">
        <f aca="false">E13-F13</f>
        <v>42</v>
      </c>
      <c r="H13" s="29" t="n">
        <v>6</v>
      </c>
      <c r="I13" s="29" t="n">
        <v>156</v>
      </c>
      <c r="J13" s="0"/>
    </row>
    <row r="14" s="33" customFormat="true" ht="12" hidden="false" customHeight="true" outlineLevel="0" collapsed="false">
      <c r="A14" s="14" t="s">
        <v>15</v>
      </c>
      <c r="B14" s="15" t="n">
        <f aca="false">SUM(B7,B9)</f>
        <v>497</v>
      </c>
      <c r="C14" s="15" t="n">
        <f aca="false">SUM(C7,C9)</f>
        <v>10987</v>
      </c>
      <c r="D14" s="15" t="n">
        <f aca="false">SUM(D7,D9)</f>
        <v>297</v>
      </c>
      <c r="E14" s="15" t="n">
        <f aca="false">SUM(E7,E9)</f>
        <v>7480</v>
      </c>
      <c r="F14" s="15" t="n">
        <f aca="false">SUM(F7,F9)</f>
        <v>4448</v>
      </c>
      <c r="G14" s="15" t="n">
        <f aca="false">E14-F14</f>
        <v>3032</v>
      </c>
      <c r="H14" s="15" t="n">
        <f aca="false">SUM(H7,H9)</f>
        <v>200</v>
      </c>
      <c r="I14" s="15" t="n">
        <f aca="false">SUM(I7,I9)</f>
        <v>3507</v>
      </c>
      <c r="J14" s="38"/>
      <c r="K14" s="3"/>
      <c r="L14" s="3"/>
      <c r="M14" s="3"/>
    </row>
    <row r="15" s="33" customFormat="true" ht="17.25" hidden="false" customHeight="true" outlineLevel="0" collapsed="false">
      <c r="A15" s="31"/>
      <c r="B15" s="34"/>
      <c r="C15" s="34"/>
      <c r="D15" s="38"/>
      <c r="E15" s="39"/>
      <c r="F15" s="39"/>
      <c r="G15" s="39"/>
      <c r="H15" s="39"/>
    </row>
    <row r="16" s="33" customFormat="true" ht="17.25" hidden="false" customHeight="true" outlineLevel="0" collapsed="false">
      <c r="A16" s="5" t="s">
        <v>23</v>
      </c>
      <c r="B16" s="34"/>
      <c r="C16" s="34"/>
      <c r="D16" s="34"/>
      <c r="E16" s="34"/>
      <c r="F16" s="34"/>
      <c r="G16" s="34"/>
      <c r="H16" s="34"/>
    </row>
    <row r="29" customFormat="false" ht="11.25" hidden="false" customHeight="false" outlineLevel="0" collapsed="false">
      <c r="B29" s="16"/>
      <c r="C29" s="16"/>
      <c r="D29" s="16"/>
    </row>
    <row r="36" customFormat="false" ht="11.25" hidden="false" customHeight="false" outlineLevel="0" collapsed="false">
      <c r="A36" s="40"/>
    </row>
    <row r="38" s="33" customFormat="true" ht="17.25" hidden="false" customHeight="true" outlineLevel="0" collapsed="false">
      <c r="B38" s="34"/>
      <c r="C38" s="34"/>
      <c r="D38" s="34"/>
      <c r="E38" s="34"/>
      <c r="F38" s="34"/>
      <c r="G38" s="34"/>
      <c r="H38" s="34"/>
    </row>
    <row r="51" customFormat="false" ht="11.25" hidden="false" customHeight="false" outlineLevel="0" collapsed="false">
      <c r="B51" s="16"/>
      <c r="C51" s="16"/>
      <c r="D51" s="16"/>
    </row>
    <row r="56" customFormat="false" ht="11.25" hidden="false" customHeight="false" outlineLevel="0" collapsed="false">
      <c r="A56" s="41" t="s">
        <v>24</v>
      </c>
    </row>
  </sheetData>
  <mergeCells count="4">
    <mergeCell ref="A5:A6"/>
    <mergeCell ref="B5:C5"/>
    <mergeCell ref="D5:G5"/>
    <mergeCell ref="H5:I5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3.28"/>
    <col collapsed="false" customWidth="true" hidden="false" outlineLevel="0" max="4" min="2" style="3" width="8.7"/>
    <col collapsed="false" customWidth="true" hidden="false" outlineLevel="0" max="5" min="5" style="3" width="9.99"/>
    <col collapsed="false" customWidth="false" hidden="false" outlineLevel="0" max="6" min="6" style="3" width="9.14"/>
    <col collapsed="false" customWidth="true" hidden="false" outlineLevel="0" max="7" min="7" style="3" width="9.99"/>
    <col collapsed="false" customWidth="false" hidden="false" outlineLevel="0" max="9" min="8" style="3" width="9.14"/>
    <col collapsed="false" customWidth="true" hidden="false" outlineLevel="0" max="10" min="10" style="3" width="12.7"/>
    <col collapsed="false" customWidth="false" hidden="false" outlineLevel="0" max="12" min="11" style="3" width="9.14"/>
    <col collapsed="false" customWidth="true" hidden="false" outlineLevel="0" max="13" min="13" style="3" width="18.56"/>
    <col collapsed="false" customWidth="false" hidden="false" outlineLevel="0" max="257" min="14" style="3" width="9.14"/>
  </cols>
  <sheetData>
    <row r="2" customFormat="false" ht="15.75" hidden="false" customHeight="false" outlineLevel="0" collapsed="false">
      <c r="A2" s="4"/>
    </row>
    <row r="3" s="7" customFormat="true" ht="16.5" hidden="false" customHeight="false" outlineLevel="0" collapsed="false">
      <c r="A3" s="5" t="s">
        <v>25</v>
      </c>
      <c r="B3" s="6"/>
      <c r="C3" s="6"/>
      <c r="D3" s="6"/>
    </row>
    <row r="5" customFormat="false" ht="22.5" hidden="false" customHeight="true" outlineLevel="0" collapsed="false">
      <c r="A5" s="36" t="s">
        <v>2</v>
      </c>
      <c r="B5" s="9" t="s">
        <v>4</v>
      </c>
      <c r="C5" s="9"/>
      <c r="D5" s="9" t="s">
        <v>26</v>
      </c>
      <c r="E5" s="9"/>
      <c r="F5" s="9" t="s">
        <v>27</v>
      </c>
      <c r="G5" s="9"/>
    </row>
    <row r="6" s="13" customFormat="true" ht="24" hidden="false" customHeight="false" outlineLevel="0" collapsed="false">
      <c r="A6" s="36"/>
      <c r="B6" s="11" t="s">
        <v>6</v>
      </c>
      <c r="C6" s="11" t="s">
        <v>7</v>
      </c>
      <c r="D6" s="11" t="s">
        <v>6</v>
      </c>
      <c r="E6" s="11" t="s">
        <v>7</v>
      </c>
      <c r="F6" s="11" t="s">
        <v>6</v>
      </c>
      <c r="G6" s="11" t="s">
        <v>7</v>
      </c>
      <c r="H6" s="0"/>
    </row>
    <row r="7" customFormat="false" ht="12" hidden="false" customHeight="true" outlineLevel="0" collapsed="false">
      <c r="A7" s="14" t="s">
        <v>8</v>
      </c>
      <c r="B7" s="15" t="n">
        <v>393</v>
      </c>
      <c r="C7" s="15" t="n">
        <v>9952</v>
      </c>
      <c r="D7" s="15" t="n">
        <v>284</v>
      </c>
      <c r="E7" s="15" t="n">
        <v>6921</v>
      </c>
      <c r="F7" s="15" t="n">
        <v>109</v>
      </c>
      <c r="G7" s="15" t="n">
        <v>3031</v>
      </c>
      <c r="H7" s="0"/>
    </row>
    <row r="8" customFormat="false" ht="12" hidden="false" customHeight="true" outlineLevel="0" collapsed="false">
      <c r="A8" s="19" t="s">
        <v>9</v>
      </c>
      <c r="B8" s="20" t="n">
        <v>157</v>
      </c>
      <c r="C8" s="20" t="n">
        <v>3223</v>
      </c>
      <c r="D8" s="20" t="n">
        <v>146</v>
      </c>
      <c r="E8" s="20" t="n">
        <v>2957</v>
      </c>
      <c r="F8" s="20" t="n">
        <v>11</v>
      </c>
      <c r="G8" s="20" t="n">
        <v>266</v>
      </c>
      <c r="H8" s="0"/>
      <c r="I8" s="13"/>
      <c r="J8" s="13"/>
      <c r="K8" s="13"/>
    </row>
    <row r="9" customFormat="false" ht="12" hidden="false" customHeight="true" outlineLevel="0" collapsed="false">
      <c r="A9" s="26" t="s">
        <v>10</v>
      </c>
      <c r="B9" s="15" t="n">
        <f aca="false">B10+B11+B12+B13</f>
        <v>104</v>
      </c>
      <c r="C9" s="15" t="n">
        <f aca="false">C10+C11+C12+C13</f>
        <v>1035</v>
      </c>
      <c r="D9" s="15" t="n">
        <f aca="false">D10+D11+D12+D13</f>
        <v>46</v>
      </c>
      <c r="E9" s="15" t="n">
        <f aca="false">E10+E11+E12+E13</f>
        <v>516</v>
      </c>
      <c r="F9" s="15" t="n">
        <f aca="false">F10+F11+F12+F13</f>
        <v>58</v>
      </c>
      <c r="G9" s="15" t="n">
        <f aca="false">G10+G11+G12+G13</f>
        <v>519</v>
      </c>
      <c r="H9" s="0"/>
    </row>
    <row r="10" customFormat="false" ht="12" hidden="false" customHeight="true" outlineLevel="0" collapsed="false">
      <c r="A10" s="28" t="s">
        <v>11</v>
      </c>
      <c r="B10" s="29" t="n">
        <v>22</v>
      </c>
      <c r="C10" s="29" t="n">
        <v>320</v>
      </c>
      <c r="D10" s="29" t="n">
        <v>11</v>
      </c>
      <c r="E10" s="29" t="n">
        <v>156</v>
      </c>
      <c r="F10" s="29" t="n">
        <v>11</v>
      </c>
      <c r="G10" s="29" t="n">
        <v>164</v>
      </c>
      <c r="H10" s="0"/>
    </row>
    <row r="11" customFormat="false" ht="12" hidden="false" customHeight="true" outlineLevel="0" collapsed="false">
      <c r="A11" s="28" t="s">
        <v>12</v>
      </c>
      <c r="B11" s="29" t="n">
        <v>4</v>
      </c>
      <c r="C11" s="29" t="n">
        <v>26</v>
      </c>
      <c r="D11" s="29" t="n">
        <v>3</v>
      </c>
      <c r="E11" s="29" t="n">
        <v>21</v>
      </c>
      <c r="F11" s="29" t="n">
        <v>1</v>
      </c>
      <c r="G11" s="29" t="n">
        <v>5</v>
      </c>
      <c r="H11" s="0"/>
    </row>
    <row r="12" customFormat="false" ht="12" hidden="false" customHeight="true" outlineLevel="0" collapsed="false">
      <c r="A12" s="28" t="s">
        <v>13</v>
      </c>
      <c r="B12" s="29" t="n">
        <v>70</v>
      </c>
      <c r="C12" s="29" t="n">
        <v>470</v>
      </c>
      <c r="D12" s="29" t="n">
        <v>27</v>
      </c>
      <c r="E12" s="29" t="n">
        <v>175</v>
      </c>
      <c r="F12" s="29" t="n">
        <v>43</v>
      </c>
      <c r="G12" s="29" t="n">
        <v>295</v>
      </c>
      <c r="H12" s="0"/>
    </row>
    <row r="13" customFormat="false" ht="12" hidden="false" customHeight="true" outlineLevel="0" collapsed="false">
      <c r="A13" s="28" t="s">
        <v>14</v>
      </c>
      <c r="B13" s="29" t="n">
        <v>8</v>
      </c>
      <c r="C13" s="29" t="n">
        <v>219</v>
      </c>
      <c r="D13" s="29" t="n">
        <v>5</v>
      </c>
      <c r="E13" s="29" t="n">
        <v>164</v>
      </c>
      <c r="F13" s="29" t="n">
        <v>3</v>
      </c>
      <c r="G13" s="29" t="n">
        <v>55</v>
      </c>
      <c r="H13" s="0"/>
    </row>
    <row r="14" s="33" customFormat="true" ht="12" hidden="false" customHeight="true" outlineLevel="0" collapsed="false">
      <c r="A14" s="14" t="s">
        <v>15</v>
      </c>
      <c r="B14" s="15" t="n">
        <f aca="false">SUM(B7,B9)</f>
        <v>497</v>
      </c>
      <c r="C14" s="15" t="n">
        <f aca="false">SUM(C7,C9)</f>
        <v>10987</v>
      </c>
      <c r="D14" s="15" t="n">
        <f aca="false">SUM(D7,D9)</f>
        <v>330</v>
      </c>
      <c r="E14" s="15" t="n">
        <f aca="false">SUM(E7,E9)</f>
        <v>7437</v>
      </c>
      <c r="F14" s="15" t="n">
        <f aca="false">SUM(F7,F9)</f>
        <v>167</v>
      </c>
      <c r="G14" s="15" t="n">
        <f aca="false">SUM(G7,G9)</f>
        <v>3550</v>
      </c>
      <c r="H14" s="38"/>
      <c r="I14" s="3"/>
      <c r="J14" s="3"/>
      <c r="K14" s="3"/>
      <c r="L14" s="3"/>
    </row>
    <row r="15" s="33" customFormat="true" ht="17.25" hidden="false" customHeight="true" outlineLevel="0" collapsed="false">
      <c r="A15" s="31"/>
      <c r="B15" s="34"/>
      <c r="C15" s="34"/>
      <c r="D15" s="38"/>
      <c r="E15" s="39"/>
      <c r="F15" s="39"/>
      <c r="G15" s="39"/>
      <c r="H15" s="39"/>
    </row>
    <row r="16" s="33" customFormat="true" ht="17.25" hidden="false" customHeight="true" outlineLevel="0" collapsed="false">
      <c r="A16" s="5" t="s">
        <v>28</v>
      </c>
      <c r="B16" s="34"/>
      <c r="C16" s="34"/>
      <c r="D16" s="34"/>
      <c r="E16" s="34"/>
      <c r="F16" s="34"/>
      <c r="G16" s="34"/>
      <c r="H16" s="34"/>
    </row>
    <row r="29" customFormat="false" ht="11.25" hidden="false" customHeight="false" outlineLevel="0" collapsed="false">
      <c r="B29" s="16"/>
      <c r="C29" s="16"/>
      <c r="D29" s="16"/>
    </row>
    <row r="36" customFormat="false" ht="11.25" hidden="false" customHeight="false" outlineLevel="0" collapsed="false">
      <c r="A36" s="40"/>
    </row>
    <row r="38" s="33" customFormat="true" ht="17.25" hidden="false" customHeight="true" outlineLevel="0" collapsed="false">
      <c r="B38" s="34"/>
      <c r="C38" s="34"/>
      <c r="D38" s="34"/>
      <c r="E38" s="34"/>
      <c r="F38" s="34"/>
      <c r="G38" s="34"/>
      <c r="H38" s="34"/>
    </row>
    <row r="51" customFormat="false" ht="11.25" hidden="false" customHeight="false" outlineLevel="0" collapsed="false">
      <c r="B51" s="16"/>
      <c r="C51" s="16"/>
      <c r="D51" s="16"/>
    </row>
    <row r="56" customFormat="false" ht="11.25" hidden="false" customHeight="false" outlineLevel="0" collapsed="false">
      <c r="A56" s="41"/>
    </row>
  </sheetData>
  <mergeCells count="4"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2" t="s">
        <v>29</v>
      </c>
    </row>
    <row r="19" customFormat="false" ht="12.75" hidden="false" customHeight="false" outlineLevel="0" collapsed="false">
      <c r="A19" s="42" t="s">
        <v>30</v>
      </c>
      <c r="H19" s="42" t="s">
        <v>31</v>
      </c>
    </row>
    <row r="20" customFormat="false" ht="12.75" hidden="false" customHeight="false" outlineLevel="0" collapsed="false">
      <c r="H20" s="4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6.7"/>
    <col collapsed="false" customWidth="true" hidden="false" outlineLevel="0" max="10" min="2" style="3" width="8.7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2" customFormat="false" ht="15" hidden="false" customHeight="false" outlineLevel="0" collapsed="false">
      <c r="A2" s="43"/>
    </row>
    <row r="3" s="45" customFormat="true" ht="12" hidden="false" customHeight="false" outlineLevel="0" collapsed="false">
      <c r="A3" s="44" t="s">
        <v>33</v>
      </c>
    </row>
    <row r="4" s="45" customFormat="true" ht="11.25" hidden="false" customHeight="false" outlineLevel="0" collapsed="false">
      <c r="A4" s="46"/>
    </row>
    <row r="5" customFormat="false" ht="22.5" hidden="false" customHeight="true" outlineLevel="0" collapsed="false">
      <c r="A5" s="47" t="s">
        <v>34</v>
      </c>
      <c r="B5" s="11" t="s">
        <v>35</v>
      </c>
      <c r="C5" s="48" t="s">
        <v>36</v>
      </c>
      <c r="D5" s="48"/>
      <c r="E5" s="48" t="s">
        <v>37</v>
      </c>
      <c r="F5" s="48"/>
      <c r="G5" s="48" t="s">
        <v>38</v>
      </c>
      <c r="H5" s="48"/>
      <c r="I5" s="48" t="s">
        <v>39</v>
      </c>
      <c r="J5" s="48"/>
      <c r="K5" s="49"/>
    </row>
    <row r="6" s="45" customFormat="true" ht="24" hidden="false" customHeight="false" outlineLevel="0" collapsed="false">
      <c r="A6" s="47"/>
      <c r="B6" s="11"/>
      <c r="C6" s="50" t="s">
        <v>40</v>
      </c>
      <c r="D6" s="51" t="s">
        <v>41</v>
      </c>
      <c r="E6" s="50" t="s">
        <v>40</v>
      </c>
      <c r="F6" s="51" t="s">
        <v>41</v>
      </c>
      <c r="G6" s="52" t="s">
        <v>40</v>
      </c>
      <c r="H6" s="51" t="s">
        <v>41</v>
      </c>
      <c r="I6" s="50" t="s">
        <v>40</v>
      </c>
      <c r="J6" s="51" t="s">
        <v>41</v>
      </c>
      <c r="K6" s="49"/>
    </row>
    <row r="7" customFormat="false" ht="12.75" hidden="false" customHeight="false" outlineLevel="0" collapsed="false">
      <c r="A7" s="53" t="s">
        <v>42</v>
      </c>
      <c r="B7" s="29" t="n">
        <v>66</v>
      </c>
      <c r="C7" s="29" t="n">
        <v>13</v>
      </c>
      <c r="D7" s="54" t="n">
        <f aca="false">C7/B7*100</f>
        <v>19.6969696969697</v>
      </c>
      <c r="E7" s="29" t="n">
        <v>20</v>
      </c>
      <c r="F7" s="54" t="n">
        <f aca="false">E7/B7*100</f>
        <v>30.3030303030303</v>
      </c>
      <c r="G7" s="55" t="n">
        <v>23</v>
      </c>
      <c r="H7" s="56" t="n">
        <f aca="false">G7/B7*100</f>
        <v>34.8484848484849</v>
      </c>
      <c r="I7" s="29" t="n">
        <v>9</v>
      </c>
      <c r="J7" s="54" t="n">
        <f aca="false">I7/B7*100</f>
        <v>13.6363636363636</v>
      </c>
      <c r="K7" s="49"/>
    </row>
    <row r="8" customFormat="false" ht="12.75" hidden="false" customHeight="false" outlineLevel="0" collapsed="false">
      <c r="A8" s="53" t="s">
        <v>43</v>
      </c>
      <c r="B8" s="29" t="n">
        <v>123</v>
      </c>
      <c r="C8" s="29" t="n">
        <v>29</v>
      </c>
      <c r="D8" s="54" t="n">
        <f aca="false">C8/B8*100</f>
        <v>23.5772357723577</v>
      </c>
      <c r="E8" s="29" t="n">
        <v>52</v>
      </c>
      <c r="F8" s="54" t="n">
        <f aca="false">E8/B8*100</f>
        <v>42.2764227642277</v>
      </c>
      <c r="G8" s="55" t="n">
        <v>24</v>
      </c>
      <c r="H8" s="56" t="n">
        <f aca="false">G8/B8*100</f>
        <v>19.5121951219512</v>
      </c>
      <c r="I8" s="29" t="n">
        <v>19</v>
      </c>
      <c r="J8" s="54" t="n">
        <f aca="false">I8/B8*100</f>
        <v>15.4471544715447</v>
      </c>
      <c r="K8" s="49"/>
    </row>
    <row r="9" customFormat="false" ht="12.75" hidden="false" customHeight="false" outlineLevel="0" collapsed="false">
      <c r="A9" s="53" t="s">
        <v>44</v>
      </c>
      <c r="B9" s="29" t="n">
        <v>148</v>
      </c>
      <c r="C9" s="29" t="n">
        <v>54</v>
      </c>
      <c r="D9" s="54" t="n">
        <f aca="false">C9/B9*100</f>
        <v>36.4864864864865</v>
      </c>
      <c r="E9" s="29" t="n">
        <v>40</v>
      </c>
      <c r="F9" s="54" t="n">
        <f aca="false">E9/B9*100</f>
        <v>27.027027027027</v>
      </c>
      <c r="G9" s="55" t="n">
        <v>35</v>
      </c>
      <c r="H9" s="56" t="n">
        <f aca="false">G9/B9*100</f>
        <v>23.6486486486487</v>
      </c>
      <c r="I9" s="29" t="n">
        <v>19</v>
      </c>
      <c r="J9" s="54" t="n">
        <f aca="false">I9/B9*100</f>
        <v>12.8378378378378</v>
      </c>
      <c r="K9" s="49"/>
    </row>
    <row r="10" customFormat="false" ht="12.75" hidden="false" customHeight="false" outlineLevel="0" collapsed="false">
      <c r="A10" s="53" t="s">
        <v>45</v>
      </c>
      <c r="B10" s="29" t="n">
        <v>184</v>
      </c>
      <c r="C10" s="29" t="n">
        <v>80</v>
      </c>
      <c r="D10" s="54" t="n">
        <f aca="false">C10/B10*100</f>
        <v>43.4782608695652</v>
      </c>
      <c r="E10" s="29" t="n">
        <v>51</v>
      </c>
      <c r="F10" s="54" t="n">
        <f aca="false">E10/B10*100</f>
        <v>27.7173913043478</v>
      </c>
      <c r="G10" s="55" t="n">
        <v>28</v>
      </c>
      <c r="H10" s="56" t="n">
        <f aca="false">G10/B10*100</f>
        <v>15.2173913043478</v>
      </c>
      <c r="I10" s="29" t="n">
        <v>25</v>
      </c>
      <c r="J10" s="54" t="n">
        <f aca="false">I10/B10*100</f>
        <v>13.5869565217391</v>
      </c>
      <c r="K10" s="49"/>
    </row>
    <row r="11" customFormat="false" ht="12.75" hidden="false" customHeight="false" outlineLevel="0" collapsed="false">
      <c r="A11" s="53" t="s">
        <v>46</v>
      </c>
      <c r="B11" s="29" t="n">
        <v>289</v>
      </c>
      <c r="C11" s="29" t="n">
        <v>120</v>
      </c>
      <c r="D11" s="54" t="n">
        <f aca="false">C11/B11*100</f>
        <v>41.522491349481</v>
      </c>
      <c r="E11" s="29" t="n">
        <v>61</v>
      </c>
      <c r="F11" s="54" t="n">
        <f aca="false">E11/B11*100</f>
        <v>21.1072664359862</v>
      </c>
      <c r="G11" s="55" t="n">
        <v>69</v>
      </c>
      <c r="H11" s="56" t="n">
        <f aca="false">G11/B11*100</f>
        <v>23.8754325259516</v>
      </c>
      <c r="I11" s="29" t="n">
        <v>39</v>
      </c>
      <c r="J11" s="54" t="n">
        <f aca="false">I11/B11*100</f>
        <v>13.4948096885813</v>
      </c>
      <c r="K11" s="49"/>
    </row>
    <row r="12" customFormat="false" ht="12.75" hidden="false" customHeight="false" outlineLevel="0" collapsed="false">
      <c r="A12" s="53" t="s">
        <v>47</v>
      </c>
      <c r="B12" s="29" t="n">
        <v>91</v>
      </c>
      <c r="C12" s="29" t="n">
        <v>32</v>
      </c>
      <c r="D12" s="54" t="n">
        <f aca="false">C12/B12*100</f>
        <v>35.1648351648352</v>
      </c>
      <c r="E12" s="29" t="n">
        <v>17</v>
      </c>
      <c r="F12" s="54" t="n">
        <f aca="false">E12/B12*100</f>
        <v>18.6813186813187</v>
      </c>
      <c r="G12" s="55" t="n">
        <v>16</v>
      </c>
      <c r="H12" s="56" t="n">
        <f aca="false">G12/B12*100</f>
        <v>17.5824175824176</v>
      </c>
      <c r="I12" s="29" t="n">
        <v>26</v>
      </c>
      <c r="J12" s="54" t="n">
        <f aca="false">I12/B12*100</f>
        <v>28.5714285714286</v>
      </c>
      <c r="K12" s="49"/>
    </row>
    <row r="13" customFormat="false" ht="12.75" hidden="false" customHeight="false" outlineLevel="0" collapsed="false">
      <c r="A13" s="53" t="s">
        <v>48</v>
      </c>
      <c r="B13" s="29" t="n">
        <v>130</v>
      </c>
      <c r="C13" s="29" t="n">
        <v>20</v>
      </c>
      <c r="D13" s="54" t="n">
        <f aca="false">C13/B13*100</f>
        <v>15.3846153846154</v>
      </c>
      <c r="E13" s="29" t="n">
        <v>33</v>
      </c>
      <c r="F13" s="54" t="n">
        <f aca="false">E13/B13*100</f>
        <v>25.3846153846154</v>
      </c>
      <c r="G13" s="55" t="n">
        <v>55</v>
      </c>
      <c r="H13" s="56" t="n">
        <f aca="false">G13/B13*100</f>
        <v>42.3076923076923</v>
      </c>
      <c r="I13" s="29" t="n">
        <v>22</v>
      </c>
      <c r="J13" s="54" t="n">
        <f aca="false">I13/B13*100</f>
        <v>16.9230769230769</v>
      </c>
      <c r="K13" s="49"/>
    </row>
    <row r="14" customFormat="false" ht="12.75" hidden="false" customHeight="false" outlineLevel="0" collapsed="false">
      <c r="A14" s="53" t="s">
        <v>49</v>
      </c>
      <c r="B14" s="29" t="n">
        <v>112</v>
      </c>
      <c r="C14" s="29" t="n">
        <v>25</v>
      </c>
      <c r="D14" s="54" t="n">
        <f aca="false">C14/B14*100</f>
        <v>22.3214285714286</v>
      </c>
      <c r="E14" s="29" t="n">
        <v>17</v>
      </c>
      <c r="F14" s="54" t="n">
        <f aca="false">E14/B14*100</f>
        <v>15.1785714285714</v>
      </c>
      <c r="G14" s="55" t="n">
        <v>47</v>
      </c>
      <c r="H14" s="56" t="n">
        <f aca="false">G14/B14*100</f>
        <v>41.9642857142857</v>
      </c>
      <c r="I14" s="29" t="n">
        <v>23</v>
      </c>
      <c r="J14" s="54" t="n">
        <f aca="false">I14/B14*100</f>
        <v>20.5357142857143</v>
      </c>
      <c r="K14" s="49"/>
    </row>
    <row r="15" customFormat="false" ht="12.75" hidden="false" customHeight="false" outlineLevel="0" collapsed="false">
      <c r="A15" s="53" t="s">
        <v>50</v>
      </c>
      <c r="B15" s="29" t="n">
        <v>56</v>
      </c>
      <c r="C15" s="29" t="n">
        <v>22</v>
      </c>
      <c r="D15" s="54" t="n">
        <f aca="false">C15/B15*100</f>
        <v>39.2857142857143</v>
      </c>
      <c r="E15" s="29" t="n">
        <v>16</v>
      </c>
      <c r="F15" s="54" t="n">
        <f aca="false">E15/B15*100</f>
        <v>28.5714285714286</v>
      </c>
      <c r="G15" s="55"/>
      <c r="H15" s="56" t="n">
        <f aca="false">G15/B15*100</f>
        <v>0</v>
      </c>
      <c r="I15" s="29" t="n">
        <v>18</v>
      </c>
      <c r="J15" s="54" t="n">
        <f aca="false">I15/B15*100</f>
        <v>32.1428571428571</v>
      </c>
      <c r="K15" s="49"/>
    </row>
    <row r="16" s="33" customFormat="true" ht="12.75" hidden="false" customHeight="false" outlineLevel="0" collapsed="false">
      <c r="A16" s="57" t="s">
        <v>51</v>
      </c>
      <c r="B16" s="15" t="n">
        <f aca="false">SUM(B7:B15)</f>
        <v>1199</v>
      </c>
      <c r="C16" s="15" t="n">
        <f aca="false">SUM(C7:C15)</f>
        <v>395</v>
      </c>
      <c r="D16" s="58" t="n">
        <f aca="false">C16/B16*100</f>
        <v>32.9441201000834</v>
      </c>
      <c r="E16" s="15" t="n">
        <f aca="false">SUM(E7:E15)</f>
        <v>307</v>
      </c>
      <c r="F16" s="58" t="n">
        <f aca="false">E16/B16*100</f>
        <v>25.604670558799</v>
      </c>
      <c r="G16" s="59" t="n">
        <f aca="false">SUM(G7:G15)</f>
        <v>297</v>
      </c>
      <c r="H16" s="60" t="n">
        <f aca="false">G16/B16*100</f>
        <v>24.7706422018349</v>
      </c>
      <c r="I16" s="15" t="n">
        <f aca="false">SUM(I7:I15)</f>
        <v>200</v>
      </c>
      <c r="J16" s="58" t="n">
        <f aca="false">I16/B16*100</f>
        <v>16.6805671392827</v>
      </c>
      <c r="K16" s="49"/>
    </row>
    <row r="17" s="33" customFormat="true" ht="12.75" hidden="false" customHeight="false" outlineLevel="0" collapsed="false">
      <c r="A17" s="61"/>
      <c r="B17" s="34"/>
      <c r="C17" s="34"/>
      <c r="D17" s="62"/>
      <c r="E17" s="34"/>
      <c r="F17" s="62"/>
      <c r="G17" s="63"/>
      <c r="H17" s="64"/>
      <c r="I17" s="34"/>
      <c r="J17" s="62"/>
      <c r="K17" s="49"/>
    </row>
    <row r="18" s="33" customFormat="true" ht="17.25" hidden="false" customHeight="true" outlineLevel="0" collapsed="false">
      <c r="A18" s="31"/>
      <c r="B18" s="34"/>
      <c r="C18" s="34"/>
      <c r="D18" s="34"/>
      <c r="E18" s="34"/>
      <c r="F18" s="34"/>
      <c r="G18" s="34"/>
      <c r="H18" s="34"/>
      <c r="I18" s="34"/>
    </row>
    <row r="19" s="33" customFormat="true" ht="17.25" hidden="false" customHeight="true" outlineLevel="0" collapsed="false">
      <c r="A19" s="44"/>
      <c r="B19" s="34"/>
      <c r="C19" s="34"/>
      <c r="D19" s="34"/>
      <c r="E19" s="34"/>
      <c r="F19" s="34"/>
      <c r="G19" s="34"/>
      <c r="H19" s="34"/>
      <c r="I19" s="34"/>
    </row>
    <row r="20" customFormat="false" ht="21.75" hidden="false" customHeight="true" outlineLevel="0" collapsed="false"/>
    <row r="21" s="45" customFormat="true" ht="11.25" hidden="false" customHeight="false" outlineLevel="0" collapsed="false"/>
  </sheetData>
  <mergeCells count="6">
    <mergeCell ref="A5:A6"/>
    <mergeCell ref="B5:B6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6.7"/>
    <col collapsed="false" customWidth="true" hidden="false" outlineLevel="0" max="3" min="2" style="3" width="8.7"/>
    <col collapsed="false" customWidth="true" hidden="false" outlineLevel="0" max="4" min="4" style="3" width="5.41"/>
    <col collapsed="false" customWidth="true" hidden="false" outlineLevel="0" max="5" min="5" style="3" width="8.7"/>
    <col collapsed="false" customWidth="true" hidden="false" outlineLevel="0" max="6" min="6" style="3" width="5.41"/>
    <col collapsed="false" customWidth="true" hidden="false" outlineLevel="0" max="7" min="7" style="3" width="8.7"/>
    <col collapsed="false" customWidth="true" hidden="false" outlineLevel="0" max="8" min="8" style="3" width="5.41"/>
    <col collapsed="false" customWidth="true" hidden="false" outlineLevel="0" max="9" min="9" style="3" width="8.7"/>
    <col collapsed="false" customWidth="true" hidden="false" outlineLevel="0" max="10" min="10" style="3" width="5.71"/>
    <col collapsed="false" customWidth="true" hidden="false" outlineLevel="0" max="11" min="11" style="3" width="8.7"/>
    <col collapsed="false" customWidth="true" hidden="false" outlineLevel="0" max="12" min="12" style="3" width="5.71"/>
    <col collapsed="false" customWidth="true" hidden="false" outlineLevel="0" max="13" min="13" style="3" width="6.56"/>
    <col collapsed="false" customWidth="true" hidden="false" outlineLevel="0" max="17" min="14" style="3" width="5.71"/>
    <col collapsed="false" customWidth="true" hidden="false" outlineLevel="0" max="18" min="18" style="3" width="8.7"/>
    <col collapsed="false" customWidth="true" hidden="false" outlineLevel="0" max="19" min="19" style="3" width="5.71"/>
    <col collapsed="false" customWidth="false" hidden="false" outlineLevel="0" max="20" min="20" style="3" width="9.14"/>
    <col collapsed="false" customWidth="true" hidden="false" outlineLevel="0" max="21" min="21" style="3" width="9.99"/>
    <col collapsed="false" customWidth="false" hidden="false" outlineLevel="0" max="257" min="22" style="3" width="9.14"/>
  </cols>
  <sheetData>
    <row r="2" customFormat="false" ht="15" hidden="false" customHeight="false" outlineLevel="0" collapsed="false">
      <c r="A2" s="43"/>
    </row>
    <row r="3" s="33" customFormat="true" ht="12.75" hidden="false" customHeight="false" outlineLevel="0" collapsed="false">
      <c r="A3" s="44" t="s">
        <v>52</v>
      </c>
      <c r="B3" s="34"/>
      <c r="C3" s="34"/>
      <c r="D3" s="62"/>
      <c r="E3" s="34"/>
      <c r="F3" s="62"/>
      <c r="G3" s="63"/>
      <c r="H3" s="64"/>
      <c r="I3" s="49"/>
      <c r="J3" s="61"/>
      <c r="K3" s="34"/>
      <c r="L3" s="34"/>
      <c r="M3" s="62"/>
      <c r="N3" s="34"/>
      <c r="O3" s="62"/>
      <c r="P3" s="65"/>
      <c r="Q3" s="62"/>
      <c r="R3" s="34"/>
      <c r="S3" s="62"/>
    </row>
    <row r="4" s="33" customFormat="true" ht="12.75" hidden="false" customHeight="false" outlineLevel="0" collapsed="false">
      <c r="A4" s="61"/>
      <c r="B4" s="34"/>
      <c r="C4" s="34"/>
      <c r="D4" s="62"/>
      <c r="E4" s="34"/>
      <c r="F4" s="62"/>
      <c r="G4" s="63"/>
      <c r="H4" s="64"/>
      <c r="I4" s="49"/>
      <c r="J4" s="61"/>
      <c r="K4" s="34"/>
      <c r="L4" s="34"/>
      <c r="M4" s="62"/>
      <c r="N4" s="34"/>
      <c r="O4" s="62"/>
      <c r="P4" s="65"/>
      <c r="Q4" s="62"/>
      <c r="R4" s="34"/>
      <c r="S4" s="62"/>
    </row>
    <row r="5" customFormat="false" ht="36" hidden="false" customHeight="true" outlineLevel="0" collapsed="false">
      <c r="A5" s="47" t="s">
        <v>34</v>
      </c>
      <c r="B5" s="11" t="s">
        <v>35</v>
      </c>
      <c r="C5" s="48" t="s">
        <v>36</v>
      </c>
      <c r="D5" s="48"/>
      <c r="E5" s="48" t="s">
        <v>37</v>
      </c>
      <c r="F5" s="48"/>
      <c r="G5" s="48" t="s">
        <v>38</v>
      </c>
      <c r="H5" s="48"/>
      <c r="I5" s="48"/>
      <c r="J5" s="48"/>
      <c r="K5" s="48" t="s">
        <v>39</v>
      </c>
      <c r="L5" s="48"/>
      <c r="M5" s="66"/>
      <c r="N5" s="66"/>
      <c r="O5" s="66"/>
    </row>
    <row r="6" s="45" customFormat="true" ht="59.25" hidden="false" customHeight="true" outlineLevel="0" collapsed="false">
      <c r="A6" s="47"/>
      <c r="B6" s="11"/>
      <c r="C6" s="50" t="s">
        <v>7</v>
      </c>
      <c r="D6" s="67" t="s">
        <v>53</v>
      </c>
      <c r="E6" s="11" t="s">
        <v>54</v>
      </c>
      <c r="F6" s="67" t="s">
        <v>53</v>
      </c>
      <c r="G6" s="11" t="s">
        <v>55</v>
      </c>
      <c r="H6" s="67" t="s">
        <v>53</v>
      </c>
      <c r="I6" s="11" t="s">
        <v>56</v>
      </c>
      <c r="J6" s="67" t="s">
        <v>53</v>
      </c>
      <c r="K6" s="11" t="s">
        <v>56</v>
      </c>
      <c r="L6" s="67" t="s">
        <v>53</v>
      </c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</row>
    <row r="7" customFormat="false" ht="12" hidden="false" customHeight="false" outlineLevel="0" collapsed="false">
      <c r="A7" s="53" t="s">
        <v>42</v>
      </c>
      <c r="B7" s="29" t="n">
        <v>1722</v>
      </c>
      <c r="C7" s="29" t="n">
        <v>595</v>
      </c>
      <c r="D7" s="54" t="n">
        <f aca="false">C7/B7*100</f>
        <v>34.5528455284553</v>
      </c>
      <c r="E7" s="29" t="n">
        <v>431</v>
      </c>
      <c r="F7" s="54" t="n">
        <f aca="false">E7/B7*100</f>
        <v>25.0290360046458</v>
      </c>
      <c r="G7" s="69" t="n">
        <v>374</v>
      </c>
      <c r="H7" s="70" t="n">
        <f aca="false">G7/B7*100</f>
        <v>21.718931475029</v>
      </c>
      <c r="I7" s="29" t="n">
        <v>184</v>
      </c>
      <c r="J7" s="70" t="n">
        <f aca="false">I7/B7*100</f>
        <v>10.68524970964</v>
      </c>
      <c r="K7" s="29" t="n">
        <v>138</v>
      </c>
      <c r="L7" s="54" t="n">
        <f aca="false">K7/B7*100</f>
        <v>8.01393728222996</v>
      </c>
      <c r="AC7" s="66"/>
      <c r="AD7" s="71"/>
      <c r="AE7" s="72"/>
      <c r="AF7" s="72"/>
    </row>
    <row r="8" customFormat="false" ht="12" hidden="false" customHeight="false" outlineLevel="0" collapsed="false">
      <c r="A8" s="53" t="s">
        <v>43</v>
      </c>
      <c r="B8" s="29" t="n">
        <v>4018</v>
      </c>
      <c r="C8" s="29" t="n">
        <v>1406</v>
      </c>
      <c r="D8" s="54" t="n">
        <f aca="false">C8/B8*100</f>
        <v>34.9925335988054</v>
      </c>
      <c r="E8" s="29" t="n">
        <v>1665</v>
      </c>
      <c r="F8" s="54" t="n">
        <f aca="false">E8/B8*100</f>
        <v>41.4385266301643</v>
      </c>
      <c r="G8" s="69" t="n">
        <v>320</v>
      </c>
      <c r="H8" s="70" t="n">
        <f aca="false">G8/B8*100</f>
        <v>7.9641612742658</v>
      </c>
      <c r="I8" s="29" t="n">
        <v>289</v>
      </c>
      <c r="J8" s="70" t="n">
        <f aca="false">I8/B8*100</f>
        <v>7.1926331508213</v>
      </c>
      <c r="K8" s="29" t="n">
        <v>338</v>
      </c>
      <c r="L8" s="54" t="n">
        <f aca="false">K8/B8*100</f>
        <v>8.41214534594326</v>
      </c>
      <c r="AC8" s="66"/>
      <c r="AD8" s="71"/>
      <c r="AE8" s="72"/>
      <c r="AF8" s="72"/>
    </row>
    <row r="9" customFormat="false" ht="12" hidden="false" customHeight="false" outlineLevel="0" collapsed="false">
      <c r="A9" s="53" t="s">
        <v>44</v>
      </c>
      <c r="B9" s="29" t="n">
        <v>5262</v>
      </c>
      <c r="C9" s="29" t="n">
        <v>2739</v>
      </c>
      <c r="D9" s="54" t="n">
        <f aca="false">C9/B9*100</f>
        <v>52.0524515393387</v>
      </c>
      <c r="E9" s="29" t="n">
        <v>1282</v>
      </c>
      <c r="F9" s="54" t="n">
        <f aca="false">E9/B9*100</f>
        <v>24.3633599391866</v>
      </c>
      <c r="G9" s="69" t="n">
        <v>465</v>
      </c>
      <c r="H9" s="70" t="n">
        <f aca="false">G9/B9*100</f>
        <v>8.8369441277081</v>
      </c>
      <c r="I9" s="29" t="n">
        <v>431</v>
      </c>
      <c r="J9" s="70" t="n">
        <f aca="false">I9/B9*100</f>
        <v>8.19080197643482</v>
      </c>
      <c r="K9" s="29" t="n">
        <v>345</v>
      </c>
      <c r="L9" s="54" t="n">
        <f aca="false">K9/B9*100</f>
        <v>6.55644241733181</v>
      </c>
      <c r="AC9" s="66"/>
      <c r="AD9" s="71"/>
      <c r="AE9" s="72"/>
      <c r="AF9" s="72"/>
    </row>
    <row r="10" customFormat="false" ht="12" hidden="false" customHeight="false" outlineLevel="0" collapsed="false">
      <c r="A10" s="53" t="s">
        <v>45</v>
      </c>
      <c r="B10" s="29" t="n">
        <v>6675</v>
      </c>
      <c r="C10" s="29" t="n">
        <v>3507</v>
      </c>
      <c r="D10" s="54" t="n">
        <f aca="false">C10/B10*100</f>
        <v>52.5393258426966</v>
      </c>
      <c r="E10" s="29" t="n">
        <v>1750</v>
      </c>
      <c r="F10" s="54" t="n">
        <f aca="false">E10/B10*100</f>
        <v>26.2172284644195</v>
      </c>
      <c r="G10" s="69" t="n">
        <v>458</v>
      </c>
      <c r="H10" s="70" t="n">
        <f aca="false">G10/B10*100</f>
        <v>6.86142322097378</v>
      </c>
      <c r="I10" s="29" t="n">
        <v>417</v>
      </c>
      <c r="J10" s="70" t="n">
        <f aca="false">I10/B10*100</f>
        <v>6.24719101123596</v>
      </c>
      <c r="K10" s="29" t="n">
        <v>543</v>
      </c>
      <c r="L10" s="54" t="n">
        <f aca="false">K10/B10*100</f>
        <v>8.13483146067416</v>
      </c>
      <c r="AC10" s="66"/>
      <c r="AD10" s="71"/>
      <c r="AE10" s="72"/>
      <c r="AF10" s="72"/>
    </row>
    <row r="11" customFormat="false" ht="12" hidden="false" customHeight="false" outlineLevel="0" collapsed="false">
      <c r="A11" s="53" t="s">
        <v>46</v>
      </c>
      <c r="B11" s="29" t="n">
        <v>10421</v>
      </c>
      <c r="C11" s="29" t="n">
        <v>5703</v>
      </c>
      <c r="D11" s="54" t="n">
        <f aca="false">C11/B11*100</f>
        <v>54.7260339698685</v>
      </c>
      <c r="E11" s="29" t="n">
        <v>2409</v>
      </c>
      <c r="F11" s="54" t="n">
        <f aca="false">E11/B11*100</f>
        <v>23.1167834180981</v>
      </c>
      <c r="G11" s="69" t="n">
        <v>954</v>
      </c>
      <c r="H11" s="70" t="n">
        <f aca="false">G11/B11*100</f>
        <v>9.15459168985702</v>
      </c>
      <c r="I11" s="29" t="n">
        <v>712</v>
      </c>
      <c r="J11" s="70" t="n">
        <f aca="false">I11/B11*100</f>
        <v>6.8323577391805</v>
      </c>
      <c r="K11" s="29" t="n">
        <v>643</v>
      </c>
      <c r="L11" s="54" t="n">
        <f aca="false">K11/B11*100</f>
        <v>6.17023318299587</v>
      </c>
      <c r="AC11" s="66"/>
      <c r="AD11" s="71"/>
      <c r="AE11" s="72"/>
      <c r="AF11" s="72"/>
    </row>
    <row r="12" customFormat="false" ht="12" hidden="false" customHeight="false" outlineLevel="0" collapsed="false">
      <c r="A12" s="53" t="s">
        <v>47</v>
      </c>
      <c r="B12" s="29" t="n">
        <v>2911</v>
      </c>
      <c r="C12" s="29" t="n">
        <v>1439</v>
      </c>
      <c r="D12" s="54" t="n">
        <f aca="false">C12/B12*100</f>
        <v>49.4331844726898</v>
      </c>
      <c r="E12" s="29" t="n">
        <v>587</v>
      </c>
      <c r="F12" s="54" t="n">
        <f aca="false">E12/B12*100</f>
        <v>20.164891789763</v>
      </c>
      <c r="G12" s="69" t="n">
        <v>161</v>
      </c>
      <c r="H12" s="70" t="n">
        <f aca="false">G12/B12*100</f>
        <v>5.53074544829955</v>
      </c>
      <c r="I12" s="29" t="n">
        <v>233</v>
      </c>
      <c r="J12" s="70" t="n">
        <f aca="false">I12/B12*100</f>
        <v>8.00412229474408</v>
      </c>
      <c r="K12" s="29" t="n">
        <v>491</v>
      </c>
      <c r="L12" s="54" t="n">
        <f aca="false">K12/B12*100</f>
        <v>16.8670559945036</v>
      </c>
      <c r="AC12" s="66"/>
      <c r="AD12" s="71"/>
      <c r="AE12" s="72"/>
      <c r="AF12" s="72"/>
    </row>
    <row r="13" customFormat="false" ht="12" hidden="false" customHeight="false" outlineLevel="0" collapsed="false">
      <c r="A13" s="53" t="s">
        <v>48</v>
      </c>
      <c r="B13" s="29" t="n">
        <v>3725</v>
      </c>
      <c r="C13" s="29" t="n">
        <v>865</v>
      </c>
      <c r="D13" s="54" t="n">
        <f aca="false">C13/B13*100</f>
        <v>23.2214765100671</v>
      </c>
      <c r="E13" s="29" t="n">
        <v>1237</v>
      </c>
      <c r="F13" s="54" t="n">
        <f aca="false">E13/B13*100</f>
        <v>33.2080536912752</v>
      </c>
      <c r="G13" s="69" t="n">
        <v>874</v>
      </c>
      <c r="H13" s="70" t="n">
        <f aca="false">G13/B13*100</f>
        <v>23.4630872483221</v>
      </c>
      <c r="I13" s="29" t="n">
        <v>441</v>
      </c>
      <c r="J13" s="70" t="n">
        <f aca="false">I13/B13*100</f>
        <v>11.8389261744966</v>
      </c>
      <c r="K13" s="29" t="n">
        <v>308</v>
      </c>
      <c r="L13" s="54" t="n">
        <f aca="false">K13/B13*100</f>
        <v>8.26845637583893</v>
      </c>
      <c r="AC13" s="66"/>
      <c r="AD13" s="71"/>
      <c r="AE13" s="72"/>
      <c r="AF13" s="72"/>
    </row>
    <row r="14" customFormat="false" ht="12" hidden="false" customHeight="false" outlineLevel="0" collapsed="false">
      <c r="A14" s="53" t="s">
        <v>49</v>
      </c>
      <c r="B14" s="29" t="n">
        <v>3345</v>
      </c>
      <c r="C14" s="29" t="n">
        <v>1200</v>
      </c>
      <c r="D14" s="54" t="n">
        <f aca="false">C14/B14*100</f>
        <v>35.8744394618834</v>
      </c>
      <c r="E14" s="29" t="n">
        <v>583</v>
      </c>
      <c r="F14" s="54" t="n">
        <f aca="false">E14/B14*100</f>
        <v>17.4289985052317</v>
      </c>
      <c r="G14" s="69" t="n">
        <v>842</v>
      </c>
      <c r="H14" s="70" t="n">
        <f aca="false">G14/B14*100</f>
        <v>25.1718983557549</v>
      </c>
      <c r="I14" s="29" t="n">
        <v>325</v>
      </c>
      <c r="J14" s="70" t="n">
        <f aca="false">I14/B14*100</f>
        <v>9.71599402092676</v>
      </c>
      <c r="K14" s="29" t="n">
        <v>395</v>
      </c>
      <c r="L14" s="54" t="n">
        <f aca="false">K14/B14*100</f>
        <v>11.8086696562033</v>
      </c>
      <c r="AC14" s="66"/>
      <c r="AD14" s="71"/>
      <c r="AE14" s="72"/>
      <c r="AF14" s="72"/>
    </row>
    <row r="15" customFormat="false" ht="12" hidden="false" customHeight="false" outlineLevel="0" collapsed="false">
      <c r="A15" s="53" t="s">
        <v>50</v>
      </c>
      <c r="B15" s="29" t="n">
        <v>2081</v>
      </c>
      <c r="C15" s="29" t="n">
        <v>1136</v>
      </c>
      <c r="D15" s="54" t="n">
        <f aca="false">C15/B15*100</f>
        <v>54.589139836617</v>
      </c>
      <c r="E15" s="29" t="n">
        <v>639</v>
      </c>
      <c r="F15" s="54" t="n">
        <f aca="false">E15/B15*100</f>
        <v>30.7063911580971</v>
      </c>
      <c r="G15" s="29"/>
      <c r="H15" s="70" t="n">
        <f aca="false">G15/B15*100</f>
        <v>0</v>
      </c>
      <c r="I15" s="29" t="n">
        <v>0</v>
      </c>
      <c r="J15" s="70" t="n">
        <f aca="false">I15/B15*100</f>
        <v>0</v>
      </c>
      <c r="K15" s="29" t="n">
        <v>306</v>
      </c>
      <c r="L15" s="54" t="n">
        <f aca="false">K15/B15*100</f>
        <v>14.7044690052859</v>
      </c>
      <c r="AC15" s="66"/>
      <c r="AD15" s="71"/>
      <c r="AE15" s="72"/>
      <c r="AF15" s="72"/>
    </row>
    <row r="16" s="33" customFormat="true" ht="12" hidden="false" customHeight="false" outlineLevel="0" collapsed="false">
      <c r="A16" s="57" t="s">
        <v>51</v>
      </c>
      <c r="B16" s="15" t="n">
        <f aca="false">SUM(B7:B15)</f>
        <v>40160</v>
      </c>
      <c r="C16" s="15" t="n">
        <f aca="false">SUM(C7:C15)</f>
        <v>18590</v>
      </c>
      <c r="D16" s="58" t="n">
        <f aca="false">C16/B16*100</f>
        <v>46.2898406374502</v>
      </c>
      <c r="E16" s="15" t="n">
        <f aca="false">SUM(E7:E15)</f>
        <v>10583</v>
      </c>
      <c r="F16" s="58" t="n">
        <f aca="false">E16/B16*100</f>
        <v>26.3520916334661</v>
      </c>
      <c r="G16" s="15" t="n">
        <f aca="false">SUM(G7:G15)</f>
        <v>4448</v>
      </c>
      <c r="H16" s="73" t="n">
        <f aca="false">G16/B16*100</f>
        <v>11.0756972111554</v>
      </c>
      <c r="I16" s="15" t="n">
        <f aca="false">SUM(I7:I15)</f>
        <v>3032</v>
      </c>
      <c r="J16" s="73" t="n">
        <f aca="false">I16/B16*100</f>
        <v>7.54980079681275</v>
      </c>
      <c r="K16" s="15" t="n">
        <f aca="false">SUM(K7:K15)</f>
        <v>3507</v>
      </c>
      <c r="L16" s="58" t="n">
        <f aca="false">K16/B16*100</f>
        <v>8.73256972111554</v>
      </c>
      <c r="AC16" s="74"/>
      <c r="AD16" s="75"/>
    </row>
    <row r="17" s="33" customFormat="true" ht="11.25" hidden="false" customHeight="false" outlineLevel="0" collapsed="false">
      <c r="A17" s="61"/>
      <c r="B17" s="34"/>
      <c r="C17" s="34"/>
      <c r="D17" s="62"/>
      <c r="E17" s="34"/>
      <c r="F17" s="62"/>
      <c r="G17" s="34"/>
      <c r="H17" s="65"/>
      <c r="I17" s="34"/>
      <c r="J17" s="62"/>
    </row>
    <row r="19" customFormat="false" ht="12" hidden="false" customHeight="false" outlineLevel="0" collapsed="false">
      <c r="A19" s="44" t="s">
        <v>57</v>
      </c>
    </row>
    <row r="20" customFormat="false" ht="12.75" hidden="false" customHeight="false" outlineLevel="0" collapsed="false">
      <c r="C20" s="0"/>
      <c r="D20" s="0"/>
      <c r="E20" s="0"/>
      <c r="F20" s="0"/>
      <c r="G20" s="0"/>
      <c r="H20" s="0"/>
    </row>
    <row r="21" customFormat="false" ht="36" hidden="false" customHeight="true" outlineLevel="0" collapsed="false">
      <c r="A21" s="47" t="s">
        <v>34</v>
      </c>
      <c r="B21" s="11" t="s">
        <v>35</v>
      </c>
      <c r="C21" s="48" t="s">
        <v>36</v>
      </c>
      <c r="D21" s="48"/>
      <c r="E21" s="48" t="s">
        <v>37</v>
      </c>
      <c r="F21" s="48"/>
      <c r="G21" s="48"/>
      <c r="H21" s="48"/>
      <c r="I21" s="48" t="s">
        <v>38</v>
      </c>
      <c r="J21" s="48"/>
      <c r="K21" s="48"/>
      <c r="L21" s="48"/>
      <c r="M21" s="48" t="s">
        <v>39</v>
      </c>
      <c r="N21" s="48"/>
      <c r="O21" s="76"/>
      <c r="P21" s="76"/>
      <c r="Q21" s="76"/>
      <c r="R21" s="76"/>
      <c r="S21" s="76"/>
      <c r="T21" s="76"/>
    </row>
    <row r="22" s="45" customFormat="true" ht="59.25" hidden="false" customHeight="true" outlineLevel="0" collapsed="false">
      <c r="A22" s="47"/>
      <c r="B22" s="11"/>
      <c r="C22" s="50" t="s">
        <v>7</v>
      </c>
      <c r="D22" s="67" t="s">
        <v>53</v>
      </c>
      <c r="E22" s="11" t="s">
        <v>58</v>
      </c>
      <c r="F22" s="67" t="s">
        <v>53</v>
      </c>
      <c r="G22" s="11" t="s">
        <v>59</v>
      </c>
      <c r="H22" s="67" t="s">
        <v>53</v>
      </c>
      <c r="I22" s="11" t="s">
        <v>55</v>
      </c>
      <c r="J22" s="67" t="s">
        <v>53</v>
      </c>
      <c r="K22" s="11" t="s">
        <v>56</v>
      </c>
      <c r="L22" s="67" t="s">
        <v>53</v>
      </c>
      <c r="M22" s="11" t="s">
        <v>56</v>
      </c>
      <c r="N22" s="67" t="s">
        <v>53</v>
      </c>
      <c r="O22" s="77"/>
      <c r="P22" s="77"/>
      <c r="Q22" s="77"/>
      <c r="R22" s="77"/>
      <c r="S22" s="77"/>
      <c r="T22" s="77"/>
    </row>
    <row r="23" customFormat="false" ht="12" hidden="false" customHeight="false" outlineLevel="0" collapsed="false">
      <c r="A23" s="53" t="s">
        <v>42</v>
      </c>
      <c r="B23" s="29" t="n">
        <f aca="false">B7</f>
        <v>1722</v>
      </c>
      <c r="C23" s="29" t="n">
        <f aca="false">C7</f>
        <v>595</v>
      </c>
      <c r="D23" s="54" t="n">
        <f aca="false">C23/B23*100</f>
        <v>34.5528455284553</v>
      </c>
      <c r="E23" s="29" t="n">
        <v>368</v>
      </c>
      <c r="F23" s="54" t="n">
        <f aca="false">E23/B23*100</f>
        <v>21.3704994192799</v>
      </c>
      <c r="G23" s="29" t="n">
        <v>63</v>
      </c>
      <c r="H23" s="54" t="n">
        <f aca="false">G23/B23*100</f>
        <v>3.65853658536585</v>
      </c>
      <c r="I23" s="69" t="n">
        <f aca="false">G7</f>
        <v>374</v>
      </c>
      <c r="J23" s="70" t="n">
        <f aca="false">I23/B23*100</f>
        <v>21.718931475029</v>
      </c>
      <c r="K23" s="29" t="n">
        <f aca="false">X23-I23</f>
        <v>-374</v>
      </c>
      <c r="L23" s="70" t="n">
        <f aca="false">K23/B23*100</f>
        <v>-21.718931475029</v>
      </c>
      <c r="M23" s="29" t="n">
        <f aca="false">K7</f>
        <v>138</v>
      </c>
      <c r="N23" s="54" t="n">
        <f aca="false">M23/B23*100</f>
        <v>8.01393728222996</v>
      </c>
      <c r="O23" s="78"/>
      <c r="P23" s="78"/>
      <c r="Q23" s="78"/>
      <c r="R23" s="78"/>
      <c r="S23" s="78"/>
      <c r="T23" s="78"/>
      <c r="U23" s="72"/>
      <c r="V23" s="72"/>
      <c r="W23" s="72"/>
    </row>
    <row r="24" customFormat="false" ht="12" hidden="false" customHeight="false" outlineLevel="0" collapsed="false">
      <c r="A24" s="53" t="s">
        <v>43</v>
      </c>
      <c r="B24" s="29" t="n">
        <f aca="false">B8</f>
        <v>4018</v>
      </c>
      <c r="C24" s="29" t="n">
        <f aca="false">C8</f>
        <v>1406</v>
      </c>
      <c r="D24" s="54" t="n">
        <f aca="false">C24/B24*100</f>
        <v>34.9925335988054</v>
      </c>
      <c r="E24" s="29" t="n">
        <v>1606</v>
      </c>
      <c r="F24" s="54" t="n">
        <f aca="false">E24/B24*100</f>
        <v>39.9701343952215</v>
      </c>
      <c r="G24" s="29" t="n">
        <v>59</v>
      </c>
      <c r="H24" s="54" t="n">
        <f aca="false">G24/B24*100</f>
        <v>1.46839223494276</v>
      </c>
      <c r="I24" s="69" t="n">
        <f aca="false">G8</f>
        <v>320</v>
      </c>
      <c r="J24" s="70" t="n">
        <f aca="false">I24/B24*100</f>
        <v>7.9641612742658</v>
      </c>
      <c r="K24" s="29" t="n">
        <f aca="false">X24-I24</f>
        <v>-320</v>
      </c>
      <c r="L24" s="70" t="n">
        <f aca="false">K24/B24*100</f>
        <v>-7.9641612742658</v>
      </c>
      <c r="M24" s="29" t="n">
        <f aca="false">K8</f>
        <v>338</v>
      </c>
      <c r="N24" s="54" t="n">
        <f aca="false">M24/B24*100</f>
        <v>8.41214534594326</v>
      </c>
      <c r="O24" s="78"/>
      <c r="P24" s="78"/>
      <c r="Q24" s="78"/>
      <c r="R24" s="78"/>
      <c r="S24" s="78"/>
      <c r="T24" s="78"/>
      <c r="U24" s="72"/>
      <c r="V24" s="72"/>
      <c r="W24" s="72"/>
    </row>
    <row r="25" customFormat="false" ht="12" hidden="false" customHeight="false" outlineLevel="0" collapsed="false">
      <c r="A25" s="53" t="s">
        <v>44</v>
      </c>
      <c r="B25" s="29" t="n">
        <f aca="false">B9</f>
        <v>5262</v>
      </c>
      <c r="C25" s="29" t="n">
        <f aca="false">C9</f>
        <v>2739</v>
      </c>
      <c r="D25" s="54" t="n">
        <f aca="false">C25/B25*100</f>
        <v>52.0524515393387</v>
      </c>
      <c r="E25" s="29" t="n">
        <v>1140</v>
      </c>
      <c r="F25" s="54" t="n">
        <f aca="false">E25/B25*100</f>
        <v>21.6647662485747</v>
      </c>
      <c r="G25" s="29" t="n">
        <v>142</v>
      </c>
      <c r="H25" s="54" t="n">
        <f aca="false">G25/B25*100</f>
        <v>2.69859369061193</v>
      </c>
      <c r="I25" s="69" t="n">
        <f aca="false">G9</f>
        <v>465</v>
      </c>
      <c r="J25" s="70" t="n">
        <f aca="false">I25/B25*100</f>
        <v>8.8369441277081</v>
      </c>
      <c r="K25" s="29" t="n">
        <f aca="false">X25-I25</f>
        <v>-465</v>
      </c>
      <c r="L25" s="70" t="n">
        <f aca="false">K25/B25*100</f>
        <v>-8.8369441277081</v>
      </c>
      <c r="M25" s="29" t="n">
        <f aca="false">K9</f>
        <v>345</v>
      </c>
      <c r="N25" s="54" t="n">
        <f aca="false">M25/B25*100</f>
        <v>6.55644241733181</v>
      </c>
      <c r="O25" s="78"/>
      <c r="P25" s="78"/>
      <c r="Q25" s="78"/>
      <c r="R25" s="78"/>
      <c r="S25" s="78"/>
      <c r="T25" s="78"/>
      <c r="U25" s="72"/>
      <c r="V25" s="72"/>
      <c r="W25" s="72"/>
    </row>
    <row r="26" customFormat="false" ht="12" hidden="false" customHeight="false" outlineLevel="0" collapsed="false">
      <c r="A26" s="53" t="s">
        <v>45</v>
      </c>
      <c r="B26" s="29" t="n">
        <f aca="false">B10</f>
        <v>6675</v>
      </c>
      <c r="C26" s="29" t="n">
        <f aca="false">C10</f>
        <v>3507</v>
      </c>
      <c r="D26" s="54" t="n">
        <f aca="false">C26/B26*100</f>
        <v>52.5393258426966</v>
      </c>
      <c r="E26" s="29" t="n">
        <v>1694</v>
      </c>
      <c r="F26" s="54" t="n">
        <f aca="false">E26/B26*100</f>
        <v>25.3782771535581</v>
      </c>
      <c r="G26" s="29" t="n">
        <v>56</v>
      </c>
      <c r="H26" s="54" t="n">
        <f aca="false">G26/B26*100</f>
        <v>0.838951310861423</v>
      </c>
      <c r="I26" s="69" t="n">
        <f aca="false">G10</f>
        <v>458</v>
      </c>
      <c r="J26" s="70" t="n">
        <f aca="false">I26/B26*100</f>
        <v>6.86142322097378</v>
      </c>
      <c r="K26" s="29" t="n">
        <f aca="false">X26-I26</f>
        <v>-458</v>
      </c>
      <c r="L26" s="70" t="n">
        <f aca="false">K26/B26*100</f>
        <v>-6.86142322097378</v>
      </c>
      <c r="M26" s="29" t="n">
        <f aca="false">K10</f>
        <v>543</v>
      </c>
      <c r="N26" s="54" t="n">
        <f aca="false">M26/B26*100</f>
        <v>8.13483146067416</v>
      </c>
      <c r="O26" s="78"/>
      <c r="P26" s="78"/>
      <c r="Q26" s="78"/>
      <c r="R26" s="78"/>
      <c r="S26" s="78"/>
      <c r="T26" s="78"/>
      <c r="U26" s="72"/>
      <c r="V26" s="72"/>
      <c r="W26" s="72"/>
    </row>
    <row r="27" customFormat="false" ht="12" hidden="false" customHeight="false" outlineLevel="0" collapsed="false">
      <c r="A27" s="53" t="s">
        <v>46</v>
      </c>
      <c r="B27" s="29" t="n">
        <f aca="false">B11</f>
        <v>10421</v>
      </c>
      <c r="C27" s="29" t="n">
        <f aca="false">C11</f>
        <v>5703</v>
      </c>
      <c r="D27" s="54" t="n">
        <f aca="false">C27/B27*100</f>
        <v>54.7260339698685</v>
      </c>
      <c r="E27" s="29" t="n">
        <v>2083</v>
      </c>
      <c r="F27" s="54" t="n">
        <f aca="false">E27/B27*100</f>
        <v>19.9884847903272</v>
      </c>
      <c r="G27" s="29" t="n">
        <v>326</v>
      </c>
      <c r="H27" s="54" t="n">
        <f aca="false">G27/B27*100</f>
        <v>3.12829862777085</v>
      </c>
      <c r="I27" s="69" t="n">
        <f aca="false">G11</f>
        <v>954</v>
      </c>
      <c r="J27" s="70" t="n">
        <f aca="false">I27/B27*100</f>
        <v>9.15459168985702</v>
      </c>
      <c r="K27" s="29" t="n">
        <f aca="false">X27-I27</f>
        <v>-954</v>
      </c>
      <c r="L27" s="70" t="n">
        <f aca="false">K27/B27*100</f>
        <v>-9.15459168985702</v>
      </c>
      <c r="M27" s="29" t="n">
        <f aca="false">K11</f>
        <v>643</v>
      </c>
      <c r="N27" s="54" t="n">
        <f aca="false">M27/B27*100</f>
        <v>6.17023318299587</v>
      </c>
      <c r="O27" s="78"/>
      <c r="P27" s="78"/>
      <c r="Q27" s="78"/>
      <c r="R27" s="78"/>
      <c r="S27" s="78"/>
      <c r="T27" s="78"/>
      <c r="U27" s="72"/>
      <c r="V27" s="72"/>
      <c r="W27" s="72"/>
    </row>
    <row r="28" customFormat="false" ht="12" hidden="false" customHeight="false" outlineLevel="0" collapsed="false">
      <c r="A28" s="53" t="s">
        <v>47</v>
      </c>
      <c r="B28" s="29" t="n">
        <f aca="false">B12</f>
        <v>2911</v>
      </c>
      <c r="C28" s="29" t="n">
        <f aca="false">C12</f>
        <v>1439</v>
      </c>
      <c r="D28" s="54" t="n">
        <f aca="false">C28/B28*100</f>
        <v>49.4331844726898</v>
      </c>
      <c r="E28" s="29" t="n">
        <v>503</v>
      </c>
      <c r="F28" s="54" t="n">
        <f aca="false">E28/B28*100</f>
        <v>17.279285468911</v>
      </c>
      <c r="G28" s="29" t="n">
        <v>84</v>
      </c>
      <c r="H28" s="54" t="n">
        <f aca="false">G28/B28*100</f>
        <v>2.88560632085194</v>
      </c>
      <c r="I28" s="69" t="n">
        <f aca="false">G12</f>
        <v>161</v>
      </c>
      <c r="J28" s="70" t="n">
        <f aca="false">I28/B28*100</f>
        <v>5.53074544829955</v>
      </c>
      <c r="K28" s="29" t="n">
        <f aca="false">X28-I28</f>
        <v>-161</v>
      </c>
      <c r="L28" s="70" t="n">
        <f aca="false">K28/B28*100</f>
        <v>-5.53074544829955</v>
      </c>
      <c r="M28" s="29" t="n">
        <f aca="false">K12</f>
        <v>491</v>
      </c>
      <c r="N28" s="54" t="n">
        <f aca="false">M28/B28*100</f>
        <v>16.8670559945036</v>
      </c>
      <c r="O28" s="78"/>
      <c r="P28" s="78"/>
      <c r="Q28" s="78"/>
      <c r="R28" s="78"/>
      <c r="S28" s="78"/>
      <c r="T28" s="78"/>
      <c r="U28" s="72"/>
      <c r="V28" s="72"/>
      <c r="W28" s="72"/>
    </row>
    <row r="29" customFormat="false" ht="12" hidden="false" customHeight="false" outlineLevel="0" collapsed="false">
      <c r="A29" s="53" t="s">
        <v>48</v>
      </c>
      <c r="B29" s="29" t="n">
        <f aca="false">B13</f>
        <v>3725</v>
      </c>
      <c r="C29" s="29" t="n">
        <f aca="false">C13</f>
        <v>865</v>
      </c>
      <c r="D29" s="54" t="n">
        <f aca="false">C29/B29*100</f>
        <v>23.2214765100671</v>
      </c>
      <c r="E29" s="29" t="n">
        <v>1040</v>
      </c>
      <c r="F29" s="54" t="n">
        <f aca="false">E29/B29*100</f>
        <v>27.9194630872483</v>
      </c>
      <c r="G29" s="29" t="n">
        <v>197</v>
      </c>
      <c r="H29" s="54" t="n">
        <f aca="false">G29/B29*100</f>
        <v>5.28859060402685</v>
      </c>
      <c r="I29" s="69" t="n">
        <f aca="false">G13</f>
        <v>874</v>
      </c>
      <c r="J29" s="70" t="n">
        <f aca="false">I29/B29*100</f>
        <v>23.4630872483221</v>
      </c>
      <c r="K29" s="29" t="n">
        <f aca="false">X29-I29</f>
        <v>-874</v>
      </c>
      <c r="L29" s="70" t="n">
        <f aca="false">K29/B29*100</f>
        <v>-23.4630872483221</v>
      </c>
      <c r="M29" s="29" t="n">
        <f aca="false">K13</f>
        <v>308</v>
      </c>
      <c r="N29" s="54" t="n">
        <f aca="false">M29/B29*100</f>
        <v>8.26845637583893</v>
      </c>
      <c r="O29" s="78"/>
      <c r="P29" s="78"/>
      <c r="Q29" s="78"/>
      <c r="R29" s="78"/>
      <c r="S29" s="78"/>
      <c r="T29" s="78"/>
      <c r="U29" s="72"/>
      <c r="V29" s="72"/>
      <c r="W29" s="72"/>
    </row>
    <row r="30" customFormat="false" ht="12" hidden="false" customHeight="false" outlineLevel="0" collapsed="false">
      <c r="A30" s="53" t="s">
        <v>49</v>
      </c>
      <c r="B30" s="29" t="n">
        <f aca="false">B14</f>
        <v>3345</v>
      </c>
      <c r="C30" s="29" t="n">
        <f aca="false">C14</f>
        <v>1200</v>
      </c>
      <c r="D30" s="54" t="n">
        <f aca="false">C30/B30*100</f>
        <v>35.8744394618834</v>
      </c>
      <c r="E30" s="29" t="n">
        <v>466</v>
      </c>
      <c r="F30" s="54" t="n">
        <f aca="false">E30/B30*100</f>
        <v>13.9312406576981</v>
      </c>
      <c r="G30" s="29" t="n">
        <v>117</v>
      </c>
      <c r="H30" s="54" t="n">
        <f aca="false">G30/B30*100</f>
        <v>3.49775784753363</v>
      </c>
      <c r="I30" s="69" t="n">
        <f aca="false">G14</f>
        <v>842</v>
      </c>
      <c r="J30" s="70" t="n">
        <f aca="false">I30/B30*100</f>
        <v>25.1718983557549</v>
      </c>
      <c r="K30" s="29" t="n">
        <f aca="false">X30-I30</f>
        <v>-842</v>
      </c>
      <c r="L30" s="70" t="n">
        <f aca="false">K30/B30*100</f>
        <v>-25.1718983557549</v>
      </c>
      <c r="M30" s="29" t="n">
        <f aca="false">K14</f>
        <v>395</v>
      </c>
      <c r="N30" s="54" t="n">
        <f aca="false">M30/B30*100</f>
        <v>11.8086696562033</v>
      </c>
      <c r="O30" s="78"/>
      <c r="P30" s="78"/>
      <c r="Q30" s="78"/>
      <c r="R30" s="78"/>
      <c r="S30" s="78"/>
      <c r="T30" s="78"/>
      <c r="U30" s="72"/>
      <c r="V30" s="72"/>
      <c r="W30" s="72"/>
    </row>
    <row r="31" customFormat="false" ht="12" hidden="false" customHeight="false" outlineLevel="0" collapsed="false">
      <c r="A31" s="53" t="s">
        <v>50</v>
      </c>
      <c r="B31" s="29" t="n">
        <f aca="false">B15</f>
        <v>2081</v>
      </c>
      <c r="C31" s="29" t="n">
        <f aca="false">C15</f>
        <v>1136</v>
      </c>
      <c r="D31" s="54" t="n">
        <f aca="false">C31/B31*100</f>
        <v>54.589139836617</v>
      </c>
      <c r="E31" s="29" t="n">
        <v>560</v>
      </c>
      <c r="F31" s="54" t="n">
        <f aca="false">E31/B31*100</f>
        <v>26.9101393560788</v>
      </c>
      <c r="G31" s="29" t="n">
        <v>79</v>
      </c>
      <c r="H31" s="54" t="n">
        <f aca="false">G31/B31*100</f>
        <v>3.79625180201826</v>
      </c>
      <c r="I31" s="69" t="n">
        <f aca="false">G15</f>
        <v>0</v>
      </c>
      <c r="J31" s="70" t="n">
        <f aca="false">I31/B31*100</f>
        <v>0</v>
      </c>
      <c r="K31" s="29" t="n">
        <f aca="false">X31-I31</f>
        <v>0</v>
      </c>
      <c r="L31" s="70" t="n">
        <f aca="false">K31/B31*100</f>
        <v>0</v>
      </c>
      <c r="M31" s="29" t="n">
        <f aca="false">K15</f>
        <v>306</v>
      </c>
      <c r="N31" s="54" t="n">
        <f aca="false">M31/B31*100</f>
        <v>14.7044690052859</v>
      </c>
      <c r="O31" s="78"/>
      <c r="P31" s="78"/>
      <c r="Q31" s="78"/>
      <c r="R31" s="78"/>
      <c r="S31" s="78"/>
      <c r="T31" s="78"/>
      <c r="U31" s="72"/>
      <c r="V31" s="72"/>
      <c r="W31" s="72"/>
    </row>
    <row r="32" s="33" customFormat="true" ht="12" hidden="false" customHeight="false" outlineLevel="0" collapsed="false">
      <c r="A32" s="57" t="s">
        <v>51</v>
      </c>
      <c r="B32" s="15" t="n">
        <f aca="false">SUM(B23:B31)</f>
        <v>40160</v>
      </c>
      <c r="C32" s="15" t="n">
        <f aca="false">SUM(C23:C31)</f>
        <v>18590</v>
      </c>
      <c r="D32" s="58" t="n">
        <f aca="false">C32/B32*100</f>
        <v>46.2898406374502</v>
      </c>
      <c r="E32" s="15" t="n">
        <f aca="false">SUM(E23:E31)</f>
        <v>9460</v>
      </c>
      <c r="F32" s="58" t="n">
        <f aca="false">E32/B32*100</f>
        <v>23.5557768924303</v>
      </c>
      <c r="G32" s="15" t="n">
        <f aca="false">SUM(G23:G31)</f>
        <v>1123</v>
      </c>
      <c r="H32" s="58" t="n">
        <f aca="false">G32/B32*100</f>
        <v>2.79631474103586</v>
      </c>
      <c r="I32" s="15" t="n">
        <f aca="false">SUM(I23:I31)</f>
        <v>4448</v>
      </c>
      <c r="J32" s="73" t="n">
        <f aca="false">I32/B32*100</f>
        <v>11.0756972111554</v>
      </c>
      <c r="K32" s="15" t="n">
        <f aca="false">SUM(K23:K31)</f>
        <v>-4448</v>
      </c>
      <c r="L32" s="73" t="n">
        <f aca="false">K32/B32*100</f>
        <v>-11.0756972111554</v>
      </c>
      <c r="M32" s="15" t="n">
        <f aca="false">SUM(M23:M31)</f>
        <v>3507</v>
      </c>
      <c r="N32" s="58" t="n">
        <f aca="false">M32/B32*100</f>
        <v>8.73256972111554</v>
      </c>
      <c r="O32" s="79"/>
      <c r="P32" s="78"/>
      <c r="Q32" s="78"/>
      <c r="R32" s="78"/>
      <c r="S32" s="79"/>
      <c r="T32" s="79"/>
    </row>
    <row r="33" customFormat="false" ht="11.25" hidden="false" customHeight="false" outlineLevel="0" collapsed="false">
      <c r="G33" s="16"/>
    </row>
    <row r="34" customFormat="false" ht="11.25" hidden="false" customHeight="false" outlineLevel="0" collapsed="false">
      <c r="G34" s="80"/>
    </row>
  </sheetData>
  <mergeCells count="12">
    <mergeCell ref="A5:A6"/>
    <mergeCell ref="B5:B6"/>
    <mergeCell ref="C5:D5"/>
    <mergeCell ref="E5:F5"/>
    <mergeCell ref="G5:J5"/>
    <mergeCell ref="K5:L5"/>
    <mergeCell ref="A21:A22"/>
    <mergeCell ref="B21:B22"/>
    <mergeCell ref="C21:D21"/>
    <mergeCell ref="E21:H21"/>
    <mergeCell ref="I21:L21"/>
    <mergeCell ref="M21:N21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21.56"/>
    <col collapsed="false" customWidth="true" hidden="false" outlineLevel="0" max="11" min="2" style="81" width="8.7"/>
    <col collapsed="false" customWidth="false" hidden="false" outlineLevel="0" max="257" min="12" style="81" width="9.14"/>
  </cols>
  <sheetData>
    <row r="2" customFormat="false" ht="12.75" hidden="false" customHeight="false" outlineLevel="0" collapsed="false">
      <c r="A2" s="82" t="s">
        <v>60</v>
      </c>
    </row>
    <row r="3" customFormat="false" ht="11.25" hidden="false" customHeight="false" outlineLevel="0" collapsed="false">
      <c r="A3" s="83"/>
    </row>
    <row r="4" customFormat="false" ht="21" hidden="false" customHeight="true" outlineLevel="0" collapsed="false">
      <c r="A4" s="84"/>
      <c r="B4" s="85" t="s">
        <v>61</v>
      </c>
      <c r="C4" s="85"/>
      <c r="D4" s="85"/>
      <c r="E4" s="85"/>
      <c r="F4" s="85"/>
      <c r="G4" s="85"/>
      <c r="H4" s="85"/>
      <c r="I4" s="85"/>
      <c r="J4" s="85"/>
      <c r="K4" s="86"/>
    </row>
    <row r="5" s="90" customFormat="true" ht="48" hidden="false" customHeight="false" outlineLevel="0" collapsed="false">
      <c r="A5" s="87" t="s">
        <v>62</v>
      </c>
      <c r="B5" s="88" t="s">
        <v>63</v>
      </c>
      <c r="C5" s="88" t="s">
        <v>64</v>
      </c>
      <c r="D5" s="88" t="s">
        <v>65</v>
      </c>
      <c r="E5" s="88" t="s">
        <v>66</v>
      </c>
      <c r="F5" s="88" t="s">
        <v>67</v>
      </c>
      <c r="G5" s="88" t="s">
        <v>68</v>
      </c>
      <c r="H5" s="88" t="s">
        <v>69</v>
      </c>
      <c r="I5" s="88" t="s">
        <v>70</v>
      </c>
      <c r="J5" s="88" t="s">
        <v>71</v>
      </c>
      <c r="K5" s="89" t="s">
        <v>72</v>
      </c>
    </row>
    <row r="6" customFormat="false" ht="12" hidden="false" customHeight="false" outlineLevel="0" collapsed="false">
      <c r="A6" s="91" t="s">
        <v>63</v>
      </c>
      <c r="B6" s="92" t="n">
        <v>15903</v>
      </c>
      <c r="C6" s="92" t="n">
        <v>116</v>
      </c>
      <c r="D6" s="92" t="n">
        <v>144</v>
      </c>
      <c r="E6" s="92" t="n">
        <v>6690</v>
      </c>
      <c r="F6" s="92"/>
      <c r="G6" s="92" t="n">
        <v>70</v>
      </c>
      <c r="H6" s="92"/>
      <c r="I6" s="92" t="n">
        <v>284</v>
      </c>
      <c r="J6" s="92" t="n">
        <v>2198</v>
      </c>
      <c r="K6" s="92" t="n">
        <f aca="false">SUM(B6:J6)</f>
        <v>25405</v>
      </c>
      <c r="L6" s="93"/>
    </row>
    <row r="7" customFormat="false" ht="12" hidden="false" customHeight="false" outlineLevel="0" collapsed="false">
      <c r="A7" s="91" t="s">
        <v>64</v>
      </c>
      <c r="B7" s="92"/>
      <c r="C7" s="92" t="n">
        <v>2367</v>
      </c>
      <c r="D7" s="92"/>
      <c r="E7" s="92" t="n">
        <v>168</v>
      </c>
      <c r="F7" s="92"/>
      <c r="G7" s="92"/>
      <c r="H7" s="92"/>
      <c r="I7" s="92"/>
      <c r="J7" s="92" t="n">
        <v>721</v>
      </c>
      <c r="K7" s="92" t="n">
        <f aca="false">SUM(B7:J7)</f>
        <v>3256</v>
      </c>
      <c r="L7" s="93"/>
    </row>
    <row r="8" customFormat="false" ht="12" hidden="false" customHeight="false" outlineLevel="0" collapsed="false">
      <c r="A8" s="91" t="s">
        <v>65</v>
      </c>
      <c r="B8" s="92"/>
      <c r="C8" s="92"/>
      <c r="D8" s="92"/>
      <c r="E8" s="92" t="n">
        <v>260</v>
      </c>
      <c r="F8" s="92"/>
      <c r="G8" s="92"/>
      <c r="H8" s="92"/>
      <c r="I8" s="92" t="n">
        <v>18</v>
      </c>
      <c r="J8" s="92" t="n">
        <v>211</v>
      </c>
      <c r="K8" s="92" t="n">
        <f aca="false">SUM(B8:J8)</f>
        <v>489</v>
      </c>
      <c r="L8" s="93"/>
    </row>
    <row r="9" customFormat="false" ht="12" hidden="false" customHeight="false" outlineLevel="0" collapsed="false">
      <c r="A9" s="91" t="s">
        <v>66</v>
      </c>
      <c r="B9" s="92"/>
      <c r="C9" s="92"/>
      <c r="D9" s="92"/>
      <c r="E9" s="92" t="n">
        <v>2895</v>
      </c>
      <c r="F9" s="92"/>
      <c r="G9" s="92"/>
      <c r="H9" s="92"/>
      <c r="I9" s="92"/>
      <c r="J9" s="92"/>
      <c r="K9" s="92" t="n">
        <f aca="false">SUM(B9:J9)</f>
        <v>2895</v>
      </c>
      <c r="L9" s="93"/>
    </row>
    <row r="10" customFormat="false" ht="12" hidden="false" customHeight="false" outlineLevel="0" collapsed="false">
      <c r="A10" s="91" t="s">
        <v>67</v>
      </c>
      <c r="B10" s="92"/>
      <c r="C10" s="92"/>
      <c r="D10" s="92"/>
      <c r="E10" s="92" t="n">
        <v>87</v>
      </c>
      <c r="F10" s="92" t="n">
        <v>3089</v>
      </c>
      <c r="G10" s="92"/>
      <c r="H10" s="92"/>
      <c r="I10" s="92"/>
      <c r="J10" s="92"/>
      <c r="K10" s="92" t="n">
        <f aca="false">SUM(B10:J10)</f>
        <v>3176</v>
      </c>
      <c r="L10" s="93"/>
    </row>
    <row r="11" customFormat="false" ht="12" hidden="false" customHeight="false" outlineLevel="0" collapsed="false">
      <c r="A11" s="91" t="s">
        <v>68</v>
      </c>
      <c r="B11" s="92"/>
      <c r="C11" s="92"/>
      <c r="D11" s="92"/>
      <c r="E11" s="92" t="n">
        <v>21</v>
      </c>
      <c r="F11" s="92"/>
      <c r="G11" s="92" t="n">
        <v>620</v>
      </c>
      <c r="H11" s="92"/>
      <c r="I11" s="92"/>
      <c r="J11" s="92" t="n">
        <v>21</v>
      </c>
      <c r="K11" s="92" t="n">
        <f aca="false">SUM(B11:J11)</f>
        <v>662</v>
      </c>
      <c r="L11" s="93"/>
    </row>
    <row r="12" customFormat="false" ht="12" hidden="false" customHeight="false" outlineLevel="0" collapsed="false">
      <c r="A12" s="91" t="s">
        <v>69</v>
      </c>
      <c r="B12" s="92"/>
      <c r="C12" s="92"/>
      <c r="D12" s="92"/>
      <c r="E12" s="92" t="n">
        <v>158</v>
      </c>
      <c r="F12" s="92"/>
      <c r="G12" s="92"/>
      <c r="H12" s="92" t="n">
        <v>552</v>
      </c>
      <c r="I12" s="92"/>
      <c r="J12" s="92" t="n">
        <v>17</v>
      </c>
      <c r="K12" s="92" t="n">
        <f aca="false">SUM(B12:J12)</f>
        <v>727</v>
      </c>
      <c r="L12" s="93"/>
    </row>
    <row r="13" customFormat="false" ht="12" hidden="false" customHeight="false" outlineLevel="0" collapsed="false">
      <c r="A13" s="91" t="s">
        <v>70</v>
      </c>
      <c r="B13" s="92"/>
      <c r="C13" s="92"/>
      <c r="D13" s="92"/>
      <c r="E13" s="92" t="n">
        <v>249</v>
      </c>
      <c r="F13" s="92"/>
      <c r="G13" s="92"/>
      <c r="H13" s="92"/>
      <c r="I13" s="92" t="n">
        <v>2432</v>
      </c>
      <c r="J13" s="92" t="n">
        <v>59</v>
      </c>
      <c r="K13" s="92" t="n">
        <f aca="false">SUM(B13:J13)</f>
        <v>2740</v>
      </c>
      <c r="L13" s="93"/>
    </row>
    <row r="14" customFormat="false" ht="12" hidden="false" customHeight="false" outlineLevel="0" collapsed="false">
      <c r="A14" s="91" t="s">
        <v>71</v>
      </c>
      <c r="B14" s="92"/>
      <c r="C14" s="92"/>
      <c r="D14" s="92"/>
      <c r="E14" s="92" t="n">
        <v>237</v>
      </c>
      <c r="F14" s="92"/>
      <c r="G14" s="92"/>
      <c r="H14" s="92"/>
      <c r="I14" s="92"/>
      <c r="J14" s="92" t="n">
        <v>573</v>
      </c>
      <c r="K14" s="92" t="n">
        <f aca="false">SUM(B14:J14)</f>
        <v>810</v>
      </c>
      <c r="L14" s="93"/>
    </row>
    <row r="15" customFormat="false" ht="12" hidden="false" customHeight="false" outlineLevel="0" collapsed="false">
      <c r="A15" s="89" t="s">
        <v>72</v>
      </c>
      <c r="B15" s="94" t="n">
        <f aca="false">SUM(B6:B14)</f>
        <v>15903</v>
      </c>
      <c r="C15" s="94" t="n">
        <f aca="false">SUM(C6:C14)</f>
        <v>2483</v>
      </c>
      <c r="D15" s="94" t="n">
        <f aca="false">SUM(D6:D14)</f>
        <v>144</v>
      </c>
      <c r="E15" s="94" t="n">
        <f aca="false">SUM(E6:E14)</f>
        <v>10765</v>
      </c>
      <c r="F15" s="94" t="n">
        <f aca="false">SUM(F6:F14)</f>
        <v>3089</v>
      </c>
      <c r="G15" s="94" t="n">
        <f aca="false">SUM(G6:G14)</f>
        <v>690</v>
      </c>
      <c r="H15" s="94" t="n">
        <f aca="false">SUM(H6:H14)</f>
        <v>552</v>
      </c>
      <c r="I15" s="94" t="n">
        <f aca="false">SUM(I6:I14)</f>
        <v>2734</v>
      </c>
      <c r="J15" s="94" t="n">
        <f aca="false">SUM(J6:J14)</f>
        <v>3800</v>
      </c>
      <c r="K15" s="94" t="n">
        <f aca="false">SUM(K6:K14)</f>
        <v>40160</v>
      </c>
      <c r="L15" s="93"/>
    </row>
    <row r="16" s="90" customFormat="true" ht="12" hidden="false" customHeight="true" outlineLevel="0" collapsed="false">
      <c r="A16" s="95" t="s">
        <v>73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2" hidden="false" customHeight="false" outlineLevel="0" collapsed="false">
      <c r="A17" s="91" t="s">
        <v>63</v>
      </c>
      <c r="B17" s="96" t="n">
        <f aca="false">B6/$K$15*100</f>
        <v>39.5991035856574</v>
      </c>
      <c r="C17" s="96" t="n">
        <f aca="false">C6/$K$15*100</f>
        <v>0.288844621513944</v>
      </c>
      <c r="D17" s="96" t="n">
        <f aca="false">D6/$K$15*100</f>
        <v>0.358565737051793</v>
      </c>
      <c r="E17" s="96" t="n">
        <f aca="false">E6/$K$15*100</f>
        <v>16.6583665338645</v>
      </c>
      <c r="F17" s="96" t="n">
        <f aca="false">F6/$K$15*100</f>
        <v>0</v>
      </c>
      <c r="G17" s="96" t="n">
        <f aca="false">G6/$K$15*100</f>
        <v>0.174302788844622</v>
      </c>
      <c r="H17" s="96" t="n">
        <f aca="false">H6/$K$15*100</f>
        <v>0</v>
      </c>
      <c r="I17" s="96" t="n">
        <f aca="false">I6/$K$15*100</f>
        <v>0.707171314741036</v>
      </c>
      <c r="J17" s="96" t="n">
        <f aca="false">J6/$K$15*100</f>
        <v>5.47310756972112</v>
      </c>
      <c r="K17" s="96" t="n">
        <f aca="false">K6/$K$15*100</f>
        <v>63.2594621513944</v>
      </c>
    </row>
    <row r="18" customFormat="false" ht="12" hidden="false" customHeight="false" outlineLevel="0" collapsed="false">
      <c r="A18" s="91" t="s">
        <v>64</v>
      </c>
      <c r="B18" s="96" t="n">
        <f aca="false">B7/$K$15*100</f>
        <v>0</v>
      </c>
      <c r="C18" s="96" t="n">
        <f aca="false">C7/$K$15*100</f>
        <v>5.89392430278885</v>
      </c>
      <c r="D18" s="96" t="n">
        <f aca="false">D7/$K$15*100</f>
        <v>0</v>
      </c>
      <c r="E18" s="96" t="n">
        <f aca="false">E7/$K$15*100</f>
        <v>0.418326693227092</v>
      </c>
      <c r="F18" s="96" t="n">
        <f aca="false">F7/$K$15*100</f>
        <v>0</v>
      </c>
      <c r="G18" s="96" t="n">
        <f aca="false">G7/$K$15*100</f>
        <v>0</v>
      </c>
      <c r="H18" s="96" t="n">
        <f aca="false">H7/$K$15*100</f>
        <v>0</v>
      </c>
      <c r="I18" s="96" t="n">
        <f aca="false">I7/$K$15*100</f>
        <v>0</v>
      </c>
      <c r="J18" s="96" t="n">
        <f aca="false">J7/$K$15*100</f>
        <v>1.7953187250996</v>
      </c>
      <c r="K18" s="96" t="n">
        <f aca="false">K7/$K$15*100</f>
        <v>8.10756972111554</v>
      </c>
    </row>
    <row r="19" customFormat="false" ht="12" hidden="false" customHeight="false" outlineLevel="0" collapsed="false">
      <c r="A19" s="91" t="s">
        <v>65</v>
      </c>
      <c r="B19" s="96" t="n">
        <f aca="false">B8/$K$15*100</f>
        <v>0</v>
      </c>
      <c r="C19" s="96" t="n">
        <f aca="false">C8/$K$15*100</f>
        <v>0</v>
      </c>
      <c r="D19" s="96" t="n">
        <f aca="false">D8/$K$15*100</f>
        <v>0</v>
      </c>
      <c r="E19" s="96" t="n">
        <f aca="false">E8/$K$15*100</f>
        <v>0.647410358565737</v>
      </c>
      <c r="F19" s="96" t="n">
        <f aca="false">F8/$K$15*100</f>
        <v>0</v>
      </c>
      <c r="G19" s="96" t="n">
        <f aca="false">G8/$K$15*100</f>
        <v>0</v>
      </c>
      <c r="H19" s="96" t="n">
        <f aca="false">H8/$K$15*100</f>
        <v>0</v>
      </c>
      <c r="I19" s="96" t="n">
        <f aca="false">I8/$K$15*100</f>
        <v>0.0448207171314741</v>
      </c>
      <c r="J19" s="96" t="n">
        <f aca="false">J8/$K$15*100</f>
        <v>0.525398406374502</v>
      </c>
      <c r="K19" s="96" t="n">
        <f aca="false">K8/$K$15*100</f>
        <v>1.21762948207171</v>
      </c>
    </row>
    <row r="20" customFormat="false" ht="12" hidden="false" customHeight="false" outlineLevel="0" collapsed="false">
      <c r="A20" s="91" t="s">
        <v>66</v>
      </c>
      <c r="B20" s="96" t="n">
        <f aca="false">B9/$K$15*100</f>
        <v>0</v>
      </c>
      <c r="C20" s="96" t="n">
        <f aca="false">C9/$K$15*100</f>
        <v>0</v>
      </c>
      <c r="D20" s="96" t="n">
        <f aca="false">D9/$K$15*100</f>
        <v>0</v>
      </c>
      <c r="E20" s="96" t="n">
        <f aca="false">E9/$K$15*100</f>
        <v>7.20866533864542</v>
      </c>
      <c r="F20" s="96" t="n">
        <f aca="false">F9/$K$15*100</f>
        <v>0</v>
      </c>
      <c r="G20" s="96" t="n">
        <f aca="false">G9/$K$15*100</f>
        <v>0</v>
      </c>
      <c r="H20" s="96" t="n">
        <f aca="false">H9/$K$15*100</f>
        <v>0</v>
      </c>
      <c r="I20" s="96" t="n">
        <f aca="false">I9/$K$15*100</f>
        <v>0</v>
      </c>
      <c r="J20" s="96" t="n">
        <f aca="false">J9/$K$15*100</f>
        <v>0</v>
      </c>
      <c r="K20" s="96" t="n">
        <f aca="false">K9/$K$15*100</f>
        <v>7.20866533864542</v>
      </c>
    </row>
    <row r="21" customFormat="false" ht="12" hidden="false" customHeight="false" outlineLevel="0" collapsed="false">
      <c r="A21" s="91" t="s">
        <v>67</v>
      </c>
      <c r="B21" s="96" t="n">
        <f aca="false">B10/$K$15*100</f>
        <v>0</v>
      </c>
      <c r="C21" s="96" t="n">
        <f aca="false">C10/$K$15*100</f>
        <v>0</v>
      </c>
      <c r="D21" s="96" t="n">
        <f aca="false">D10/$K$15*100</f>
        <v>0</v>
      </c>
      <c r="E21" s="96" t="n">
        <f aca="false">E10/$K$15*100</f>
        <v>0.216633466135458</v>
      </c>
      <c r="F21" s="96" t="n">
        <f aca="false">F10/$K$15*100</f>
        <v>7.69173306772908</v>
      </c>
      <c r="G21" s="96" t="n">
        <f aca="false">G10/$K$15*100</f>
        <v>0</v>
      </c>
      <c r="H21" s="96" t="n">
        <f aca="false">H10/$K$15*100</f>
        <v>0</v>
      </c>
      <c r="I21" s="96" t="n">
        <f aca="false">I10/$K$15*100</f>
        <v>0</v>
      </c>
      <c r="J21" s="96" t="n">
        <f aca="false">J10/$K$15*100</f>
        <v>0</v>
      </c>
      <c r="K21" s="96" t="n">
        <f aca="false">K10/$K$15*100</f>
        <v>7.90836653386454</v>
      </c>
    </row>
    <row r="22" customFormat="false" ht="12" hidden="false" customHeight="false" outlineLevel="0" collapsed="false">
      <c r="A22" s="91" t="s">
        <v>68</v>
      </c>
      <c r="B22" s="96" t="n">
        <f aca="false">B11/$K$15*100</f>
        <v>0</v>
      </c>
      <c r="C22" s="96" t="n">
        <f aca="false">C11/$K$15*100</f>
        <v>0</v>
      </c>
      <c r="D22" s="96" t="n">
        <f aca="false">D11/$K$15*100</f>
        <v>0</v>
      </c>
      <c r="E22" s="96" t="n">
        <f aca="false">E11/$K$15*100</f>
        <v>0.0522908366533865</v>
      </c>
      <c r="F22" s="96" t="n">
        <f aca="false">F11/$K$15*100</f>
        <v>0</v>
      </c>
      <c r="G22" s="96" t="n">
        <f aca="false">G11/$K$15*100</f>
        <v>1.54382470119522</v>
      </c>
      <c r="H22" s="96" t="n">
        <f aca="false">H11/$K$15*100</f>
        <v>0</v>
      </c>
      <c r="I22" s="96" t="n">
        <f aca="false">I11/$K$15*100</f>
        <v>0</v>
      </c>
      <c r="J22" s="96" t="n">
        <f aca="false">J11/$K$15*100</f>
        <v>0.0522908366533865</v>
      </c>
      <c r="K22" s="96" t="n">
        <f aca="false">K11/$K$15*100</f>
        <v>1.64840637450199</v>
      </c>
    </row>
    <row r="23" customFormat="false" ht="12" hidden="false" customHeight="false" outlineLevel="0" collapsed="false">
      <c r="A23" s="91" t="s">
        <v>69</v>
      </c>
      <c r="B23" s="96" t="n">
        <f aca="false">B12/$K$15*100</f>
        <v>0</v>
      </c>
      <c r="C23" s="96" t="n">
        <f aca="false">C12/$K$15*100</f>
        <v>0</v>
      </c>
      <c r="D23" s="96" t="n">
        <f aca="false">D12/$K$15*100</f>
        <v>0</v>
      </c>
      <c r="E23" s="96" t="n">
        <f aca="false">E12/$K$15*100</f>
        <v>0.393426294820717</v>
      </c>
      <c r="F23" s="96" t="n">
        <f aca="false">F12/$K$15*100</f>
        <v>0</v>
      </c>
      <c r="G23" s="96" t="n">
        <f aca="false">G12/$K$15*100</f>
        <v>0</v>
      </c>
      <c r="H23" s="96" t="n">
        <f aca="false">H12/$K$15*100</f>
        <v>1.37450199203187</v>
      </c>
      <c r="I23" s="96" t="n">
        <f aca="false">I12/$K$15*100</f>
        <v>0</v>
      </c>
      <c r="J23" s="96" t="n">
        <f aca="false">J12/$K$15*100</f>
        <v>0.0423306772908367</v>
      </c>
      <c r="K23" s="96" t="n">
        <f aca="false">K12/$K$15*100</f>
        <v>1.81025896414343</v>
      </c>
    </row>
    <row r="24" customFormat="false" ht="12" hidden="false" customHeight="false" outlineLevel="0" collapsed="false">
      <c r="A24" s="91" t="s">
        <v>70</v>
      </c>
      <c r="B24" s="96" t="n">
        <f aca="false">B13/$K$15*100</f>
        <v>0</v>
      </c>
      <c r="C24" s="96" t="n">
        <f aca="false">C13/$K$15*100</f>
        <v>0</v>
      </c>
      <c r="D24" s="96" t="n">
        <f aca="false">D13/$K$15*100</f>
        <v>0</v>
      </c>
      <c r="E24" s="96" t="n">
        <f aca="false">E13/$K$15*100</f>
        <v>0.620019920318725</v>
      </c>
      <c r="F24" s="96" t="n">
        <f aca="false">F13/$K$15*100</f>
        <v>0</v>
      </c>
      <c r="G24" s="96" t="n">
        <f aca="false">G13/$K$15*100</f>
        <v>0</v>
      </c>
      <c r="H24" s="96" t="n">
        <f aca="false">H13/$K$15*100</f>
        <v>0</v>
      </c>
      <c r="I24" s="96" t="n">
        <f aca="false">I13/$K$15*100</f>
        <v>6.05577689243028</v>
      </c>
      <c r="J24" s="96" t="n">
        <f aca="false">J13/$K$15*100</f>
        <v>0.14691235059761</v>
      </c>
      <c r="K24" s="96" t="n">
        <f aca="false">K13/$K$15*100</f>
        <v>6.82270916334661</v>
      </c>
    </row>
    <row r="25" customFormat="false" ht="12" hidden="false" customHeight="false" outlineLevel="0" collapsed="false">
      <c r="A25" s="91" t="s">
        <v>71</v>
      </c>
      <c r="B25" s="96" t="n">
        <f aca="false">B14/$K$15*100</f>
        <v>0</v>
      </c>
      <c r="C25" s="96" t="n">
        <f aca="false">C14/$K$15*100</f>
        <v>0</v>
      </c>
      <c r="D25" s="96" t="n">
        <f aca="false">D14/$K$15*100</f>
        <v>0</v>
      </c>
      <c r="E25" s="96" t="n">
        <f aca="false">E14/$K$15*100</f>
        <v>0.590139442231076</v>
      </c>
      <c r="F25" s="96" t="n">
        <f aca="false">F14/$K$15*100</f>
        <v>0</v>
      </c>
      <c r="G25" s="96" t="n">
        <f aca="false">G14/$K$15*100</f>
        <v>0</v>
      </c>
      <c r="H25" s="96" t="n">
        <f aca="false">H14/$K$15*100</f>
        <v>0</v>
      </c>
      <c r="I25" s="96" t="n">
        <f aca="false">I14/$K$15*100</f>
        <v>0</v>
      </c>
      <c r="J25" s="96" t="n">
        <f aca="false">J14/$K$15*100</f>
        <v>1.42679282868526</v>
      </c>
      <c r="K25" s="96" t="n">
        <f aca="false">K14/$K$15*100</f>
        <v>2.01693227091633</v>
      </c>
    </row>
    <row r="26" customFormat="false" ht="12" hidden="false" customHeight="false" outlineLevel="0" collapsed="false">
      <c r="A26" s="89" t="s">
        <v>72</v>
      </c>
      <c r="B26" s="97" t="n">
        <f aca="false">B15/$K$15*100</f>
        <v>39.5991035856574</v>
      </c>
      <c r="C26" s="97" t="n">
        <f aca="false">C15/$K$15*100</f>
        <v>6.18276892430279</v>
      </c>
      <c r="D26" s="97" t="n">
        <f aca="false">D15/$K$15*100</f>
        <v>0.358565737051793</v>
      </c>
      <c r="E26" s="97" t="n">
        <f aca="false">E15/$K$15*100</f>
        <v>26.8052788844622</v>
      </c>
      <c r="F26" s="97" t="n">
        <f aca="false">F15/$K$15*100</f>
        <v>7.69173306772908</v>
      </c>
      <c r="G26" s="97" t="n">
        <f aca="false">G15/$K$15*100</f>
        <v>1.71812749003984</v>
      </c>
      <c r="H26" s="97" t="n">
        <f aca="false">H15/$K$15*100</f>
        <v>1.37450199203187</v>
      </c>
      <c r="I26" s="97" t="n">
        <f aca="false">I15/$K$15*100</f>
        <v>6.80776892430279</v>
      </c>
      <c r="J26" s="97" t="n">
        <f aca="false">J15/$K$15*100</f>
        <v>9.46215139442231</v>
      </c>
      <c r="K26" s="97" t="n">
        <f aca="false">K15/$K$15*100</f>
        <v>100</v>
      </c>
    </row>
    <row r="27" customFormat="false" ht="11.25" hidden="false" customHeight="false" outlineLevel="0" collapsed="false">
      <c r="A27" s="98"/>
      <c r="B27" s="99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1.25" hidden="false" customHeight="false" outlineLevel="0" collapsed="false">
      <c r="A28" s="98"/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1.25" hidden="false" customHeight="false" outlineLevel="0" collapsed="false">
      <c r="A29" s="98"/>
      <c r="B29" s="99"/>
      <c r="C29" s="99"/>
      <c r="D29" s="99"/>
      <c r="E29" s="99"/>
      <c r="F29" s="99"/>
      <c r="G29" s="99"/>
      <c r="H29" s="99"/>
      <c r="I29" s="99"/>
      <c r="J29" s="99"/>
      <c r="K29" s="99"/>
    </row>
    <row r="31" customFormat="false" ht="12.75" hidden="false" customHeight="false" outlineLevel="0" collapsed="false">
      <c r="A31" s="82" t="s">
        <v>74</v>
      </c>
    </row>
    <row r="32" customFormat="false" ht="11.25" hidden="false" customHeight="false" outlineLevel="0" collapsed="false">
      <c r="A32" s="83"/>
    </row>
    <row r="33" customFormat="false" ht="21" hidden="false" customHeight="true" outlineLevel="0" collapsed="false">
      <c r="A33" s="84"/>
      <c r="B33" s="85" t="s">
        <v>61</v>
      </c>
      <c r="C33" s="85"/>
      <c r="D33" s="85"/>
      <c r="E33" s="85"/>
      <c r="F33" s="85"/>
      <c r="G33" s="85"/>
      <c r="H33" s="85"/>
      <c r="I33" s="85"/>
      <c r="J33" s="85"/>
      <c r="K33" s="86"/>
    </row>
    <row r="34" s="90" customFormat="true" ht="48" hidden="false" customHeight="false" outlineLevel="0" collapsed="false">
      <c r="A34" s="87" t="s">
        <v>62</v>
      </c>
      <c r="B34" s="88" t="s">
        <v>63</v>
      </c>
      <c r="C34" s="88" t="s">
        <v>64</v>
      </c>
      <c r="D34" s="88" t="s">
        <v>65</v>
      </c>
      <c r="E34" s="88" t="s">
        <v>66</v>
      </c>
      <c r="F34" s="88" t="s">
        <v>67</v>
      </c>
      <c r="G34" s="88" t="s">
        <v>68</v>
      </c>
      <c r="H34" s="88" t="s">
        <v>69</v>
      </c>
      <c r="I34" s="88" t="s">
        <v>70</v>
      </c>
      <c r="J34" s="88" t="s">
        <v>71</v>
      </c>
      <c r="K34" s="89" t="s">
        <v>72</v>
      </c>
    </row>
    <row r="35" customFormat="false" ht="12" hidden="false" customHeight="false" outlineLevel="0" collapsed="false">
      <c r="A35" s="91" t="s">
        <v>63</v>
      </c>
      <c r="B35" s="92" t="n">
        <v>17844</v>
      </c>
      <c r="C35" s="92" t="n">
        <v>111</v>
      </c>
      <c r="D35" s="92" t="n">
        <v>126</v>
      </c>
      <c r="E35" s="92" t="n">
        <v>5863</v>
      </c>
      <c r="F35" s="92"/>
      <c r="G35" s="92" t="n">
        <v>138</v>
      </c>
      <c r="H35" s="92"/>
      <c r="I35" s="92" t="n">
        <v>380</v>
      </c>
      <c r="J35" s="92" t="n">
        <v>2442</v>
      </c>
      <c r="K35" s="92" t="n">
        <f aca="false">SUM(B35:J35)</f>
        <v>26904</v>
      </c>
      <c r="L35" s="93"/>
    </row>
    <row r="36" customFormat="false" ht="12" hidden="false" customHeight="false" outlineLevel="0" collapsed="false">
      <c r="A36" s="91" t="s">
        <v>64</v>
      </c>
      <c r="B36" s="92"/>
      <c r="C36" s="92" t="n">
        <v>2459</v>
      </c>
      <c r="D36" s="92"/>
      <c r="E36" s="92" t="n">
        <v>268</v>
      </c>
      <c r="F36" s="92"/>
      <c r="G36" s="92"/>
      <c r="H36" s="92"/>
      <c r="I36" s="92"/>
      <c r="J36" s="92" t="n">
        <v>334</v>
      </c>
      <c r="K36" s="92" t="n">
        <f aca="false">SUM(B36:J36)</f>
        <v>3061</v>
      </c>
      <c r="L36" s="93"/>
    </row>
    <row r="37" customFormat="false" ht="12" hidden="false" customHeight="false" outlineLevel="0" collapsed="false">
      <c r="A37" s="91" t="s">
        <v>65</v>
      </c>
      <c r="B37" s="92"/>
      <c r="C37" s="92"/>
      <c r="D37" s="92" t="n">
        <v>15</v>
      </c>
      <c r="E37" s="92" t="n">
        <v>190</v>
      </c>
      <c r="F37" s="92"/>
      <c r="G37" s="92"/>
      <c r="H37" s="92"/>
      <c r="I37" s="92" t="n">
        <v>23</v>
      </c>
      <c r="J37" s="92" t="n">
        <v>159</v>
      </c>
      <c r="K37" s="92" t="n">
        <f aca="false">SUM(B37:J37)</f>
        <v>387</v>
      </c>
      <c r="L37" s="93"/>
    </row>
    <row r="38" customFormat="false" ht="12" hidden="false" customHeight="false" outlineLevel="0" collapsed="false">
      <c r="A38" s="91" t="s">
        <v>66</v>
      </c>
      <c r="B38" s="92"/>
      <c r="C38" s="92"/>
      <c r="D38" s="92"/>
      <c r="E38" s="92" t="n">
        <v>2897</v>
      </c>
      <c r="F38" s="92"/>
      <c r="G38" s="92"/>
      <c r="H38" s="92"/>
      <c r="I38" s="92"/>
      <c r="J38" s="92"/>
      <c r="K38" s="92" t="n">
        <f aca="false">SUM(B38:J38)</f>
        <v>2897</v>
      </c>
      <c r="L38" s="93"/>
    </row>
    <row r="39" customFormat="false" ht="12" hidden="false" customHeight="false" outlineLevel="0" collapsed="false">
      <c r="A39" s="91" t="s">
        <v>67</v>
      </c>
      <c r="B39" s="92"/>
      <c r="C39" s="92"/>
      <c r="D39" s="92"/>
      <c r="E39" s="92" t="n">
        <v>122</v>
      </c>
      <c r="F39" s="92" t="n">
        <v>3024</v>
      </c>
      <c r="G39" s="92"/>
      <c r="H39" s="92" t="n">
        <v>10</v>
      </c>
      <c r="I39" s="92"/>
      <c r="J39" s="92"/>
      <c r="K39" s="92" t="n">
        <f aca="false">SUM(B39:J39)</f>
        <v>3156</v>
      </c>
      <c r="L39" s="93"/>
    </row>
    <row r="40" customFormat="false" ht="12" hidden="false" customHeight="false" outlineLevel="0" collapsed="false">
      <c r="A40" s="91" t="s">
        <v>68</v>
      </c>
      <c r="B40" s="92"/>
      <c r="C40" s="92"/>
      <c r="D40" s="92"/>
      <c r="E40" s="92" t="n">
        <v>21</v>
      </c>
      <c r="F40" s="92"/>
      <c r="G40" s="92" t="n">
        <v>568</v>
      </c>
      <c r="H40" s="92"/>
      <c r="I40" s="92"/>
      <c r="J40" s="92" t="n">
        <v>21</v>
      </c>
      <c r="K40" s="92" t="n">
        <f aca="false">SUM(B40:J40)</f>
        <v>610</v>
      </c>
      <c r="L40" s="93"/>
    </row>
    <row r="41" customFormat="false" ht="12" hidden="false" customHeight="false" outlineLevel="0" collapsed="false">
      <c r="A41" s="91" t="s">
        <v>69</v>
      </c>
      <c r="B41" s="92"/>
      <c r="C41" s="92"/>
      <c r="D41" s="92"/>
      <c r="E41" s="92" t="n">
        <v>69</v>
      </c>
      <c r="F41" s="92"/>
      <c r="G41" s="92"/>
      <c r="H41" s="92" t="n">
        <v>686</v>
      </c>
      <c r="I41" s="92"/>
      <c r="J41" s="92" t="n">
        <v>17</v>
      </c>
      <c r="K41" s="92" t="n">
        <f aca="false">SUM(B41:J41)</f>
        <v>772</v>
      </c>
      <c r="L41" s="93"/>
    </row>
    <row r="42" customFormat="false" ht="12" hidden="false" customHeight="false" outlineLevel="0" collapsed="false">
      <c r="A42" s="91" t="s">
        <v>70</v>
      </c>
      <c r="B42" s="92"/>
      <c r="C42" s="92"/>
      <c r="D42" s="92"/>
      <c r="E42" s="92" t="n">
        <v>214</v>
      </c>
      <c r="F42" s="92"/>
      <c r="G42" s="92"/>
      <c r="H42" s="92"/>
      <c r="I42" s="92" t="n">
        <v>2000</v>
      </c>
      <c r="J42" s="92" t="n">
        <v>58</v>
      </c>
      <c r="K42" s="92" t="n">
        <f aca="false">SUM(B42:J42)</f>
        <v>2272</v>
      </c>
      <c r="L42" s="93"/>
    </row>
    <row r="43" customFormat="false" ht="12" hidden="false" customHeight="false" outlineLevel="0" collapsed="false">
      <c r="A43" s="91" t="s">
        <v>71</v>
      </c>
      <c r="B43" s="92"/>
      <c r="C43" s="92"/>
      <c r="D43" s="92"/>
      <c r="E43" s="92" t="n">
        <v>237</v>
      </c>
      <c r="F43" s="92"/>
      <c r="G43" s="92"/>
      <c r="H43" s="92"/>
      <c r="I43" s="92"/>
      <c r="J43" s="92" t="n">
        <v>523</v>
      </c>
      <c r="K43" s="92" t="n">
        <f aca="false">SUM(B43:J43)</f>
        <v>760</v>
      </c>
      <c r="L43" s="93"/>
    </row>
    <row r="44" customFormat="false" ht="12" hidden="false" customHeight="false" outlineLevel="0" collapsed="false">
      <c r="A44" s="89" t="s">
        <v>72</v>
      </c>
      <c r="B44" s="94" t="n">
        <f aca="false">SUM(B35:B43)</f>
        <v>17844</v>
      </c>
      <c r="C44" s="94" t="n">
        <f aca="false">SUM(C35:C43)</f>
        <v>2570</v>
      </c>
      <c r="D44" s="94" t="n">
        <f aca="false">SUM(D35:D43)</f>
        <v>141</v>
      </c>
      <c r="E44" s="94" t="n">
        <f aca="false">SUM(E35:E43)</f>
        <v>9881</v>
      </c>
      <c r="F44" s="94" t="n">
        <f aca="false">SUM(F35:F43)</f>
        <v>3024</v>
      </c>
      <c r="G44" s="94" t="n">
        <f aca="false">SUM(G35:G43)</f>
        <v>706</v>
      </c>
      <c r="H44" s="94" t="n">
        <f aca="false">SUM(H35:H43)</f>
        <v>696</v>
      </c>
      <c r="I44" s="94" t="n">
        <f aca="false">SUM(I35:I43)</f>
        <v>2403</v>
      </c>
      <c r="J44" s="94" t="n">
        <f aca="false">SUM(J35:J43)</f>
        <v>3554</v>
      </c>
      <c r="K44" s="94" t="n">
        <f aca="false">SUM(K35:K43)</f>
        <v>40819</v>
      </c>
      <c r="L44" s="93"/>
    </row>
    <row r="45" s="90" customFormat="true" ht="12" hidden="false" customHeight="true" outlineLevel="0" collapsed="false">
      <c r="A45" s="95" t="s">
        <v>73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2" hidden="false" customHeight="false" outlineLevel="0" collapsed="false">
      <c r="A46" s="91" t="s">
        <v>63</v>
      </c>
      <c r="B46" s="96" t="n">
        <f aca="false">B35/$K$44*100</f>
        <v>43.714936671648</v>
      </c>
      <c r="C46" s="96" t="n">
        <f aca="false">C35/$K$44*100</f>
        <v>0.271932188441657</v>
      </c>
      <c r="D46" s="96" t="n">
        <f aca="false">D35/$K$44*100</f>
        <v>0.308679781474313</v>
      </c>
      <c r="E46" s="96" t="n">
        <f aca="false">E35/$K$44*100</f>
        <v>14.3634091966976</v>
      </c>
      <c r="F46" s="96" t="n">
        <f aca="false">F35/$K$44*100</f>
        <v>0</v>
      </c>
      <c r="G46" s="96" t="n">
        <f aca="false">G35/$K$44*100</f>
        <v>0.338077855900439</v>
      </c>
      <c r="H46" s="96" t="n">
        <f aca="false">H35/$K$44*100</f>
        <v>0</v>
      </c>
      <c r="I46" s="96" t="n">
        <f aca="false">I35/$K$44*100</f>
        <v>0.930939023493961</v>
      </c>
      <c r="J46" s="96" t="n">
        <f aca="false">J35/$K$44*100</f>
        <v>5.98250814571646</v>
      </c>
      <c r="K46" s="96" t="n">
        <f aca="false">K35/$K$44*100</f>
        <v>65.9104828633724</v>
      </c>
    </row>
    <row r="47" customFormat="false" ht="12" hidden="false" customHeight="false" outlineLevel="0" collapsed="false">
      <c r="A47" s="91" t="s">
        <v>64</v>
      </c>
      <c r="B47" s="96" t="n">
        <f aca="false">B36/$K$44*100</f>
        <v>0</v>
      </c>
      <c r="C47" s="96" t="n">
        <f aca="false">C36/$K$44*100</f>
        <v>6.02415541782013</v>
      </c>
      <c r="D47" s="96" t="n">
        <f aca="false">D36/$K$44*100</f>
        <v>0</v>
      </c>
      <c r="E47" s="96" t="n">
        <f aca="false">E36/$K$44*100</f>
        <v>0.656556995516794</v>
      </c>
      <c r="F47" s="96" t="n">
        <f aca="false">F36/$K$44*100</f>
        <v>0</v>
      </c>
      <c r="G47" s="96" t="n">
        <f aca="false">G36/$K$44*100</f>
        <v>0</v>
      </c>
      <c r="H47" s="96" t="n">
        <f aca="false">H36/$K$44*100</f>
        <v>0</v>
      </c>
      <c r="I47" s="96" t="n">
        <f aca="false">I36/$K$44*100</f>
        <v>0</v>
      </c>
      <c r="J47" s="96" t="n">
        <f aca="false">J36/$K$44*100</f>
        <v>0.818246404860482</v>
      </c>
      <c r="K47" s="96" t="n">
        <f aca="false">K36/$K$44*100</f>
        <v>7.49895881819741</v>
      </c>
    </row>
    <row r="48" customFormat="false" ht="12" hidden="false" customHeight="false" outlineLevel="0" collapsed="false">
      <c r="A48" s="91" t="s">
        <v>65</v>
      </c>
      <c r="B48" s="96" t="n">
        <f aca="false">B37/$K$44*100</f>
        <v>0</v>
      </c>
      <c r="C48" s="96" t="n">
        <f aca="false">C37/$K$44*100</f>
        <v>0</v>
      </c>
      <c r="D48" s="96" t="n">
        <f aca="false">D37/$K$44*100</f>
        <v>0.0367475930326564</v>
      </c>
      <c r="E48" s="96" t="n">
        <f aca="false">E37/$K$44*100</f>
        <v>0.465469511746981</v>
      </c>
      <c r="F48" s="96" t="n">
        <f aca="false">F37/$K$44*100</f>
        <v>0</v>
      </c>
      <c r="G48" s="96" t="n">
        <f aca="false">G37/$K$44*100</f>
        <v>0</v>
      </c>
      <c r="H48" s="96" t="n">
        <f aca="false">H37/$K$44*100</f>
        <v>0</v>
      </c>
      <c r="I48" s="96" t="n">
        <f aca="false">I37/$K$44*100</f>
        <v>0.0563463093167398</v>
      </c>
      <c r="J48" s="96" t="n">
        <f aca="false">J37/$K$44*100</f>
        <v>0.389524486146157</v>
      </c>
      <c r="K48" s="96" t="n">
        <f aca="false">K37/$K$44*100</f>
        <v>0.948087900242534</v>
      </c>
    </row>
    <row r="49" customFormat="false" ht="12" hidden="false" customHeight="false" outlineLevel="0" collapsed="false">
      <c r="A49" s="91" t="s">
        <v>66</v>
      </c>
      <c r="B49" s="96" t="n">
        <f aca="false">B38/$K$44*100</f>
        <v>0</v>
      </c>
      <c r="C49" s="96" t="n">
        <f aca="false">C38/$K$44*100</f>
        <v>0</v>
      </c>
      <c r="D49" s="96" t="n">
        <f aca="false">D38/$K$44*100</f>
        <v>0</v>
      </c>
      <c r="E49" s="96" t="n">
        <f aca="false">E38/$K$44*100</f>
        <v>7.0971851343737</v>
      </c>
      <c r="F49" s="96" t="n">
        <f aca="false">F38/$K$44*100</f>
        <v>0</v>
      </c>
      <c r="G49" s="96" t="n">
        <f aca="false">G38/$K$44*100</f>
        <v>0</v>
      </c>
      <c r="H49" s="96" t="n">
        <f aca="false">H38/$K$44*100</f>
        <v>0</v>
      </c>
      <c r="I49" s="96" t="n">
        <f aca="false">I38/$K$44*100</f>
        <v>0</v>
      </c>
      <c r="J49" s="96" t="n">
        <f aca="false">J38/$K$44*100</f>
        <v>0</v>
      </c>
      <c r="K49" s="96" t="n">
        <f aca="false">K38/$K$44*100</f>
        <v>7.0971851343737</v>
      </c>
    </row>
    <row r="50" customFormat="false" ht="12" hidden="false" customHeight="false" outlineLevel="0" collapsed="false">
      <c r="A50" s="91" t="s">
        <v>67</v>
      </c>
      <c r="B50" s="96" t="n">
        <f aca="false">B39/$K$44*100</f>
        <v>0</v>
      </c>
      <c r="C50" s="96" t="n">
        <f aca="false">C39/$K$44*100</f>
        <v>0</v>
      </c>
      <c r="D50" s="96" t="n">
        <f aca="false">D39/$K$44*100</f>
        <v>0</v>
      </c>
      <c r="E50" s="96" t="n">
        <f aca="false">E39/$K$44*100</f>
        <v>0.298880423332272</v>
      </c>
      <c r="F50" s="96" t="n">
        <f aca="false">F39/$K$44*100</f>
        <v>7.40831475538352</v>
      </c>
      <c r="G50" s="96" t="n">
        <f aca="false">G39/$K$44*100</f>
        <v>0</v>
      </c>
      <c r="H50" s="96" t="n">
        <f aca="false">H39/$K$44*100</f>
        <v>0.0244983953551042</v>
      </c>
      <c r="I50" s="96" t="n">
        <f aca="false">I39/$K$44*100</f>
        <v>0</v>
      </c>
      <c r="J50" s="96" t="n">
        <f aca="false">J39/$K$44*100</f>
        <v>0</v>
      </c>
      <c r="K50" s="96" t="n">
        <f aca="false">K39/$K$44*100</f>
        <v>7.7316935740709</v>
      </c>
    </row>
    <row r="51" customFormat="false" ht="12" hidden="false" customHeight="false" outlineLevel="0" collapsed="false">
      <c r="A51" s="91" t="s">
        <v>68</v>
      </c>
      <c r="B51" s="96" t="n">
        <f aca="false">B40/$K$44*100</f>
        <v>0</v>
      </c>
      <c r="C51" s="96" t="n">
        <f aca="false">C40/$K$44*100</f>
        <v>0</v>
      </c>
      <c r="D51" s="96" t="n">
        <f aca="false">D40/$K$44*100</f>
        <v>0</v>
      </c>
      <c r="E51" s="96" t="n">
        <f aca="false">E40/$K$44*100</f>
        <v>0.0514466302457189</v>
      </c>
      <c r="F51" s="96" t="n">
        <f aca="false">F40/$K$44*100</f>
        <v>0</v>
      </c>
      <c r="G51" s="96" t="n">
        <f aca="false">G40/$K$44*100</f>
        <v>1.39150885616992</v>
      </c>
      <c r="H51" s="96" t="n">
        <f aca="false">H40/$K$44*100</f>
        <v>0</v>
      </c>
      <c r="I51" s="96" t="n">
        <f aca="false">I40/$K$44*100</f>
        <v>0</v>
      </c>
      <c r="J51" s="96" t="n">
        <f aca="false">J40/$K$44*100</f>
        <v>0.0514466302457189</v>
      </c>
      <c r="K51" s="96" t="n">
        <f aca="false">K40/$K$44*100</f>
        <v>1.49440211666136</v>
      </c>
    </row>
    <row r="52" customFormat="false" ht="12" hidden="false" customHeight="false" outlineLevel="0" collapsed="false">
      <c r="A52" s="91" t="s">
        <v>69</v>
      </c>
      <c r="B52" s="96" t="n">
        <f aca="false">B41/$K$44*100</f>
        <v>0</v>
      </c>
      <c r="C52" s="96" t="n">
        <f aca="false">C41/$K$44*100</f>
        <v>0</v>
      </c>
      <c r="D52" s="96" t="n">
        <f aca="false">D41/$K$44*100</f>
        <v>0</v>
      </c>
      <c r="E52" s="96" t="n">
        <f aca="false">E41/$K$44*100</f>
        <v>0.169038927950219</v>
      </c>
      <c r="F52" s="96" t="n">
        <f aca="false">F41/$K$44*100</f>
        <v>0</v>
      </c>
      <c r="G52" s="96" t="n">
        <f aca="false">G41/$K$44*100</f>
        <v>0</v>
      </c>
      <c r="H52" s="96" t="n">
        <f aca="false">H41/$K$44*100</f>
        <v>1.68058992136015</v>
      </c>
      <c r="I52" s="96" t="n">
        <f aca="false">I41/$K$44*100</f>
        <v>0</v>
      </c>
      <c r="J52" s="96" t="n">
        <f aca="false">J41/$K$44*100</f>
        <v>0.0416472721036772</v>
      </c>
      <c r="K52" s="96" t="n">
        <f aca="false">K41/$K$44*100</f>
        <v>1.89127612141405</v>
      </c>
    </row>
    <row r="53" customFormat="false" ht="12" hidden="false" customHeight="false" outlineLevel="0" collapsed="false">
      <c r="A53" s="91" t="s">
        <v>70</v>
      </c>
      <c r="B53" s="96" t="n">
        <f aca="false">B42/$K$44*100</f>
        <v>0</v>
      </c>
      <c r="C53" s="96" t="n">
        <f aca="false">C42/$K$44*100</f>
        <v>0</v>
      </c>
      <c r="D53" s="96" t="n">
        <f aca="false">D42/$K$44*100</f>
        <v>0</v>
      </c>
      <c r="E53" s="96" t="n">
        <f aca="false">E42/$K$44*100</f>
        <v>0.524265660599231</v>
      </c>
      <c r="F53" s="96" t="n">
        <f aca="false">F42/$K$44*100</f>
        <v>0</v>
      </c>
      <c r="G53" s="96" t="n">
        <f aca="false">G42/$K$44*100</f>
        <v>0</v>
      </c>
      <c r="H53" s="96" t="n">
        <f aca="false">H42/$K$44*100</f>
        <v>0</v>
      </c>
      <c r="I53" s="96" t="n">
        <f aca="false">I42/$K$44*100</f>
        <v>4.89967907102085</v>
      </c>
      <c r="J53" s="96" t="n">
        <f aca="false">J42/$K$44*100</f>
        <v>0.142090693059605</v>
      </c>
      <c r="K53" s="96" t="n">
        <f aca="false">K42/$K$44*100</f>
        <v>5.56603542467968</v>
      </c>
    </row>
    <row r="54" customFormat="false" ht="12" hidden="false" customHeight="false" outlineLevel="0" collapsed="false">
      <c r="A54" s="91" t="s">
        <v>71</v>
      </c>
      <c r="B54" s="96" t="n">
        <f aca="false">B43/$K$44*100</f>
        <v>0</v>
      </c>
      <c r="C54" s="96" t="n">
        <f aca="false">C43/$K$44*100</f>
        <v>0</v>
      </c>
      <c r="D54" s="96" t="n">
        <f aca="false">D43/$K$44*100</f>
        <v>0</v>
      </c>
      <c r="E54" s="96" t="n">
        <f aca="false">E43/$K$44*100</f>
        <v>0.580611969915971</v>
      </c>
      <c r="F54" s="96" t="n">
        <f aca="false">F43/$K$44*100</f>
        <v>0</v>
      </c>
      <c r="G54" s="96" t="n">
        <f aca="false">G43/$K$44*100</f>
        <v>0</v>
      </c>
      <c r="H54" s="96" t="n">
        <f aca="false">H43/$K$44*100</f>
        <v>0</v>
      </c>
      <c r="I54" s="96" t="n">
        <f aca="false">I43/$K$44*100</f>
        <v>0</v>
      </c>
      <c r="J54" s="96" t="n">
        <f aca="false">J43/$K$44*100</f>
        <v>1.28126607707195</v>
      </c>
      <c r="K54" s="96" t="n">
        <f aca="false">K43/$K$44*100</f>
        <v>1.86187804698792</v>
      </c>
    </row>
    <row r="55" customFormat="false" ht="12" hidden="false" customHeight="false" outlineLevel="0" collapsed="false">
      <c r="A55" s="89" t="s">
        <v>72</v>
      </c>
      <c r="B55" s="97" t="n">
        <f aca="false">B44/$K$44*100</f>
        <v>43.714936671648</v>
      </c>
      <c r="C55" s="97" t="n">
        <f aca="false">C44/$K$44*100</f>
        <v>6.29608760626179</v>
      </c>
      <c r="D55" s="97" t="n">
        <f aca="false">D44/$K$44*100</f>
        <v>0.34542737450697</v>
      </c>
      <c r="E55" s="97" t="n">
        <f aca="false">E44/$K$44*100</f>
        <v>24.2068644503785</v>
      </c>
      <c r="F55" s="97" t="n">
        <f aca="false">F44/$K$44*100</f>
        <v>7.40831475538352</v>
      </c>
      <c r="G55" s="97" t="n">
        <f aca="false">G44/$K$44*100</f>
        <v>1.72958671207036</v>
      </c>
      <c r="H55" s="97" t="n">
        <f aca="false">H44/$K$44*100</f>
        <v>1.70508831671526</v>
      </c>
      <c r="I55" s="97" t="n">
        <f aca="false">I44/$K$44*100</f>
        <v>5.88696440383155</v>
      </c>
      <c r="J55" s="97" t="n">
        <f aca="false">J44/$K$44*100</f>
        <v>8.70672970920405</v>
      </c>
      <c r="K55" s="97" t="n">
        <f aca="false">K44/$K$44*100</f>
        <v>100</v>
      </c>
    </row>
    <row r="56" customFormat="false" ht="11.25" hidden="false" customHeight="false" outlineLevel="0" collapsed="false">
      <c r="A56" s="83"/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1.25" hidden="false" customHeight="false" outlineLevel="0" collapsed="false">
      <c r="A57" s="83"/>
      <c r="B57" s="100"/>
      <c r="C57" s="100"/>
      <c r="D57" s="100"/>
      <c r="E57" s="100"/>
      <c r="F57" s="100"/>
      <c r="G57" s="100"/>
      <c r="H57" s="100"/>
      <c r="I57" s="100"/>
      <c r="J57" s="100"/>
      <c r="K57" s="100"/>
    </row>
    <row r="61" customFormat="false" ht="11.25" hidden="false" customHeight="false" outlineLevel="0" collapsed="false">
      <c r="B61" s="101"/>
      <c r="C61" s="101"/>
      <c r="D61" s="101"/>
      <c r="E61" s="101"/>
      <c r="F61" s="101"/>
      <c r="G61" s="101"/>
    </row>
    <row r="62" customFormat="false" ht="11.25" hidden="false" customHeight="false" outlineLevel="0" collapsed="false">
      <c r="B62" s="101"/>
      <c r="C62" s="101"/>
      <c r="D62" s="101"/>
      <c r="E62" s="101"/>
      <c r="F62" s="101"/>
      <c r="G62" s="101"/>
    </row>
    <row r="63" customFormat="false" ht="11.25" hidden="false" customHeight="false" outlineLevel="0" collapsed="false">
      <c r="B63" s="101"/>
      <c r="C63" s="101"/>
      <c r="D63" s="101"/>
      <c r="E63" s="101"/>
      <c r="F63" s="101"/>
      <c r="G63" s="101"/>
    </row>
    <row r="64" customFormat="false" ht="11.25" hidden="false" customHeight="false" outlineLevel="0" collapsed="false">
      <c r="B64" s="101"/>
      <c r="C64" s="101"/>
      <c r="D64" s="101"/>
      <c r="E64" s="101"/>
      <c r="F64" s="101"/>
      <c r="G64" s="101"/>
    </row>
    <row r="65" customFormat="false" ht="11.25" hidden="false" customHeight="false" outlineLevel="0" collapsed="false">
      <c r="B65" s="101"/>
      <c r="C65" s="101"/>
      <c r="D65" s="101"/>
      <c r="E65" s="101"/>
      <c r="F65" s="101"/>
      <c r="G65" s="101"/>
    </row>
  </sheetData>
  <mergeCells count="4">
    <mergeCell ref="B4:J4"/>
    <mergeCell ref="A16:K16"/>
    <mergeCell ref="B33:J33"/>
    <mergeCell ref="A45:K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54" activeCellId="0" sqref="F5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02" t="s">
        <v>75</v>
      </c>
      <c r="C3" s="0" t="s">
        <v>76</v>
      </c>
    </row>
    <row r="5" customFormat="false" ht="12.75" hidden="false" customHeight="false" outlineLevel="0" collapsed="false">
      <c r="B5" s="103" t="s">
        <v>77</v>
      </c>
      <c r="C5" s="103"/>
      <c r="D5" s="103" t="s">
        <v>78</v>
      </c>
      <c r="E5" s="103"/>
      <c r="F5" s="103" t="s">
        <v>79</v>
      </c>
      <c r="G5" s="103"/>
      <c r="H5" s="103" t="s">
        <v>80</v>
      </c>
      <c r="I5" s="103"/>
      <c r="J5" s="103" t="s">
        <v>5</v>
      </c>
      <c r="K5" s="103"/>
      <c r="L5" s="104"/>
      <c r="M5" s="103" t="s">
        <v>81</v>
      </c>
      <c r="N5" s="103"/>
      <c r="O5" s="103" t="s">
        <v>82</v>
      </c>
      <c r="P5" s="103"/>
    </row>
    <row r="6" customFormat="false" ht="12.75" hidden="false" customHeight="false" outlineLevel="0" collapsed="false">
      <c r="B6" s="104" t="s">
        <v>83</v>
      </c>
      <c r="C6" s="104" t="s">
        <v>84</v>
      </c>
      <c r="D6" s="104" t="s">
        <v>83</v>
      </c>
      <c r="E6" s="104" t="s">
        <v>84</v>
      </c>
      <c r="F6" s="104" t="s">
        <v>83</v>
      </c>
      <c r="G6" s="104" t="s">
        <v>84</v>
      </c>
      <c r="H6" s="104" t="s">
        <v>83</v>
      </c>
      <c r="I6" s="104" t="s">
        <v>84</v>
      </c>
      <c r="J6" s="104" t="s">
        <v>83</v>
      </c>
      <c r="K6" s="104" t="s">
        <v>84</v>
      </c>
      <c r="L6" s="104"/>
      <c r="M6" s="104" t="s">
        <v>83</v>
      </c>
      <c r="N6" s="104" t="s">
        <v>84</v>
      </c>
      <c r="O6" s="104" t="s">
        <v>83</v>
      </c>
      <c r="P6" s="104" t="s">
        <v>84</v>
      </c>
    </row>
    <row r="7" customFormat="false" ht="12.75" hidden="false" customHeight="false" outlineLevel="0" collapsed="false">
      <c r="A7" s="0" t="s">
        <v>42</v>
      </c>
      <c r="B7" s="0" t="n">
        <v>18</v>
      </c>
      <c r="C7" s="0" t="n">
        <v>767</v>
      </c>
      <c r="D7" s="0" t="n">
        <v>16</v>
      </c>
      <c r="E7" s="0" t="n">
        <v>229</v>
      </c>
      <c r="F7" s="0" t="n">
        <v>16</v>
      </c>
      <c r="G7" s="0" t="n">
        <v>361</v>
      </c>
      <c r="H7" s="0" t="n">
        <v>7</v>
      </c>
      <c r="I7" s="0" t="n">
        <v>131</v>
      </c>
      <c r="J7" s="0" t="n">
        <f aca="false">SUM(B7,D7,F7,H7)</f>
        <v>57</v>
      </c>
      <c r="K7" s="0" t="n">
        <f aca="false">SUM(C7,E7,G7,I7)</f>
        <v>1488</v>
      </c>
      <c r="M7" s="2" t="n">
        <f aca="false">(B7+D7)/J7*100</f>
        <v>59.6491228070175</v>
      </c>
      <c r="N7" s="2" t="n">
        <f aca="false">(C7+E7)/K7*100</f>
        <v>66.9354838709677</v>
      </c>
      <c r="O7" s="2" t="n">
        <f aca="false">(F7+H7)/J7*100</f>
        <v>40.3508771929825</v>
      </c>
      <c r="P7" s="2" t="n">
        <f aca="false">(G7+I7)/K7*100</f>
        <v>33.0645161290323</v>
      </c>
    </row>
    <row r="8" customFormat="false" ht="12.75" hidden="false" customHeight="false" outlineLevel="0" collapsed="false">
      <c r="A8" s="0" t="s">
        <v>43</v>
      </c>
      <c r="B8" s="0" t="n">
        <v>40</v>
      </c>
      <c r="C8" s="0" t="n">
        <v>1707</v>
      </c>
      <c r="D8" s="0" t="n">
        <v>29</v>
      </c>
      <c r="E8" s="0" t="n">
        <v>884</v>
      </c>
      <c r="F8" s="0" t="n">
        <v>8</v>
      </c>
      <c r="G8" s="0" t="n">
        <v>199</v>
      </c>
      <c r="H8" s="0" t="n">
        <v>8</v>
      </c>
      <c r="I8" s="0" t="n">
        <v>163</v>
      </c>
      <c r="J8" s="0" t="n">
        <f aca="false">SUM(B8,D8,F8,H8)</f>
        <v>85</v>
      </c>
      <c r="K8" s="0" t="n">
        <f aca="false">SUM(C8,E8,G8,I8)</f>
        <v>2953</v>
      </c>
      <c r="M8" s="2" t="n">
        <f aca="false">(B8+D8)/J8*100</f>
        <v>81.1764705882353</v>
      </c>
      <c r="N8" s="2" t="n">
        <f aca="false">(C8+E8)/K8*100</f>
        <v>87.7412800541822</v>
      </c>
      <c r="O8" s="2" t="n">
        <f aca="false">(F8+H8)/J8*100</f>
        <v>18.8235294117647</v>
      </c>
      <c r="P8" s="2" t="n">
        <f aca="false">(G8+I8)/K8*100</f>
        <v>12.2587199458178</v>
      </c>
    </row>
    <row r="9" customFormat="false" ht="12.75" hidden="false" customHeight="false" outlineLevel="0" collapsed="false">
      <c r="A9" s="0" t="s">
        <v>44</v>
      </c>
      <c r="B9" s="0" t="n">
        <v>64</v>
      </c>
      <c r="C9" s="0" t="n">
        <v>2997</v>
      </c>
      <c r="D9" s="0" t="n">
        <v>30</v>
      </c>
      <c r="E9" s="0" t="n">
        <v>928</v>
      </c>
      <c r="F9" s="0" t="n">
        <v>31</v>
      </c>
      <c r="G9" s="0" t="n">
        <v>678</v>
      </c>
      <c r="H9" s="0" t="n">
        <v>7</v>
      </c>
      <c r="I9" s="0" t="n">
        <v>145</v>
      </c>
      <c r="J9" s="0" t="n">
        <f aca="false">SUM(B9,D9,F9,H9)</f>
        <v>132</v>
      </c>
      <c r="K9" s="0" t="n">
        <f aca="false">SUM(C9,E9,G9,I9)</f>
        <v>4748</v>
      </c>
      <c r="M9" s="2" t="n">
        <f aca="false">(B9+D9)/J9*100</f>
        <v>71.2121212121212</v>
      </c>
      <c r="N9" s="2" t="n">
        <f aca="false">(C9+E9)/K9*100</f>
        <v>82.6663858466723</v>
      </c>
      <c r="O9" s="2" t="n">
        <f aca="false">(F9+H9)/J9*100</f>
        <v>28.7878787878788</v>
      </c>
      <c r="P9" s="2" t="n">
        <f aca="false">(G9+I9)/K9*100</f>
        <v>17.3336141533277</v>
      </c>
    </row>
    <row r="10" customFormat="false" ht="12.75" hidden="false" customHeight="false" outlineLevel="0" collapsed="false">
      <c r="A10" s="0" t="s">
        <v>45</v>
      </c>
      <c r="B10" s="0" t="n">
        <v>91</v>
      </c>
      <c r="C10" s="0" t="n">
        <v>3645</v>
      </c>
      <c r="D10" s="0" t="n">
        <v>32</v>
      </c>
      <c r="E10" s="0" t="n">
        <v>959</v>
      </c>
      <c r="F10" s="0" t="n">
        <v>24</v>
      </c>
      <c r="G10" s="0" t="n">
        <v>637</v>
      </c>
      <c r="H10" s="0" t="n">
        <v>12</v>
      </c>
      <c r="I10" s="0" t="n">
        <v>228</v>
      </c>
      <c r="J10" s="0" t="n">
        <f aca="false">SUM(B10,D10,F10,H10)</f>
        <v>159</v>
      </c>
      <c r="K10" s="0" t="n">
        <f aca="false">SUM(C10,E10,G10,I10)</f>
        <v>5469</v>
      </c>
      <c r="M10" s="2" t="n">
        <f aca="false">(B10+D10)/J10*100</f>
        <v>77.3584905660377</v>
      </c>
      <c r="N10" s="2" t="n">
        <f aca="false">(C10+E10)/K10*100</f>
        <v>84.1835801791918</v>
      </c>
      <c r="O10" s="2" t="n">
        <f aca="false">(F10+H10)/J10*100</f>
        <v>22.6415094339623</v>
      </c>
      <c r="P10" s="2" t="n">
        <f aca="false">(G10+I10)/K10*100</f>
        <v>15.8164198208082</v>
      </c>
    </row>
    <row r="11" customFormat="false" ht="12.75" hidden="false" customHeight="false" outlineLevel="0" collapsed="false">
      <c r="A11" s="0" t="s">
        <v>46</v>
      </c>
      <c r="B11" s="0" t="n">
        <v>152</v>
      </c>
      <c r="C11" s="0" t="n">
        <v>6231</v>
      </c>
      <c r="D11" s="0" t="n">
        <v>38</v>
      </c>
      <c r="E11" s="0" t="n">
        <v>1130</v>
      </c>
      <c r="F11" s="0" t="n">
        <v>37</v>
      </c>
      <c r="G11" s="0" t="n">
        <v>819</v>
      </c>
      <c r="H11" s="0" t="n">
        <v>16</v>
      </c>
      <c r="I11" s="0" t="n">
        <v>298</v>
      </c>
      <c r="J11" s="0" t="n">
        <f aca="false">SUM(B11,D11,F11,H11)</f>
        <v>243</v>
      </c>
      <c r="K11" s="0" t="n">
        <f aca="false">SUM(C11,E11,G11,I11)</f>
        <v>8478</v>
      </c>
      <c r="M11" s="2" t="n">
        <f aca="false">(B11+D11)/J11*100</f>
        <v>78.1893004115226</v>
      </c>
      <c r="N11" s="2" t="n">
        <f aca="false">(C11+E11)/K11*100</f>
        <v>86.824722811984</v>
      </c>
      <c r="O11" s="2" t="n">
        <f aca="false">(F11+H11)/J11*100</f>
        <v>21.8106995884774</v>
      </c>
      <c r="P11" s="2" t="n">
        <f aca="false">(G11+I11)/K11*100</f>
        <v>13.175277188016</v>
      </c>
    </row>
    <row r="12" customFormat="false" ht="12.75" hidden="false" customHeight="false" outlineLevel="0" collapsed="false">
      <c r="A12" s="0" t="s">
        <v>47</v>
      </c>
      <c r="B12" s="0" t="n">
        <v>39</v>
      </c>
      <c r="C12" s="0" t="n">
        <v>1596</v>
      </c>
      <c r="D12" s="0" t="n">
        <v>7</v>
      </c>
      <c r="E12" s="0" t="n">
        <v>152</v>
      </c>
      <c r="F12" s="0" t="n">
        <v>9</v>
      </c>
      <c r="G12" s="0" t="n">
        <v>185</v>
      </c>
      <c r="H12" s="0" t="n">
        <v>21</v>
      </c>
      <c r="I12" s="0" t="n">
        <v>382</v>
      </c>
      <c r="J12" s="0" t="n">
        <f aca="false">SUM(B12,D12,F12,H12)</f>
        <v>76</v>
      </c>
      <c r="K12" s="0" t="n">
        <f aca="false">SUM(C12,E12,G12,I12)</f>
        <v>2315</v>
      </c>
      <c r="M12" s="2" t="n">
        <f aca="false">(B12+D12)/J12*100</f>
        <v>60.5263157894737</v>
      </c>
      <c r="N12" s="2" t="n">
        <f aca="false">(C12+E12)/K12*100</f>
        <v>75.5075593952484</v>
      </c>
      <c r="O12" s="2" t="n">
        <f aca="false">(F12+H12)/J12*100</f>
        <v>39.4736842105263</v>
      </c>
      <c r="P12" s="2" t="n">
        <f aca="false">(G12+I12)/K12*100</f>
        <v>24.4924406047516</v>
      </c>
    </row>
    <row r="13" customFormat="false" ht="12.75" hidden="false" customHeight="false" outlineLevel="0" collapsed="false">
      <c r="A13" s="0" t="s">
        <v>48</v>
      </c>
      <c r="B13" s="0" t="n">
        <v>30</v>
      </c>
      <c r="C13" s="0" t="n">
        <v>1248</v>
      </c>
      <c r="D13" s="0" t="n">
        <v>27</v>
      </c>
      <c r="E13" s="0" t="n">
        <v>781</v>
      </c>
      <c r="F13" s="0" t="n">
        <v>36</v>
      </c>
      <c r="G13" s="0" t="n">
        <v>687</v>
      </c>
      <c r="H13" s="0" t="n">
        <v>9</v>
      </c>
      <c r="I13" s="0" t="n">
        <v>188</v>
      </c>
      <c r="J13" s="0" t="n">
        <f aca="false">SUM(B13,D13,F13,H13)</f>
        <v>102</v>
      </c>
      <c r="K13" s="0" t="n">
        <f aca="false">SUM(C13,E13,G13,I13)</f>
        <v>2904</v>
      </c>
      <c r="M13" s="2" t="n">
        <f aca="false">(B13+D13)/J13*100</f>
        <v>55.8823529411765</v>
      </c>
      <c r="N13" s="2" t="n">
        <f aca="false">(C13+E13)/K13*100</f>
        <v>69.8691460055096</v>
      </c>
      <c r="O13" s="2" t="n">
        <f aca="false">(F13+H13)/J13*100</f>
        <v>44.1176470588235</v>
      </c>
      <c r="P13" s="2" t="n">
        <f aca="false">(G13+I13)/K13*100</f>
        <v>30.1308539944904</v>
      </c>
    </row>
    <row r="14" customFormat="false" ht="12.75" hidden="false" customHeight="false" outlineLevel="0" collapsed="false">
      <c r="A14" s="0" t="s">
        <v>85</v>
      </c>
      <c r="B14" s="0" t="n">
        <v>28</v>
      </c>
      <c r="C14" s="0" t="n">
        <v>1219</v>
      </c>
      <c r="D14" s="0" t="n">
        <v>20</v>
      </c>
      <c r="E14" s="0" t="n">
        <v>511</v>
      </c>
      <c r="F14" s="0" t="n">
        <v>37</v>
      </c>
      <c r="G14" s="0" t="n">
        <v>797</v>
      </c>
      <c r="H14" s="0" t="n">
        <v>12</v>
      </c>
      <c r="I14" s="0" t="n">
        <v>205</v>
      </c>
      <c r="J14" s="0" t="n">
        <f aca="false">SUM(B14,D14,F14,H14)</f>
        <v>97</v>
      </c>
      <c r="K14" s="0" t="n">
        <f aca="false">SUM(C14,E14,G14,I14)</f>
        <v>2732</v>
      </c>
      <c r="M14" s="2" t="n">
        <f aca="false">(B14+D14)/J14*100</f>
        <v>49.4845360824742</v>
      </c>
      <c r="N14" s="2" t="n">
        <f aca="false">(C14+E14)/K14*100</f>
        <v>63.3235724743777</v>
      </c>
      <c r="O14" s="2" t="n">
        <f aca="false">(F14+H14)/J14*100</f>
        <v>50.5154639175258</v>
      </c>
      <c r="P14" s="2" t="n">
        <f aca="false">(G14+I14)/K14*100</f>
        <v>36.6764275256223</v>
      </c>
    </row>
    <row r="15" customFormat="false" ht="12.75" hidden="false" customHeight="false" outlineLevel="0" collapsed="false">
      <c r="A15" s="0" t="s">
        <v>50</v>
      </c>
      <c r="B15" s="0" t="n">
        <v>24</v>
      </c>
      <c r="C15" s="0" t="n">
        <v>1153</v>
      </c>
      <c r="D15" s="0" t="n">
        <v>9</v>
      </c>
      <c r="E15" s="0" t="n">
        <v>225</v>
      </c>
      <c r="F15" s="0" t="n">
        <v>2</v>
      </c>
      <c r="G15" s="0" t="n">
        <v>52</v>
      </c>
      <c r="H15" s="0" t="n">
        <v>9</v>
      </c>
      <c r="I15" s="0" t="n">
        <v>126</v>
      </c>
      <c r="J15" s="0" t="n">
        <f aca="false">SUM(B15,D15,F15,H15)</f>
        <v>44</v>
      </c>
      <c r="K15" s="0" t="n">
        <f aca="false">SUM(C15,E15,G15,I15)</f>
        <v>1556</v>
      </c>
      <c r="M15" s="2" t="n">
        <f aca="false">(B15+D15)/J15*100</f>
        <v>75</v>
      </c>
      <c r="N15" s="2" t="n">
        <f aca="false">(C15+E15)/K15*100</f>
        <v>88.560411311054</v>
      </c>
      <c r="O15" s="2" t="n">
        <f aca="false">(F15+H15)/J15*100</f>
        <v>25</v>
      </c>
      <c r="P15" s="2" t="n">
        <f aca="false">(G15+I15)/K15*100</f>
        <v>11.439588688946</v>
      </c>
    </row>
    <row r="16" customFormat="false" ht="12.75" hidden="false" customHeight="false" outlineLevel="0" collapsed="false">
      <c r="A16" s="0" t="s">
        <v>86</v>
      </c>
      <c r="B16" s="0" t="n">
        <f aca="false">SUM(B7:B15)</f>
        <v>486</v>
      </c>
      <c r="C16" s="0" t="n">
        <f aca="false">SUM(C7:C15)</f>
        <v>20563</v>
      </c>
      <c r="D16" s="0" t="n">
        <f aca="false">SUM(D7:D15)</f>
        <v>208</v>
      </c>
      <c r="E16" s="0" t="n">
        <f aca="false">SUM(E7:E15)</f>
        <v>5799</v>
      </c>
      <c r="F16" s="0" t="n">
        <f aca="false">SUM(F7:F15)</f>
        <v>200</v>
      </c>
      <c r="G16" s="0" t="n">
        <f aca="false">SUM(G7:G15)</f>
        <v>4415</v>
      </c>
      <c r="H16" s="0" t="n">
        <f aca="false">SUM(H7:H15)</f>
        <v>101</v>
      </c>
      <c r="I16" s="0" t="n">
        <f aca="false">SUM(I7:I15)</f>
        <v>1866</v>
      </c>
      <c r="J16" s="0" t="n">
        <f aca="false">SUM(B16,D16,F16,H16)</f>
        <v>995</v>
      </c>
      <c r="K16" s="0" t="n">
        <f aca="false">SUM(C16,E16,G16,I16)</f>
        <v>32643</v>
      </c>
      <c r="M16" s="2" t="n">
        <f aca="false">(B16+D16)/J16*100</f>
        <v>69.748743718593</v>
      </c>
      <c r="N16" s="2" t="n">
        <f aca="false">(C16+E16)/K16*100</f>
        <v>80.758508715498</v>
      </c>
      <c r="O16" s="2" t="n">
        <f aca="false">(F16+H16)/J16*100</f>
        <v>30.251256281407</v>
      </c>
      <c r="P16" s="2" t="n">
        <f aca="false">(G16+I16)/K16*100</f>
        <v>19.241491284502</v>
      </c>
    </row>
    <row r="20" customFormat="false" ht="15" hidden="false" customHeight="false" outlineLevel="0" collapsed="false">
      <c r="B20" s="102" t="s">
        <v>87</v>
      </c>
      <c r="C20" s="0" t="s">
        <v>88</v>
      </c>
    </row>
    <row r="22" customFormat="false" ht="12.75" hidden="false" customHeight="false" outlineLevel="0" collapsed="false">
      <c r="B22" s="103" t="s">
        <v>77</v>
      </c>
      <c r="C22" s="103"/>
      <c r="D22" s="103" t="s">
        <v>78</v>
      </c>
      <c r="E22" s="103"/>
      <c r="F22" s="103" t="s">
        <v>79</v>
      </c>
      <c r="G22" s="103"/>
      <c r="H22" s="103" t="s">
        <v>80</v>
      </c>
      <c r="I22" s="103"/>
      <c r="J22" s="103" t="s">
        <v>5</v>
      </c>
      <c r="K22" s="103"/>
      <c r="L22" s="104"/>
      <c r="M22" s="103" t="s">
        <v>81</v>
      </c>
      <c r="N22" s="103"/>
      <c r="O22" s="103" t="s">
        <v>82</v>
      </c>
      <c r="P22" s="103"/>
    </row>
    <row r="23" customFormat="false" ht="12.75" hidden="false" customHeight="false" outlineLevel="0" collapsed="false">
      <c r="B23" s="104" t="s">
        <v>83</v>
      </c>
      <c r="C23" s="104" t="s">
        <v>84</v>
      </c>
      <c r="D23" s="104" t="s">
        <v>83</v>
      </c>
      <c r="E23" s="104" t="s">
        <v>84</v>
      </c>
      <c r="F23" s="104" t="s">
        <v>83</v>
      </c>
      <c r="G23" s="104" t="s">
        <v>84</v>
      </c>
      <c r="H23" s="104" t="s">
        <v>83</v>
      </c>
      <c r="I23" s="104" t="s">
        <v>84</v>
      </c>
      <c r="J23" s="104" t="s">
        <v>83</v>
      </c>
      <c r="K23" s="104" t="s">
        <v>84</v>
      </c>
      <c r="L23" s="104"/>
      <c r="M23" s="104" t="s">
        <v>83</v>
      </c>
      <c r="N23" s="104" t="s">
        <v>84</v>
      </c>
      <c r="O23" s="104" t="s">
        <v>83</v>
      </c>
      <c r="P23" s="104" t="s">
        <v>84</v>
      </c>
    </row>
    <row r="24" customFormat="false" ht="12.75" hidden="false" customHeight="false" outlineLevel="0" collapsed="false">
      <c r="A24" s="0" t="s">
        <v>42</v>
      </c>
      <c r="B24" s="0" t="n">
        <v>17</v>
      </c>
      <c r="C24" s="0" t="n">
        <v>747</v>
      </c>
      <c r="D24" s="0" t="n">
        <v>17</v>
      </c>
      <c r="E24" s="0" t="n">
        <v>371</v>
      </c>
      <c r="F24" s="0" t="n">
        <v>23</v>
      </c>
      <c r="G24" s="0" t="n">
        <v>553</v>
      </c>
      <c r="H24" s="0" t="n">
        <v>3</v>
      </c>
      <c r="I24" s="0" t="n">
        <v>51</v>
      </c>
      <c r="J24" s="0" t="n">
        <f aca="false">SUM(B24,D24,F24,H24)</f>
        <v>60</v>
      </c>
      <c r="K24" s="0" t="n">
        <f aca="false">SUM(C24,E24,G24,I24)</f>
        <v>1722</v>
      </c>
      <c r="M24" s="2" t="n">
        <f aca="false">(B24+D24)/J24*100</f>
        <v>56.6666666666667</v>
      </c>
      <c r="N24" s="2" t="n">
        <f aca="false">(C24+E24)/K24*100</f>
        <v>64.924506387921</v>
      </c>
      <c r="O24" s="2" t="n">
        <f aca="false">(F24+H24)/J24*100</f>
        <v>43.3333333333333</v>
      </c>
      <c r="P24" s="2" t="n">
        <f aca="false">(G24+I24)/K24*100</f>
        <v>35.075493612079</v>
      </c>
    </row>
    <row r="25" customFormat="false" ht="12.75" hidden="false" customHeight="false" outlineLevel="0" collapsed="false">
      <c r="A25" s="0" t="s">
        <v>43</v>
      </c>
      <c r="B25" s="0" t="n">
        <v>27</v>
      </c>
      <c r="C25" s="0" t="n">
        <v>1474</v>
      </c>
      <c r="D25" s="0" t="n">
        <v>32</v>
      </c>
      <c r="E25" s="0" t="n">
        <v>1395</v>
      </c>
      <c r="F25" s="0" t="n">
        <v>14</v>
      </c>
      <c r="G25" s="0" t="n">
        <v>447</v>
      </c>
      <c r="H25" s="0" t="n">
        <v>15</v>
      </c>
      <c r="I25" s="0" t="n">
        <v>337</v>
      </c>
      <c r="J25" s="0" t="n">
        <f aca="false">SUM(B25,D25,F25,H25)</f>
        <v>88</v>
      </c>
      <c r="K25" s="0" t="n">
        <f aca="false">SUM(C25,E25,G25,I25)</f>
        <v>3653</v>
      </c>
      <c r="M25" s="2" t="n">
        <f aca="false">(B25+D25)/J25*100</f>
        <v>67.0454545454546</v>
      </c>
      <c r="N25" s="2" t="n">
        <f aca="false">(C25+E25)/K25*100</f>
        <v>78.5381877908568</v>
      </c>
      <c r="O25" s="2" t="n">
        <f aca="false">(F25+H25)/J25*100</f>
        <v>32.9545454545455</v>
      </c>
      <c r="P25" s="2" t="n">
        <f aca="false">(G25+I25)/K25*100</f>
        <v>21.4618122091432</v>
      </c>
    </row>
    <row r="26" customFormat="false" ht="12.75" hidden="false" customHeight="false" outlineLevel="0" collapsed="false">
      <c r="A26" s="0" t="s">
        <v>44</v>
      </c>
      <c r="B26" s="0" t="n">
        <v>52</v>
      </c>
      <c r="C26" s="0" t="n">
        <v>2717</v>
      </c>
      <c r="D26" s="0" t="n">
        <v>33</v>
      </c>
      <c r="E26" s="0" t="n">
        <v>1266</v>
      </c>
      <c r="F26" s="0" t="n">
        <v>15</v>
      </c>
      <c r="G26" s="0" t="n">
        <v>430</v>
      </c>
      <c r="H26" s="0" t="n">
        <v>29</v>
      </c>
      <c r="I26" s="0" t="n">
        <v>621</v>
      </c>
      <c r="J26" s="0" t="n">
        <f aca="false">SUM(B26,D26,F26,H26)</f>
        <v>129</v>
      </c>
      <c r="K26" s="0" t="n">
        <f aca="false">SUM(C26,E26,G26,I26)</f>
        <v>5034</v>
      </c>
      <c r="M26" s="2" t="n">
        <f aca="false">(B26+D26)/J26*100</f>
        <v>65.8914728682171</v>
      </c>
      <c r="N26" s="2" t="n">
        <f aca="false">(C26+E26)/K26*100</f>
        <v>79.1219705999205</v>
      </c>
      <c r="O26" s="2" t="n">
        <f aca="false">(F26+H26)/J26*100</f>
        <v>34.1085271317829</v>
      </c>
      <c r="P26" s="2" t="n">
        <f aca="false">(G26+I26)/K26*100</f>
        <v>20.8780294000795</v>
      </c>
    </row>
    <row r="27" customFormat="false" ht="12.75" hidden="false" customHeight="false" outlineLevel="0" collapsed="false">
      <c r="A27" s="0" t="s">
        <v>45</v>
      </c>
      <c r="B27" s="0" t="n">
        <v>70</v>
      </c>
      <c r="C27" s="0" t="n">
        <v>3375</v>
      </c>
      <c r="D27" s="0" t="n">
        <v>47</v>
      </c>
      <c r="E27" s="0" t="n">
        <v>1629</v>
      </c>
      <c r="F27" s="0" t="n">
        <v>25</v>
      </c>
      <c r="G27" s="0" t="n">
        <v>793</v>
      </c>
      <c r="H27" s="0" t="n">
        <v>18</v>
      </c>
      <c r="I27" s="0" t="n">
        <v>460</v>
      </c>
      <c r="J27" s="0" t="n">
        <f aca="false">SUM(B27,D27,F27,H27)</f>
        <v>160</v>
      </c>
      <c r="K27" s="0" t="n">
        <f aca="false">SUM(C27,E27,G27,I27)</f>
        <v>6257</v>
      </c>
      <c r="M27" s="2" t="n">
        <f aca="false">(B27+D27)/J27*100</f>
        <v>73.125</v>
      </c>
      <c r="N27" s="2" t="n">
        <f aca="false">(C27+E27)/K27*100</f>
        <v>79.9744286399233</v>
      </c>
      <c r="O27" s="2" t="n">
        <f aca="false">(F27+H27)/J27*100</f>
        <v>26.875</v>
      </c>
      <c r="P27" s="2" t="n">
        <f aca="false">(G27+I27)/K27*100</f>
        <v>20.0255713600767</v>
      </c>
    </row>
    <row r="28" customFormat="false" ht="12.75" hidden="false" customHeight="false" outlineLevel="0" collapsed="false">
      <c r="A28" s="0" t="s">
        <v>46</v>
      </c>
      <c r="B28" s="0" t="n">
        <v>116</v>
      </c>
      <c r="C28" s="0" t="n">
        <v>5738</v>
      </c>
      <c r="D28" s="0" t="n">
        <v>45</v>
      </c>
      <c r="E28" s="0" t="n">
        <v>2036</v>
      </c>
      <c r="F28" s="0" t="n">
        <v>58</v>
      </c>
      <c r="G28" s="0" t="n">
        <v>1586</v>
      </c>
      <c r="H28" s="0" t="n">
        <v>25</v>
      </c>
      <c r="I28" s="0" t="n">
        <v>496</v>
      </c>
      <c r="J28" s="0" t="n">
        <f aca="false">SUM(B28,D28,F28,H28)</f>
        <v>244</v>
      </c>
      <c r="K28" s="0" t="n">
        <f aca="false">SUM(C28,E28,G28,I28)</f>
        <v>9856</v>
      </c>
      <c r="M28" s="2" t="n">
        <f aca="false">(B28+D28)/J28*100</f>
        <v>65.983606557377</v>
      </c>
      <c r="N28" s="2" t="n">
        <f aca="false">(C28+E28)/K28*100</f>
        <v>78.8758116883117</v>
      </c>
      <c r="O28" s="2" t="n">
        <f aca="false">(F28+H28)/J28*100</f>
        <v>34.016393442623</v>
      </c>
      <c r="P28" s="2" t="n">
        <f aca="false">(G28+I28)/K28*100</f>
        <v>21.1241883116883</v>
      </c>
    </row>
    <row r="29" customFormat="false" ht="12.75" hidden="false" customHeight="false" outlineLevel="0" collapsed="false">
      <c r="A29" s="0" t="s">
        <v>47</v>
      </c>
      <c r="B29" s="0" t="n">
        <v>31</v>
      </c>
      <c r="C29" s="0" t="n">
        <v>1510</v>
      </c>
      <c r="D29" s="0" t="n">
        <v>7</v>
      </c>
      <c r="E29" s="0" t="n">
        <v>172</v>
      </c>
      <c r="F29" s="0" t="n">
        <v>13</v>
      </c>
      <c r="G29" s="0" t="n">
        <v>343</v>
      </c>
      <c r="H29" s="0" t="n">
        <v>29</v>
      </c>
      <c r="I29" s="0" t="n">
        <v>542</v>
      </c>
      <c r="J29" s="0" t="n">
        <f aca="false">SUM(B29,D29,F29,H29)</f>
        <v>80</v>
      </c>
      <c r="K29" s="0" t="n">
        <f aca="false">SUM(C29,E29,G29,I29)</f>
        <v>2567</v>
      </c>
      <c r="M29" s="2" t="n">
        <f aca="false">(B29+D29)/J29*100</f>
        <v>47.5</v>
      </c>
      <c r="N29" s="2" t="n">
        <f aca="false">(C29+E29)/K29*100</f>
        <v>65.5239579275419</v>
      </c>
      <c r="O29" s="2" t="n">
        <f aca="false">(F29+H29)/J29*100</f>
        <v>52.5</v>
      </c>
      <c r="P29" s="2" t="n">
        <f aca="false">(G29+I29)/K29*100</f>
        <v>34.4760420724581</v>
      </c>
    </row>
    <row r="30" customFormat="false" ht="12.75" hidden="false" customHeight="false" outlineLevel="0" collapsed="false">
      <c r="A30" s="0" t="s">
        <v>48</v>
      </c>
      <c r="B30" s="0" t="n">
        <v>28</v>
      </c>
      <c r="C30" s="0" t="n">
        <v>1254</v>
      </c>
      <c r="D30" s="0" t="n">
        <v>18</v>
      </c>
      <c r="E30" s="0" t="n">
        <v>886</v>
      </c>
      <c r="F30" s="0" t="n">
        <v>37</v>
      </c>
      <c r="G30" s="0" t="n">
        <v>990</v>
      </c>
      <c r="H30" s="0" t="n">
        <v>21</v>
      </c>
      <c r="I30" s="0" t="n">
        <v>457</v>
      </c>
      <c r="J30" s="0" t="n">
        <f aca="false">SUM(B30,D30,F30,H30)</f>
        <v>104</v>
      </c>
      <c r="K30" s="0" t="n">
        <f aca="false">SUM(C30,E30,G30,I30)</f>
        <v>3587</v>
      </c>
      <c r="M30" s="2" t="n">
        <f aca="false">(B30+D30)/J30*100</f>
        <v>44.2307692307692</v>
      </c>
      <c r="N30" s="2" t="n">
        <f aca="false">(C30+E30)/K30*100</f>
        <v>59.6598829105102</v>
      </c>
      <c r="O30" s="2" t="n">
        <f aca="false">(F30+H30)/J30*100</f>
        <v>55.7692307692308</v>
      </c>
      <c r="P30" s="2" t="n">
        <f aca="false">(G30+I30)/K30*100</f>
        <v>40.3401170894898</v>
      </c>
    </row>
    <row r="31" customFormat="false" ht="12.75" hidden="false" customHeight="false" outlineLevel="0" collapsed="false">
      <c r="A31" s="0" t="s">
        <v>85</v>
      </c>
      <c r="B31" s="0" t="n">
        <v>27</v>
      </c>
      <c r="C31" s="0" t="n">
        <v>1321</v>
      </c>
      <c r="D31" s="0" t="n">
        <v>20</v>
      </c>
      <c r="E31" s="0" t="n">
        <v>720</v>
      </c>
      <c r="F31" s="0" t="n">
        <v>36</v>
      </c>
      <c r="G31" s="0" t="n">
        <v>877</v>
      </c>
      <c r="H31" s="0" t="n">
        <v>15</v>
      </c>
      <c r="I31" s="0" t="n">
        <v>313</v>
      </c>
      <c r="J31" s="0" t="n">
        <f aca="false">SUM(B31,D31,F31,H31)</f>
        <v>98</v>
      </c>
      <c r="K31" s="0" t="n">
        <f aca="false">SUM(C31,E31,G31,I31)</f>
        <v>3231</v>
      </c>
      <c r="M31" s="2" t="n">
        <f aca="false">(B31+D31)/J31*100</f>
        <v>47.9591836734694</v>
      </c>
      <c r="N31" s="2" t="n">
        <f aca="false">(C31+E31)/K31*100</f>
        <v>63.1692974311359</v>
      </c>
      <c r="O31" s="2" t="n">
        <f aca="false">(F31+H31)/J31*100</f>
        <v>52.0408163265306</v>
      </c>
      <c r="P31" s="2" t="n">
        <f aca="false">(G31+I31)/K31*100</f>
        <v>36.8307025688641</v>
      </c>
    </row>
    <row r="32" customFormat="false" ht="12.75" hidden="false" customHeight="false" outlineLevel="0" collapsed="false">
      <c r="A32" s="0" t="s">
        <v>50</v>
      </c>
      <c r="B32" s="0" t="n">
        <v>25</v>
      </c>
      <c r="C32" s="0" t="n">
        <v>1255</v>
      </c>
      <c r="D32" s="0" t="n">
        <v>12</v>
      </c>
      <c r="E32" s="0" t="n">
        <v>455</v>
      </c>
      <c r="F32" s="0" t="n">
        <v>1</v>
      </c>
      <c r="G32" s="0" t="n">
        <v>22</v>
      </c>
      <c r="H32" s="0" t="n">
        <v>15</v>
      </c>
      <c r="I32" s="0" t="n">
        <v>335</v>
      </c>
      <c r="J32" s="0" t="n">
        <f aca="false">SUM(B32,D32,F32,H32)</f>
        <v>53</v>
      </c>
      <c r="K32" s="0" t="n">
        <f aca="false">SUM(C32,E32,G32,I32)</f>
        <v>2067</v>
      </c>
      <c r="M32" s="2" t="n">
        <f aca="false">(B32+D32)/J32*100</f>
        <v>69.811320754717</v>
      </c>
      <c r="N32" s="2" t="n">
        <f aca="false">(C32+E32)/K32*100</f>
        <v>82.7285921625544</v>
      </c>
      <c r="O32" s="2" t="n">
        <f aca="false">(F32+H32)/J32*100</f>
        <v>30.188679245283</v>
      </c>
      <c r="P32" s="2" t="n">
        <f aca="false">(G32+I32)/K32*100</f>
        <v>17.2714078374456</v>
      </c>
    </row>
    <row r="33" customFormat="false" ht="12.75" hidden="false" customHeight="false" outlineLevel="0" collapsed="false">
      <c r="A33" s="0" t="s">
        <v>86</v>
      </c>
      <c r="B33" s="0" t="n">
        <f aca="false">SUM(B24:B32)</f>
        <v>393</v>
      </c>
      <c r="C33" s="0" t="n">
        <f aca="false">SUM(C24:C32)</f>
        <v>19391</v>
      </c>
      <c r="D33" s="0" t="n">
        <f aca="false">SUM(D24:D32)</f>
        <v>231</v>
      </c>
      <c r="E33" s="0" t="n">
        <f aca="false">SUM(E24:E32)</f>
        <v>8930</v>
      </c>
      <c r="F33" s="0" t="n">
        <f aca="false">SUM(F24:F32)</f>
        <v>222</v>
      </c>
      <c r="G33" s="0" t="n">
        <f aca="false">SUM(G24:G32)</f>
        <v>6041</v>
      </c>
      <c r="H33" s="0" t="n">
        <f aca="false">SUM(H24:H32)</f>
        <v>170</v>
      </c>
      <c r="I33" s="0" t="n">
        <f aca="false">SUM(I24:I32)</f>
        <v>3612</v>
      </c>
      <c r="J33" s="0" t="n">
        <f aca="false">SUM(B33,D33,F33,H33)</f>
        <v>1016</v>
      </c>
      <c r="K33" s="0" t="n">
        <f aca="false">SUM(C33,E33,G33,I33)</f>
        <v>37974</v>
      </c>
      <c r="M33" s="2" t="n">
        <f aca="false">(B33+D33)/J33*100</f>
        <v>61.4173228346457</v>
      </c>
      <c r="N33" s="2" t="n">
        <f aca="false">(C33+E33)/K33*100</f>
        <v>74.5799757728972</v>
      </c>
      <c r="O33" s="2" t="n">
        <f aca="false">(F33+H33)/J33*100</f>
        <v>38.5826771653543</v>
      </c>
      <c r="P33" s="2" t="n">
        <f aca="false">(G33+I33)/K33*100</f>
        <v>25.4200242271028</v>
      </c>
    </row>
    <row r="36" customFormat="false" ht="15" hidden="false" customHeight="false" outlineLevel="0" collapsed="false">
      <c r="B36" s="102" t="s">
        <v>89</v>
      </c>
    </row>
    <row r="38" customFormat="false" ht="12.75" hidden="false" customHeight="false" outlineLevel="0" collapsed="false">
      <c r="A38" s="0" t="s">
        <v>34</v>
      </c>
      <c r="B38" s="103" t="s">
        <v>77</v>
      </c>
      <c r="C38" s="103"/>
      <c r="D38" s="103" t="s">
        <v>78</v>
      </c>
      <c r="E38" s="103"/>
      <c r="F38" s="103" t="s">
        <v>79</v>
      </c>
      <c r="G38" s="103"/>
      <c r="H38" s="103" t="s">
        <v>80</v>
      </c>
      <c r="I38" s="103"/>
      <c r="J38" s="103" t="s">
        <v>5</v>
      </c>
      <c r="K38" s="103"/>
      <c r="L38" s="104"/>
      <c r="M38" s="103" t="s">
        <v>81</v>
      </c>
      <c r="N38" s="103"/>
      <c r="O38" s="103" t="s">
        <v>82</v>
      </c>
      <c r="P38" s="103"/>
    </row>
    <row r="39" customFormat="false" ht="12.75" hidden="false" customHeight="false" outlineLevel="0" collapsed="false">
      <c r="B39" s="104" t="s">
        <v>83</v>
      </c>
      <c r="C39" s="104" t="s">
        <v>84</v>
      </c>
      <c r="D39" s="104" t="s">
        <v>83</v>
      </c>
      <c r="E39" s="104" t="s">
        <v>84</v>
      </c>
      <c r="F39" s="104" t="s">
        <v>83</v>
      </c>
      <c r="G39" s="104" t="s">
        <v>84</v>
      </c>
      <c r="H39" s="104" t="s">
        <v>83</v>
      </c>
      <c r="I39" s="104" t="s">
        <v>84</v>
      </c>
      <c r="J39" s="104" t="s">
        <v>83</v>
      </c>
      <c r="K39" s="104" t="s">
        <v>84</v>
      </c>
      <c r="L39" s="104"/>
      <c r="M39" s="104" t="s">
        <v>83</v>
      </c>
      <c r="N39" s="104" t="s">
        <v>84</v>
      </c>
      <c r="O39" s="104" t="s">
        <v>83</v>
      </c>
      <c r="P39" s="104" t="s">
        <v>84</v>
      </c>
    </row>
    <row r="40" customFormat="false" ht="12.75" hidden="false" customHeight="false" outlineLevel="0" collapsed="false">
      <c r="A40" s="0" t="s">
        <v>42</v>
      </c>
      <c r="B40" s="0" t="n">
        <v>13</v>
      </c>
      <c r="C40" s="0" t="n">
        <v>595</v>
      </c>
      <c r="D40" s="0" t="n">
        <v>20</v>
      </c>
      <c r="E40" s="0" t="n">
        <v>408</v>
      </c>
      <c r="F40" s="0" t="n">
        <v>23</v>
      </c>
      <c r="G40" s="0" t="n">
        <v>558</v>
      </c>
      <c r="H40" s="0" t="n">
        <v>10</v>
      </c>
      <c r="I40" s="0" t="n">
        <v>161</v>
      </c>
      <c r="J40" s="0" t="n">
        <f aca="false">SUM(B40,D40,F40,H40)</f>
        <v>66</v>
      </c>
      <c r="K40" s="0" t="n">
        <f aca="false">SUM(C40,E40,G40,I40)</f>
        <v>1722</v>
      </c>
      <c r="M40" s="2" t="n">
        <f aca="false">(B40+D40)/J40*100</f>
        <v>50</v>
      </c>
      <c r="N40" s="2" t="n">
        <f aca="false">(C40+E40)/K40*100</f>
        <v>58.246225319396</v>
      </c>
      <c r="O40" s="2" t="n">
        <f aca="false">(F40+H40)/J40*100</f>
        <v>50</v>
      </c>
      <c r="P40" s="2" t="n">
        <f aca="false">(G40+I40)/K40*100</f>
        <v>41.753774680604</v>
      </c>
    </row>
    <row r="41" customFormat="false" ht="12.75" hidden="false" customHeight="false" outlineLevel="0" collapsed="false">
      <c r="A41" s="0" t="s">
        <v>43</v>
      </c>
      <c r="B41" s="0" t="n">
        <v>28</v>
      </c>
      <c r="C41" s="0" t="n">
        <v>1346</v>
      </c>
      <c r="D41" s="0" t="n">
        <v>52</v>
      </c>
      <c r="E41" s="0" t="n">
        <v>1725</v>
      </c>
      <c r="F41" s="0" t="n">
        <v>21</v>
      </c>
      <c r="G41" s="0" t="n">
        <v>519</v>
      </c>
      <c r="H41" s="0" t="n">
        <v>22</v>
      </c>
      <c r="I41" s="0" t="n">
        <v>428</v>
      </c>
      <c r="J41" s="0" t="n">
        <f aca="false">SUM(B41,D41,F41,H41)</f>
        <v>123</v>
      </c>
      <c r="K41" s="0" t="n">
        <f aca="false">SUM(C41,E41,G41,I41)</f>
        <v>4018</v>
      </c>
      <c r="M41" s="2" t="n">
        <f aca="false">(B41+D41)/J41*100</f>
        <v>65.0406504065041</v>
      </c>
      <c r="N41" s="2" t="n">
        <f aca="false">(C41+E41)/K41*100</f>
        <v>76.4310602289696</v>
      </c>
      <c r="O41" s="2" t="n">
        <f aca="false">(F41+H41)/J41*100</f>
        <v>34.9593495934959</v>
      </c>
      <c r="P41" s="2" t="n">
        <f aca="false">(G41+I41)/K41*100</f>
        <v>23.5689397710304</v>
      </c>
    </row>
    <row r="42" customFormat="false" ht="12.75" hidden="false" customHeight="false" outlineLevel="0" collapsed="false">
      <c r="A42" s="0" t="s">
        <v>44</v>
      </c>
      <c r="B42" s="0" t="n">
        <v>54</v>
      </c>
      <c r="C42" s="0" t="n">
        <v>2739</v>
      </c>
      <c r="D42" s="0" t="n">
        <v>40</v>
      </c>
      <c r="E42" s="0" t="n">
        <v>1282</v>
      </c>
      <c r="F42" s="0" t="n">
        <v>17</v>
      </c>
      <c r="G42" s="0" t="n">
        <v>463</v>
      </c>
      <c r="H42" s="0" t="n">
        <v>37</v>
      </c>
      <c r="I42" s="0" t="n">
        <v>778</v>
      </c>
      <c r="J42" s="0" t="n">
        <f aca="false">SUM(B42,D42,F42,H42)</f>
        <v>148</v>
      </c>
      <c r="K42" s="0" t="n">
        <f aca="false">SUM(C42,E42,G42,I42)</f>
        <v>5262</v>
      </c>
      <c r="M42" s="2" t="n">
        <f aca="false">(B42+D42)/J42*100</f>
        <v>63.5135135135135</v>
      </c>
      <c r="N42" s="2" t="n">
        <f aca="false">(C42+E42)/K42*100</f>
        <v>76.4158114785253</v>
      </c>
      <c r="O42" s="2" t="n">
        <f aca="false">(F42+H42)/J42*100</f>
        <v>36.4864864864865</v>
      </c>
      <c r="P42" s="2" t="n">
        <f aca="false">(G42+I42)/K42*100</f>
        <v>23.5841885214747</v>
      </c>
    </row>
    <row r="43" customFormat="false" ht="12.75" hidden="false" customHeight="false" outlineLevel="0" collapsed="false">
      <c r="A43" s="0" t="s">
        <v>45</v>
      </c>
      <c r="B43" s="0" t="n">
        <v>80</v>
      </c>
      <c r="C43" s="0" t="n">
        <v>3503</v>
      </c>
      <c r="D43" s="0" t="n">
        <v>51</v>
      </c>
      <c r="E43" s="0" t="n">
        <v>1750</v>
      </c>
      <c r="F43" s="0" t="n">
        <v>23</v>
      </c>
      <c r="G43" s="0" t="n">
        <v>751</v>
      </c>
      <c r="H43" s="0" t="n">
        <v>30</v>
      </c>
      <c r="I43" s="0" t="n">
        <v>667</v>
      </c>
      <c r="J43" s="0" t="n">
        <f aca="false">SUM(B43,D43,F43,H43)</f>
        <v>184</v>
      </c>
      <c r="K43" s="0" t="n">
        <f aca="false">SUM(C43,E43,G43,I43)</f>
        <v>6671</v>
      </c>
      <c r="M43" s="2" t="n">
        <f aca="false">(B43+D43)/J43*100</f>
        <v>71.1956521739131</v>
      </c>
      <c r="N43" s="2" t="n">
        <f aca="false">(C43+E43)/K43*100</f>
        <v>78.7438165192625</v>
      </c>
      <c r="O43" s="2" t="n">
        <f aca="false">(F43+H43)/J43*100</f>
        <v>28.804347826087</v>
      </c>
      <c r="P43" s="2" t="n">
        <f aca="false">(G43+I43)/K43*100</f>
        <v>21.2561834807375</v>
      </c>
    </row>
    <row r="44" customFormat="false" ht="12.75" hidden="false" customHeight="false" outlineLevel="0" collapsed="false">
      <c r="A44" s="0" t="s">
        <v>46</v>
      </c>
      <c r="B44" s="0" t="n">
        <v>120</v>
      </c>
      <c r="C44" s="0" t="n">
        <v>5703</v>
      </c>
      <c r="D44" s="0" t="n">
        <v>61</v>
      </c>
      <c r="E44" s="0" t="n">
        <v>2409</v>
      </c>
      <c r="F44" s="0" t="n">
        <v>62</v>
      </c>
      <c r="G44" s="0" t="n">
        <v>1446</v>
      </c>
      <c r="H44" s="0" t="n">
        <v>46</v>
      </c>
      <c r="I44" s="0" t="n">
        <v>863</v>
      </c>
      <c r="J44" s="0" t="n">
        <f aca="false">SUM(B44,D44,F44,H44)</f>
        <v>289</v>
      </c>
      <c r="K44" s="0" t="n">
        <f aca="false">SUM(C44,E44,G44,I44)</f>
        <v>10421</v>
      </c>
      <c r="M44" s="2" t="n">
        <f aca="false">(B44+D44)/J44*100</f>
        <v>62.6297577854671</v>
      </c>
      <c r="N44" s="2" t="n">
        <f aca="false">(C44+E44)/K44*100</f>
        <v>77.8428173879666</v>
      </c>
      <c r="O44" s="2" t="n">
        <f aca="false">(F44+H44)/J44*100</f>
        <v>37.3702422145329</v>
      </c>
      <c r="P44" s="2" t="n">
        <f aca="false">(G44+I44)/K44*100</f>
        <v>22.1571826120334</v>
      </c>
    </row>
    <row r="45" customFormat="false" ht="12.75" hidden="false" customHeight="false" outlineLevel="0" collapsed="false">
      <c r="A45" s="0" t="s">
        <v>47</v>
      </c>
      <c r="B45" s="0" t="n">
        <v>32</v>
      </c>
      <c r="C45" s="0" t="n">
        <v>1439</v>
      </c>
      <c r="D45" s="0" t="n">
        <v>17</v>
      </c>
      <c r="E45" s="0" t="n">
        <v>587</v>
      </c>
      <c r="F45" s="0" t="n">
        <v>14</v>
      </c>
      <c r="G45" s="0" t="n">
        <v>373</v>
      </c>
      <c r="H45" s="0" t="n">
        <v>28</v>
      </c>
      <c r="I45" s="0" t="n">
        <v>512</v>
      </c>
      <c r="J45" s="0" t="n">
        <f aca="false">SUM(B45,D45,F45,H45)</f>
        <v>91</v>
      </c>
      <c r="K45" s="0" t="n">
        <f aca="false">SUM(C45,E45,G45,I45)</f>
        <v>2911</v>
      </c>
      <c r="M45" s="2" t="n">
        <f aca="false">(B45+D45)/J45*100</f>
        <v>53.8461538461539</v>
      </c>
      <c r="N45" s="2" t="n">
        <f aca="false">(C45+E45)/K45*100</f>
        <v>69.5980762624528</v>
      </c>
      <c r="O45" s="2" t="n">
        <f aca="false">(F45+H45)/J45*100</f>
        <v>46.1538461538462</v>
      </c>
      <c r="P45" s="2" t="n">
        <f aca="false">(G45+I45)/K45*100</f>
        <v>30.4019237375472</v>
      </c>
    </row>
    <row r="46" customFormat="false" ht="12.75" hidden="false" customHeight="false" outlineLevel="0" collapsed="false">
      <c r="A46" s="0" t="s">
        <v>48</v>
      </c>
      <c r="B46" s="0" t="n">
        <v>20</v>
      </c>
      <c r="C46" s="0" t="n">
        <v>865</v>
      </c>
      <c r="D46" s="0" t="n">
        <v>33</v>
      </c>
      <c r="E46" s="0" t="n">
        <v>1237</v>
      </c>
      <c r="F46" s="0" t="n">
        <v>50</v>
      </c>
      <c r="G46" s="0" t="n">
        <v>1218</v>
      </c>
      <c r="H46" s="0" t="n">
        <v>27</v>
      </c>
      <c r="I46" s="0" t="n">
        <v>419</v>
      </c>
      <c r="J46" s="0" t="n">
        <f aca="false">SUM(B46,D46,F46,H46)</f>
        <v>130</v>
      </c>
      <c r="K46" s="0" t="n">
        <f aca="false">SUM(C46,E46,G46,I46)</f>
        <v>3739</v>
      </c>
      <c r="M46" s="2" t="n">
        <f aca="false">(B46+D46)/J46*100</f>
        <v>40.7692307692308</v>
      </c>
      <c r="N46" s="2" t="n">
        <f aca="false">(C46+E46)/K46*100</f>
        <v>56.2182401711688</v>
      </c>
      <c r="O46" s="2" t="n">
        <f aca="false">(F46+H46)/J46*100</f>
        <v>59.2307692307692</v>
      </c>
      <c r="P46" s="2" t="n">
        <f aca="false">(G46+I46)/K46*100</f>
        <v>43.7817598288312</v>
      </c>
    </row>
    <row r="47" customFormat="false" ht="12.75" hidden="false" customHeight="false" outlineLevel="0" collapsed="false">
      <c r="A47" s="0" t="s">
        <v>49</v>
      </c>
      <c r="B47" s="0" t="n">
        <v>25</v>
      </c>
      <c r="C47" s="0" t="n">
        <v>1200</v>
      </c>
      <c r="D47" s="0" t="n">
        <v>17</v>
      </c>
      <c r="E47" s="0" t="n">
        <v>583</v>
      </c>
      <c r="F47" s="0" t="n">
        <v>37</v>
      </c>
      <c r="G47" s="0" t="n">
        <v>856</v>
      </c>
      <c r="H47" s="0" t="n">
        <v>33</v>
      </c>
      <c r="I47" s="0" t="n">
        <v>706</v>
      </c>
      <c r="J47" s="0" t="n">
        <f aca="false">SUM(B47,D47,F47,H47)</f>
        <v>112</v>
      </c>
      <c r="K47" s="0" t="n">
        <f aca="false">SUM(C47,E47,G47,I47)</f>
        <v>3345</v>
      </c>
      <c r="M47" s="2" t="n">
        <f aca="false">(B47+D47)/J47*100</f>
        <v>37.5</v>
      </c>
      <c r="N47" s="2" t="n">
        <f aca="false">(C47+E47)/K47*100</f>
        <v>53.3034379671151</v>
      </c>
      <c r="O47" s="2" t="n">
        <f aca="false">(F47+H47)/J47*100</f>
        <v>62.5</v>
      </c>
      <c r="P47" s="2" t="n">
        <f aca="false">(G47+I47)/K47*100</f>
        <v>46.6965620328849</v>
      </c>
    </row>
    <row r="48" customFormat="false" ht="12.75" hidden="false" customHeight="false" outlineLevel="0" collapsed="false">
      <c r="A48" s="0" t="s">
        <v>50</v>
      </c>
      <c r="B48" s="0" t="n">
        <v>22</v>
      </c>
      <c r="C48" s="0" t="n">
        <v>1136</v>
      </c>
      <c r="D48" s="0" t="n">
        <v>16</v>
      </c>
      <c r="E48" s="0" t="n">
        <v>639</v>
      </c>
      <c r="G48" s="0" t="n">
        <v>0</v>
      </c>
      <c r="H48" s="0" t="n">
        <v>18</v>
      </c>
      <c r="I48" s="0" t="n">
        <v>306</v>
      </c>
      <c r="J48" s="0" t="n">
        <f aca="false">SUM(B48,D48,F48,H48)</f>
        <v>56</v>
      </c>
      <c r="K48" s="0" t="n">
        <f aca="false">SUM(C48,E48,G48,I48)</f>
        <v>2081</v>
      </c>
      <c r="M48" s="2" t="n">
        <f aca="false">(B48+D48)/J48*100</f>
        <v>67.8571428571429</v>
      </c>
      <c r="N48" s="2" t="n">
        <f aca="false">(C48+E48)/K48*100</f>
        <v>85.2955309947141</v>
      </c>
      <c r="O48" s="2" t="n">
        <f aca="false">(F48+H48)/J48*100</f>
        <v>32.1428571428571</v>
      </c>
      <c r="P48" s="2" t="n">
        <f aca="false">(G48+I48)/K48*100</f>
        <v>14.7044690052859</v>
      </c>
    </row>
    <row r="49" customFormat="false" ht="12.75" hidden="false" customHeight="false" outlineLevel="0" collapsed="false">
      <c r="A49" s="0" t="s">
        <v>51</v>
      </c>
      <c r="B49" s="0" t="n">
        <f aca="false">SUM(B40:B48)</f>
        <v>394</v>
      </c>
      <c r="C49" s="0" t="n">
        <f aca="false">SUM(C40:C48)</f>
        <v>18526</v>
      </c>
      <c r="D49" s="0" t="n">
        <f aca="false">SUM(D40:D48)</f>
        <v>307</v>
      </c>
      <c r="E49" s="0" t="n">
        <f aca="false">SUM(E40:E48)</f>
        <v>10620</v>
      </c>
      <c r="F49" s="0" t="n">
        <f aca="false">SUM(F40:F48)</f>
        <v>247</v>
      </c>
      <c r="G49" s="0" t="n">
        <f aca="false">SUM(G40:G48)</f>
        <v>6184</v>
      </c>
      <c r="H49" s="0" t="n">
        <f aca="false">SUM(H40:H48)</f>
        <v>251</v>
      </c>
      <c r="I49" s="0" t="n">
        <f aca="false">SUM(I40:I48)</f>
        <v>4840</v>
      </c>
      <c r="J49" s="0" t="n">
        <f aca="false">SUM(B49,D49,F49,H49)</f>
        <v>1199</v>
      </c>
      <c r="K49" s="0" t="n">
        <f aca="false">SUM(C49,E49,G49,I49)</f>
        <v>40170</v>
      </c>
      <c r="M49" s="2" t="n">
        <f aca="false">(B49+D49)/J49*100</f>
        <v>58.465387823186</v>
      </c>
      <c r="N49" s="2" t="n">
        <f aca="false">(C49+E49)/K49*100</f>
        <v>72.5566343042071</v>
      </c>
      <c r="O49" s="2" t="n">
        <f aca="false">(F49+H49)/J49*100</f>
        <v>41.534612176814</v>
      </c>
      <c r="P49" s="2" t="n">
        <f aca="false">(G49+I49)/K49*100</f>
        <v>27.4433656957929</v>
      </c>
    </row>
    <row r="53" customFormat="false" ht="12.75" hidden="false" customHeight="false" outlineLevel="0" collapsed="false">
      <c r="B53" s="49" t="s">
        <v>83</v>
      </c>
      <c r="F53" s="49" t="s">
        <v>84</v>
      </c>
    </row>
    <row r="54" customFormat="false" ht="12.75" hidden="false" customHeight="false" outlineLevel="0" collapsed="false">
      <c r="A54" s="0" t="s">
        <v>34</v>
      </c>
      <c r="B54" s="104" t="s">
        <v>75</v>
      </c>
      <c r="C54" s="104" t="s">
        <v>87</v>
      </c>
      <c r="D54" s="104" t="s">
        <v>89</v>
      </c>
      <c r="E54" s="104"/>
      <c r="F54" s="105" t="s">
        <v>75</v>
      </c>
      <c r="G54" s="105" t="s">
        <v>87</v>
      </c>
      <c r="H54" s="105" t="s">
        <v>89</v>
      </c>
      <c r="I54" s="104"/>
      <c r="J54" s="104"/>
      <c r="K54" s="104"/>
      <c r="L54" s="103"/>
      <c r="M54" s="103"/>
    </row>
    <row r="55" customFormat="false" ht="12.75" hidden="false" customHeight="false" outlineLevel="0" collapsed="false">
      <c r="A55" s="0" t="s">
        <v>42</v>
      </c>
      <c r="B55" s="106" t="n">
        <f aca="false">M7</f>
        <v>59.6491228070175</v>
      </c>
      <c r="C55" s="106" t="n">
        <f aca="false">M24</f>
        <v>56.6666666666667</v>
      </c>
      <c r="D55" s="106" t="n">
        <f aca="false">M40</f>
        <v>50</v>
      </c>
      <c r="F55" s="106" t="n">
        <f aca="false">N7</f>
        <v>66.9354838709677</v>
      </c>
      <c r="G55" s="106" t="n">
        <f aca="false">N24</f>
        <v>64.924506387921</v>
      </c>
      <c r="H55" s="106" t="n">
        <f aca="false">N40</f>
        <v>58.246225319396</v>
      </c>
      <c r="J55" s="2"/>
      <c r="K55" s="2"/>
      <c r="L55" s="2"/>
      <c r="M55" s="2"/>
    </row>
    <row r="56" customFormat="false" ht="12.75" hidden="false" customHeight="false" outlineLevel="0" collapsed="false">
      <c r="A56" s="0" t="s">
        <v>43</v>
      </c>
      <c r="B56" s="106" t="n">
        <f aca="false">M8</f>
        <v>81.1764705882353</v>
      </c>
      <c r="C56" s="106" t="n">
        <f aca="false">M25</f>
        <v>67.0454545454546</v>
      </c>
      <c r="D56" s="106" t="n">
        <f aca="false">M41</f>
        <v>65.0406504065041</v>
      </c>
      <c r="F56" s="106" t="n">
        <f aca="false">N8</f>
        <v>87.7412800541822</v>
      </c>
      <c r="G56" s="106" t="n">
        <f aca="false">N25</f>
        <v>78.5381877908568</v>
      </c>
      <c r="H56" s="106" t="n">
        <f aca="false">N41</f>
        <v>76.4310602289696</v>
      </c>
      <c r="J56" s="2"/>
      <c r="K56" s="2"/>
      <c r="L56" s="2"/>
      <c r="M56" s="2"/>
    </row>
    <row r="57" customFormat="false" ht="12.75" hidden="false" customHeight="false" outlineLevel="0" collapsed="false">
      <c r="A57" s="0" t="s">
        <v>44</v>
      </c>
      <c r="B57" s="106" t="n">
        <f aca="false">M9</f>
        <v>71.2121212121212</v>
      </c>
      <c r="C57" s="106" t="n">
        <f aca="false">M26</f>
        <v>65.8914728682171</v>
      </c>
      <c r="D57" s="106" t="n">
        <f aca="false">M42</f>
        <v>63.5135135135135</v>
      </c>
      <c r="F57" s="106" t="n">
        <f aca="false">N9</f>
        <v>82.6663858466723</v>
      </c>
      <c r="G57" s="106" t="n">
        <f aca="false">N26</f>
        <v>79.1219705999205</v>
      </c>
      <c r="H57" s="106" t="n">
        <f aca="false">N42</f>
        <v>76.4158114785253</v>
      </c>
      <c r="J57" s="2"/>
      <c r="K57" s="2"/>
      <c r="L57" s="2"/>
      <c r="M57" s="2"/>
    </row>
    <row r="58" customFormat="false" ht="12.75" hidden="false" customHeight="false" outlineLevel="0" collapsed="false">
      <c r="A58" s="0" t="s">
        <v>45</v>
      </c>
      <c r="B58" s="106" t="n">
        <f aca="false">M10</f>
        <v>77.3584905660377</v>
      </c>
      <c r="C58" s="106" t="n">
        <f aca="false">M27</f>
        <v>73.125</v>
      </c>
      <c r="D58" s="106" t="n">
        <f aca="false">M43</f>
        <v>71.1956521739131</v>
      </c>
      <c r="F58" s="106" t="n">
        <f aca="false">N10</f>
        <v>84.1835801791918</v>
      </c>
      <c r="G58" s="106" t="n">
        <f aca="false">N27</f>
        <v>79.9744286399233</v>
      </c>
      <c r="H58" s="106" t="n">
        <f aca="false">N43</f>
        <v>78.7438165192625</v>
      </c>
      <c r="J58" s="2"/>
      <c r="K58" s="2"/>
      <c r="L58" s="2"/>
      <c r="M58" s="2"/>
    </row>
    <row r="59" customFormat="false" ht="12.75" hidden="false" customHeight="false" outlineLevel="0" collapsed="false">
      <c r="A59" s="0" t="s">
        <v>46</v>
      </c>
      <c r="B59" s="106" t="n">
        <f aca="false">M11</f>
        <v>78.1893004115226</v>
      </c>
      <c r="C59" s="106" t="n">
        <f aca="false">M28</f>
        <v>65.983606557377</v>
      </c>
      <c r="D59" s="106" t="n">
        <f aca="false">M44</f>
        <v>62.6297577854671</v>
      </c>
      <c r="F59" s="106" t="n">
        <f aca="false">N11</f>
        <v>86.824722811984</v>
      </c>
      <c r="G59" s="106" t="n">
        <f aca="false">N28</f>
        <v>78.8758116883117</v>
      </c>
      <c r="H59" s="106" t="n">
        <f aca="false">N44</f>
        <v>77.8428173879666</v>
      </c>
      <c r="J59" s="2"/>
      <c r="K59" s="2"/>
      <c r="L59" s="2"/>
      <c r="M59" s="2"/>
    </row>
    <row r="60" customFormat="false" ht="12.75" hidden="false" customHeight="false" outlineLevel="0" collapsed="false">
      <c r="A60" s="0" t="s">
        <v>47</v>
      </c>
      <c r="B60" s="106" t="n">
        <f aca="false">M12</f>
        <v>60.5263157894737</v>
      </c>
      <c r="C60" s="106" t="n">
        <f aca="false">M29</f>
        <v>47.5</v>
      </c>
      <c r="D60" s="106" t="n">
        <f aca="false">M45</f>
        <v>53.8461538461539</v>
      </c>
      <c r="F60" s="106" t="n">
        <f aca="false">N12</f>
        <v>75.5075593952484</v>
      </c>
      <c r="G60" s="106" t="n">
        <f aca="false">N29</f>
        <v>65.5239579275419</v>
      </c>
      <c r="H60" s="106" t="n">
        <f aca="false">N45</f>
        <v>69.5980762624528</v>
      </c>
      <c r="J60" s="2"/>
      <c r="K60" s="2"/>
      <c r="L60" s="2"/>
      <c r="M60" s="2"/>
    </row>
    <row r="61" customFormat="false" ht="12.75" hidden="false" customHeight="false" outlineLevel="0" collapsed="false">
      <c r="A61" s="0" t="s">
        <v>48</v>
      </c>
      <c r="B61" s="106" t="n">
        <f aca="false">M13</f>
        <v>55.8823529411765</v>
      </c>
      <c r="C61" s="106" t="n">
        <f aca="false">M30</f>
        <v>44.2307692307692</v>
      </c>
      <c r="D61" s="106" t="n">
        <f aca="false">M46</f>
        <v>40.7692307692308</v>
      </c>
      <c r="F61" s="106" t="n">
        <f aca="false">N13</f>
        <v>69.8691460055096</v>
      </c>
      <c r="G61" s="106" t="n">
        <f aca="false">N30</f>
        <v>59.6598829105102</v>
      </c>
      <c r="H61" s="106" t="n">
        <f aca="false">N46</f>
        <v>56.2182401711688</v>
      </c>
      <c r="J61" s="2"/>
      <c r="K61" s="2"/>
      <c r="L61" s="2"/>
      <c r="M61" s="2"/>
    </row>
    <row r="62" customFormat="false" ht="12.75" hidden="false" customHeight="false" outlineLevel="0" collapsed="false">
      <c r="A62" s="0" t="s">
        <v>49</v>
      </c>
      <c r="B62" s="106" t="n">
        <f aca="false">M14</f>
        <v>49.4845360824742</v>
      </c>
      <c r="C62" s="106" t="n">
        <f aca="false">M31</f>
        <v>47.9591836734694</v>
      </c>
      <c r="D62" s="106" t="n">
        <f aca="false">M47</f>
        <v>37.5</v>
      </c>
      <c r="F62" s="106" t="n">
        <f aca="false">N14</f>
        <v>63.3235724743777</v>
      </c>
      <c r="G62" s="106" t="n">
        <f aca="false">N31</f>
        <v>63.1692974311359</v>
      </c>
      <c r="H62" s="106" t="n">
        <f aca="false">N47</f>
        <v>53.3034379671151</v>
      </c>
      <c r="J62" s="2"/>
      <c r="K62" s="2"/>
      <c r="L62" s="2"/>
      <c r="M62" s="2"/>
    </row>
    <row r="63" customFormat="false" ht="12.75" hidden="false" customHeight="false" outlineLevel="0" collapsed="false">
      <c r="A63" s="0" t="s">
        <v>50</v>
      </c>
      <c r="B63" s="106" t="n">
        <f aca="false">M15</f>
        <v>75</v>
      </c>
      <c r="C63" s="106" t="n">
        <f aca="false">M32</f>
        <v>69.811320754717</v>
      </c>
      <c r="D63" s="106" t="n">
        <f aca="false">M48</f>
        <v>67.8571428571429</v>
      </c>
      <c r="F63" s="106" t="n">
        <f aca="false">N15</f>
        <v>88.560411311054</v>
      </c>
      <c r="G63" s="106" t="n">
        <f aca="false">N32</f>
        <v>82.7285921625544</v>
      </c>
      <c r="H63" s="106" t="n">
        <f aca="false">N48</f>
        <v>85.2955309947141</v>
      </c>
      <c r="J63" s="2"/>
      <c r="K63" s="2"/>
      <c r="L63" s="2"/>
      <c r="M63" s="2"/>
    </row>
    <row r="64" customFormat="false" ht="12.75" hidden="false" customHeight="false" outlineLevel="0" collapsed="false">
      <c r="A64" s="0" t="s">
        <v>51</v>
      </c>
      <c r="B64" s="106" t="n">
        <f aca="false">M16</f>
        <v>69.748743718593</v>
      </c>
      <c r="C64" s="106" t="n">
        <f aca="false">M33</f>
        <v>61.4173228346457</v>
      </c>
      <c r="D64" s="106" t="n">
        <f aca="false">M49</f>
        <v>58.465387823186</v>
      </c>
      <c r="F64" s="106" t="n">
        <f aca="false">N16</f>
        <v>80.758508715498</v>
      </c>
      <c r="G64" s="106" t="n">
        <f aca="false">N33</f>
        <v>74.5799757728972</v>
      </c>
      <c r="H64" s="106" t="n">
        <f aca="false">N49</f>
        <v>72.5566343042071</v>
      </c>
      <c r="J64" s="2"/>
      <c r="K64" s="2"/>
      <c r="L64" s="2"/>
      <c r="M64" s="2"/>
    </row>
  </sheetData>
  <mergeCells count="22">
    <mergeCell ref="B5:C5"/>
    <mergeCell ref="D5:E5"/>
    <mergeCell ref="F5:G5"/>
    <mergeCell ref="H5:I5"/>
    <mergeCell ref="J5:K5"/>
    <mergeCell ref="M5:N5"/>
    <mergeCell ref="O5:P5"/>
    <mergeCell ref="B22:C22"/>
    <mergeCell ref="D22:E22"/>
    <mergeCell ref="F22:G22"/>
    <mergeCell ref="H22:I22"/>
    <mergeCell ref="J22:K22"/>
    <mergeCell ref="M22:N22"/>
    <mergeCell ref="O22:P22"/>
    <mergeCell ref="B38:C38"/>
    <mergeCell ref="D38:E38"/>
    <mergeCell ref="F38:G38"/>
    <mergeCell ref="H38:I38"/>
    <mergeCell ref="J38:K38"/>
    <mergeCell ref="M38:N38"/>
    <mergeCell ref="O38:P38"/>
    <mergeCell ref="L54:M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7-09-14T09:22:35Z</cp:lastPrinted>
  <dcterms:modified xsi:type="dcterms:W3CDTF">2018-03-05T10:15:03Z</dcterms:modified>
  <cp:revision>0</cp:revision>
  <dc:subject/>
  <dc:title/>
</cp:coreProperties>
</file>