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Tavola 4.8" sheetId="2" state="visible" r:id="rId3"/>
    <sheet name="Tav.4.9-Fig.4.8-4.9" sheetId="3" state="visible" r:id="rId4"/>
    <sheet name="Tav. 4.10-Fig.4.10" sheetId="4" state="visible" r:id="rId5"/>
    <sheet name="Fig 4.11- Tav. 4.11" sheetId="5" state="visible" r:id="rId6"/>
    <sheet name="xGrafico" sheetId="6" state="hidden" r:id="rId7"/>
  </sheets>
  <definedNames>
    <definedName function="false" hidden="true" localSheetId="5" name="_xlnm._FilterDatabase" vbProcedure="false">xGrafico!$A$5:$L$101</definedName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0">
  <si>
    <t xml:space="preserve">Indice</t>
  </si>
  <si>
    <t xml:space="preserve">Tavola 4.8 - Bambini con cittadinanza non italiana nei servizi educativi.</t>
  </si>
  <si>
    <t xml:space="preserve">Tavola 4.9 - Bambini totali nei servizi educativi, stranieri, popolazione 0-2 totale e straniera e indicatori; ultimi 10 anni.</t>
  </si>
  <si>
    <t xml:space="preserve">Figura 4.8 - Serie storica Incidenza popolazione 0-2 straniera e Incidenza bambini stranieri nei servizi.</t>
  </si>
  <si>
    <t xml:space="preserve">Figura 4.9 - Numeri Indici Base 2005-2006 bambini nei servizi e popolazione 0-2 residente Italiani e Stranieri.</t>
  </si>
  <si>
    <t xml:space="preserve">Tavola 4.10 - Popolazione 0-2 residente per province.</t>
  </si>
  <si>
    <t xml:space="preserve">Figura 4.10 - Incidenza popolazione 0-2 residente straniera  e incidenza bambini stranieri per province.</t>
  </si>
  <si>
    <t xml:space="preserve">Figura 4.11 - Distribuzione percentuale bambini stranieri per Paese di provenienza.</t>
  </si>
  <si>
    <t xml:space="preserve">Tavola 4.11 - Distribuzione percentuale bambini con cittadinanza non italiana nelle province per Paese di provenienza. </t>
  </si>
  <si>
    <t xml:space="preserve">(i primi Paesi che raggruppano almeno il 50% degli arrivi)</t>
  </si>
  <si>
    <t xml:space="preserve">province</t>
  </si>
  <si>
    <t xml:space="preserve">Nidi d'infanzia</t>
  </si>
  <si>
    <t xml:space="preserve">Altri servizi educativi (spazio bambini, domiciliari, sperimentali)</t>
  </si>
  <si>
    <t xml:space="preserve">Tutte le tipologie</t>
  </si>
  <si>
    <t xml:space="preserve">Iscritti Totali</t>
  </si>
  <si>
    <t xml:space="preserve">di cui con cittadinanza straniera</t>
  </si>
  <si>
    <t xml:space="preserve">% sul Totale iscrit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% bimbi stranieri per tipologia</t>
  </si>
  <si>
    <t xml:space="preserve">Anni educativi</t>
  </si>
  <si>
    <t xml:space="preserve">Iscritti totali nei Servizi educativi (esclusi i Centri per bambini e genitori)</t>
  </si>
  <si>
    <t xml:space="preserve">Bambini stranieri nei servizi (esclusi i Centri per bambini e genitori)</t>
  </si>
  <si>
    <t xml:space="preserve">Popolazione 0-2 anni totale</t>
  </si>
  <si>
    <t xml:space="preserve">di cui popolazione 0-2 anni straniera</t>
  </si>
  <si>
    <t xml:space="preserve">Percentuale bambini stranieri nei Servizi 0-2</t>
  </si>
  <si>
    <t xml:space="preserve">Percentuale bambini stranieri nella Popolazione 0-2</t>
  </si>
  <si>
    <t xml:space="preserve">Popolazione 0-2 Italiana</t>
  </si>
  <si>
    <t xml:space="preserve">Bambini nei servizi Italiani</t>
  </si>
  <si>
    <t xml:space="preserve">Numeri Indici Popolazione 0-2 Base 2005-2006</t>
  </si>
  <si>
    <t xml:space="preserve">Numeri Indici Bambini nei servizi Base 2005-2006</t>
  </si>
  <si>
    <t xml:space="preserve">Ass</t>
  </si>
  <si>
    <t xml:space="preserve">Var.% ann.</t>
  </si>
  <si>
    <t xml:space="preserve">Italiani</t>
  </si>
  <si>
    <t xml:space="preserve">Stranieri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Numeri Indici bambini nei servizi Italiani e Stranieri</t>
  </si>
  <si>
    <t xml:space="preserve">Bambini Italiani nei servizi (esclusi i Centri per bambini e genitori)</t>
  </si>
  <si>
    <t xml:space="preserve">Numeri Indici Base 2010 - 2011 </t>
  </si>
  <si>
    <t xml:space="preserve">Numeri Indici Base 2005 - 2006 </t>
  </si>
  <si>
    <t xml:space="preserve">Popolazione 0-2</t>
  </si>
  <si>
    <t xml:space="preserve">Bambini nei servizi</t>
  </si>
  <si>
    <t xml:space="preserve">Pop.0-2</t>
  </si>
  <si>
    <t xml:space="preserve">Percent. REGIONE Popolazione straniera sul totale popolazione 0-2</t>
  </si>
  <si>
    <t xml:space="preserve">Percent. REGIONE Bambini stranbieri nei servizi</t>
  </si>
  <si>
    <t xml:space="preserve">Totale</t>
  </si>
  <si>
    <t xml:space="preserve">Percent. Bambini stranbieri nei servizi</t>
  </si>
  <si>
    <t xml:space="preserve">Percent. Popolazione straniera sul totale popolazione 0-2</t>
  </si>
  <si>
    <t xml:space="preserve">Reggio E.</t>
  </si>
  <si>
    <t xml:space="preserve">Tavola 4.11 - Distribuzione percentuale bambini con cittadinanza non italiana nelle province per Paese di provenienza.</t>
  </si>
  <si>
    <t xml:space="preserve">Albania      (18,2%)</t>
  </si>
  <si>
    <t xml:space="preserve">Moldova (20,1%)</t>
  </si>
  <si>
    <t xml:space="preserve">Nigeria (17,9%)</t>
  </si>
  <si>
    <t xml:space="preserve">Marocco (15,8%)</t>
  </si>
  <si>
    <t xml:space="preserve">Romania (26,2%)</t>
  </si>
  <si>
    <t xml:space="preserve">Nigeria (16,7%)</t>
  </si>
  <si>
    <t xml:space="preserve">Romania (30,0%)</t>
  </si>
  <si>
    <t xml:space="preserve">Albania (22,4%)</t>
  </si>
  <si>
    <t xml:space="preserve">Albania (36,9%)</t>
  </si>
  <si>
    <t xml:space="preserve">Romania      (15,6 %)</t>
  </si>
  <si>
    <t xml:space="preserve">Nigeria (16,1%)</t>
  </si>
  <si>
    <t xml:space="preserve">Moldova (14,7%)</t>
  </si>
  <si>
    <t xml:space="preserve">Romania (14,9%)</t>
  </si>
  <si>
    <t xml:space="preserve">Moldova (12,3%)</t>
  </si>
  <si>
    <t xml:space="preserve">Marocco (14,0%)</t>
  </si>
  <si>
    <t xml:space="preserve">Nigeria (15,3%)</t>
  </si>
  <si>
    <t xml:space="preserve">Romania (21,9%)</t>
  </si>
  <si>
    <t xml:space="preserve">Romania (18,9%)</t>
  </si>
  <si>
    <t xml:space="preserve">Marocco (11,6%)</t>
  </si>
  <si>
    <t xml:space="preserve">Albania (11,7%)</t>
  </si>
  <si>
    <t xml:space="preserve">Romania      (14,7 %)</t>
  </si>
  <si>
    <t xml:space="preserve">Albania (11,5%)</t>
  </si>
  <si>
    <t xml:space="preserve">Marocco (12,0%)</t>
  </si>
  <si>
    <t xml:space="preserve">Romania (11,3%)</t>
  </si>
  <si>
    <t xml:space="preserve">Albania (12,7%)</t>
  </si>
  <si>
    <t xml:space="preserve">Nigeria  (11,9%)</t>
  </si>
  <si>
    <t xml:space="preserve">Ecuador          (10,7 %)</t>
  </si>
  <si>
    <t xml:space="preserve">Romania      (10,2 %)</t>
  </si>
  <si>
    <t xml:space="preserve">Moldova (8,9%)</t>
  </si>
  <si>
    <t xml:space="preserve">Albania (11,3%)</t>
  </si>
  <si>
    <t xml:space="preserve">STRANIERI TOTALI NEI SERVIZI EDUCATIVI (nidi 3116, spazio bambini 71, educatrice domiciliare 7, esclusi Apolidi 1, Nomadi 4)</t>
  </si>
  <si>
    <t xml:space="preserve">Somma di totale</t>
  </si>
  <si>
    <t xml:space="preserve">Provincia</t>
  </si>
  <si>
    <t xml:space="preserve">paese</t>
  </si>
  <si>
    <t xml:space="preserve">1PC</t>
  </si>
  <si>
    <t xml:space="preserve">2PR</t>
  </si>
  <si>
    <t xml:space="preserve">3RE</t>
  </si>
  <si>
    <t xml:space="preserve">4MO</t>
  </si>
  <si>
    <t xml:space="preserve">5BO</t>
  </si>
  <si>
    <t xml:space="preserve">6FE</t>
  </si>
  <si>
    <t xml:space="preserve">7RA</t>
  </si>
  <si>
    <t xml:space="preserve">8FC</t>
  </si>
  <si>
    <t xml:space="preserve">9RN</t>
  </si>
  <si>
    <t xml:space="preserve">Totale complessivo</t>
  </si>
  <si>
    <t xml:space="preserve">perc</t>
  </si>
  <si>
    <t xml:space="preserve">Romania</t>
  </si>
  <si>
    <t xml:space="preserve">Albania</t>
  </si>
  <si>
    <t xml:space="preserve">Moldova</t>
  </si>
  <si>
    <t xml:space="preserve">Nigeria</t>
  </si>
  <si>
    <t xml:space="preserve">Marocco</t>
  </si>
  <si>
    <t xml:space="preserve">Filippine</t>
  </si>
  <si>
    <t xml:space="preserve">Tunisia</t>
  </si>
  <si>
    <t xml:space="preserve">Ucraina</t>
  </si>
  <si>
    <t xml:space="preserve">Camerun</t>
  </si>
  <si>
    <t xml:space="preserve">Cinese, Rep. Popolare</t>
  </si>
  <si>
    <t xml:space="preserve">Ghana</t>
  </si>
  <si>
    <t xml:space="preserve">Senegal</t>
  </si>
  <si>
    <t xml:space="preserve">Polonia</t>
  </si>
  <si>
    <t xml:space="preserve">Perù</t>
  </si>
  <si>
    <t xml:space="preserve">Costa dAvorio</t>
  </si>
  <si>
    <t xml:space="preserve">Ecuador</t>
  </si>
  <si>
    <t xml:space="preserve">Bangladesh</t>
  </si>
  <si>
    <t xml:space="preserve">Sri Lanka (Ceylon)</t>
  </si>
  <si>
    <t xml:space="preserve">Macedonia, ex Rep. Jugos.</t>
  </si>
  <si>
    <t xml:space="preserve">Bulgaria</t>
  </si>
  <si>
    <t xml:space="preserve">Pakistan</t>
  </si>
  <si>
    <t xml:space="preserve">Egitto</t>
  </si>
  <si>
    <t xml:space="preserve">Etiopia</t>
  </si>
  <si>
    <t xml:space="preserve">India</t>
  </si>
  <si>
    <t xml:space="preserve">Algeria</t>
  </si>
  <si>
    <t xml:space="preserve">Bosnia-Erzegovina</t>
  </si>
  <si>
    <t xml:space="preserve">Serbia e Montenegro</t>
  </si>
  <si>
    <t xml:space="preserve">Turchia</t>
  </si>
  <si>
    <t xml:space="preserve">Eritrea</t>
  </si>
  <si>
    <t xml:space="preserve">Guinea</t>
  </si>
  <si>
    <t xml:space="preserve">Russia, Federazione</t>
  </si>
  <si>
    <t xml:space="preserve">Burkina Faso (Alto Volta)</t>
  </si>
  <si>
    <t xml:space="preserve">Georgia</t>
  </si>
  <si>
    <t xml:space="preserve">Brasile</t>
  </si>
  <si>
    <t xml:space="preserve">Francia</t>
  </si>
  <si>
    <t xml:space="preserve">Colombia</t>
  </si>
  <si>
    <t xml:space="preserve">Dominicana Rep.</t>
  </si>
  <si>
    <t xml:space="preserve">Regno Unito</t>
  </si>
  <si>
    <t xml:space="preserve">Stati Uniti dAmerica</t>
  </si>
  <si>
    <t xml:space="preserve">Capo Verde</t>
  </si>
  <si>
    <t xml:space="preserve">Congo</t>
  </si>
  <si>
    <t xml:space="preserve">Germania</t>
  </si>
  <si>
    <t xml:space="preserve">Benin (Dahomey)</t>
  </si>
  <si>
    <t xml:space="preserve">Grecia</t>
  </si>
  <si>
    <t xml:space="preserve">Libano</t>
  </si>
  <si>
    <t xml:space="preserve">Spagna</t>
  </si>
  <si>
    <t xml:space="preserve">Belgio</t>
  </si>
  <si>
    <t xml:space="preserve">Croazia</t>
  </si>
  <si>
    <t xml:space="preserve">Mali</t>
  </si>
  <si>
    <t xml:space="preserve">Venezuela</t>
  </si>
  <si>
    <t xml:space="preserve">Afganistan</t>
  </si>
  <si>
    <t xml:space="preserve">Corea, Rep. (Corea del Sud)</t>
  </si>
  <si>
    <t xml:space="preserve">Honduras</t>
  </si>
  <si>
    <t xml:space="preserve">Lituania</t>
  </si>
  <si>
    <t xml:space="preserve">Mauritius</t>
  </si>
  <si>
    <t xml:space="preserve">Portogallo</t>
  </si>
  <si>
    <t xml:space="preserve">Arabia Saudita</t>
  </si>
  <si>
    <t xml:space="preserve">Bielorussia</t>
  </si>
  <si>
    <t xml:space="preserve">Centrafricana, Rep.</t>
  </si>
  <si>
    <t xml:space="preserve">Estonia</t>
  </si>
  <si>
    <t xml:space="preserve">Giappone</t>
  </si>
  <si>
    <t xml:space="preserve">Iraq</t>
  </si>
  <si>
    <t xml:space="preserve">Lettonia</t>
  </si>
  <si>
    <t xml:space="preserve">Niger</t>
  </si>
  <si>
    <t xml:space="preserve">Paraguay</t>
  </si>
  <si>
    <t xml:space="preserve">Uzbekistan</t>
  </si>
  <si>
    <t xml:space="preserve">Angola</t>
  </si>
  <si>
    <t xml:space="preserve">Cambogia</t>
  </si>
  <si>
    <t xml:space="preserve">Ceca, Rep.</t>
  </si>
  <si>
    <t xml:space="preserve">Cile</t>
  </si>
  <si>
    <t xml:space="preserve">Congo, Rep Dem (Zaire)</t>
  </si>
  <si>
    <t xml:space="preserve">Cuba</t>
  </si>
  <si>
    <t xml:space="preserve">Dominica</t>
  </si>
  <si>
    <t xml:space="preserve">El Salvador</t>
  </si>
  <si>
    <t xml:space="preserve">Finlandia</t>
  </si>
  <si>
    <t xml:space="preserve">Iran</t>
  </si>
  <si>
    <t xml:space="preserve">Irlanda</t>
  </si>
  <si>
    <t xml:space="preserve">Kirghizistan</t>
  </si>
  <si>
    <t xml:space="preserve">Messico</t>
  </si>
  <si>
    <t xml:space="preserve">Nepal</t>
  </si>
  <si>
    <t xml:space="preserve">Paesi Bassi</t>
  </si>
  <si>
    <t xml:space="preserve">Siria</t>
  </si>
  <si>
    <t xml:space="preserve">Slovacchia</t>
  </si>
  <si>
    <t xml:space="preserve">Slovenia</t>
  </si>
  <si>
    <t xml:space="preserve">Somalia</t>
  </si>
  <si>
    <t xml:space="preserve">Sud Africa</t>
  </si>
  <si>
    <t xml:space="preserve">Sudan</t>
  </si>
  <si>
    <t xml:space="preserve">Suriname</t>
  </si>
  <si>
    <t xml:space="preserve">Svezia</t>
  </si>
  <si>
    <t xml:space="preserve">Svizzera</t>
  </si>
  <si>
    <t xml:space="preserve">Tagikistan</t>
  </si>
  <si>
    <t xml:space="preserve">Tanzania</t>
  </si>
  <si>
    <t xml:space="preserve">Togo</t>
  </si>
  <si>
    <t xml:space="preserve">Uganda</t>
  </si>
  <si>
    <t xml:space="preserve">Ungheria</t>
  </si>
  <si>
    <t xml:space="preserve">Vietnam</t>
  </si>
  <si>
    <t xml:space="preserve">TOTALE</t>
  </si>
  <si>
    <t xml:space="preserve">Altri 78 Pae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_ ;\-#,##0.0\ "/>
    <numFmt numFmtId="171" formatCode="#,##0_ ;\-#,##0\ 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i val="true"/>
      <sz val="8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.25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color rgb="FF3366FF"/>
      <name val="Calibri"/>
      <family val="2"/>
    </font>
    <font>
      <b val="true"/>
      <sz val="11"/>
      <color rgb="FF33CCCC"/>
      <name val="Calibri"/>
      <family val="2"/>
    </font>
    <font>
      <b val="true"/>
      <sz val="11"/>
      <color rgb="FFFF8080"/>
      <name val="Calibri"/>
      <family val="2"/>
    </font>
    <font>
      <sz val="8"/>
      <color rgb="FF000000"/>
      <name val="Calibri"/>
      <family val="2"/>
    </font>
    <font>
      <b val="true"/>
      <sz val="7.35"/>
      <color rgb="FF000000"/>
      <name val="Calibri"/>
      <family val="2"/>
    </font>
    <font>
      <i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34992234452"/>
          <c:y val="0.0498687664041995"/>
          <c:w val="0.963805793774056"/>
          <c:h val="0.862992125984252"/>
        </c:manualLayout>
      </c:layout>
      <c:lineChart>
        <c:grouping val="standard"/>
        <c:varyColors val="0"/>
        <c:ser>
          <c:idx val="0"/>
          <c:order val="0"/>
          <c:tx>
            <c:strRef>
              <c:f>"Perc. bambini stranieri nei Servizi 0-2"</c:f>
              <c:strCache>
                <c:ptCount val="1"/>
                <c:pt idx="0">
                  <c:v>Perc. bambini stranieri nei Servizi 0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J$7:$J$16</c:f>
              <c:numCache>
                <c:formatCode>General</c:formatCode>
                <c:ptCount val="10"/>
                <c:pt idx="0">
                  <c:v>7.26863994005245</c:v>
                </c:pt>
                <c:pt idx="1">
                  <c:v>7.48368813023133</c:v>
                </c:pt>
                <c:pt idx="2">
                  <c:v>7.64011525234687</c:v>
                </c:pt>
                <c:pt idx="3">
                  <c:v>7.98407867010068</c:v>
                </c:pt>
                <c:pt idx="4">
                  <c:v>7.95824062981345</c:v>
                </c:pt>
                <c:pt idx="5">
                  <c:v>9.0226841494152</c:v>
                </c:pt>
                <c:pt idx="6">
                  <c:v>10.1143533123028</c:v>
                </c:pt>
                <c:pt idx="7">
                  <c:v>10.2424084828523</c:v>
                </c:pt>
                <c:pt idx="8">
                  <c:v>10.2458644570115</c:v>
                </c:pt>
                <c:pt idx="9">
                  <c:v>11.0319509691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. bambini stranieri nella Popolazione 0-2"</c:f>
              <c:strCache>
                <c:ptCount val="1"/>
                <c:pt idx="0">
                  <c:v>Perc. bambini stranieri nella Popolazione 0-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K$7:$K$16</c:f>
              <c:numCache>
                <c:formatCode>General</c:formatCode>
                <c:ptCount val="10"/>
                <c:pt idx="0">
                  <c:v>14.6061646867199</c:v>
                </c:pt>
                <c:pt idx="1">
                  <c:v>16.1354031910306</c:v>
                </c:pt>
                <c:pt idx="2">
                  <c:v>17.6907970929354</c:v>
                </c:pt>
                <c:pt idx="3">
                  <c:v>19.4108312650039</c:v>
                </c:pt>
                <c:pt idx="4">
                  <c:v>21.004166102424</c:v>
                </c:pt>
                <c:pt idx="5">
                  <c:v>22.2979405324787</c:v>
                </c:pt>
                <c:pt idx="6">
                  <c:v>23.18881253458</c:v>
                </c:pt>
                <c:pt idx="7">
                  <c:v>23.0740771191318</c:v>
                </c:pt>
                <c:pt idx="8">
                  <c:v>23.7508299426276</c:v>
                </c:pt>
                <c:pt idx="9">
                  <c:v>23.63026593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1535"/>
        <c:axId val="99266166"/>
      </c:lineChart>
      <c:catAx>
        <c:axId val="38951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166"/>
        <c:crossesAt val="0"/>
        <c:auto val="1"/>
        <c:lblAlgn val="ctr"/>
        <c:lblOffset val="100"/>
        <c:noMultiLvlLbl val="0"/>
      </c:catAx>
      <c:valAx>
        <c:axId val="99266166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8725099601594"/>
          <c:y val="0.87007874015748"/>
          <c:w val="0.919508407049767"/>
          <c:h val="0.106430446194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542875683693"/>
          <c:y val="0.0957918898240245"/>
          <c:w val="0.881894873458793"/>
          <c:h val="0.821423106350421"/>
        </c:manualLayout>
      </c:layout>
      <c:lineChart>
        <c:grouping val="standard"/>
        <c:varyColors val="0"/>
        <c:ser>
          <c:idx val="0"/>
          <c:order val="0"/>
          <c:tx>
            <c:strRef>
              <c:f>"Popolazione 0-2 Italiani"</c:f>
              <c:strCache>
                <c:ptCount val="1"/>
                <c:pt idx="0">
                  <c:v>Popolazione 0-2 Itali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A$7:$AA$16</c:f>
              <c:numCache>
                <c:formatCode>General</c:formatCode>
                <c:ptCount val="10"/>
                <c:pt idx="0">
                  <c:v>100</c:v>
                </c:pt>
                <c:pt idx="1">
                  <c:v>100.803391868638</c:v>
                </c:pt>
                <c:pt idx="2">
                  <c:v>101.671055086766</c:v>
                </c:pt>
                <c:pt idx="3">
                  <c:v>102.660004561193</c:v>
                </c:pt>
                <c:pt idx="4">
                  <c:v>102.802023510874</c:v>
                </c:pt>
                <c:pt idx="5">
                  <c:v>101.533182675761</c:v>
                </c:pt>
                <c:pt idx="6">
                  <c:v>99.3013082329526</c:v>
                </c:pt>
                <c:pt idx="7">
                  <c:v>96.9927228246222</c:v>
                </c:pt>
                <c:pt idx="8">
                  <c:v>92.857587129144</c:v>
                </c:pt>
                <c:pt idx="9">
                  <c:v>90.4100926751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polazione 0-2 stranieri"</c:f>
              <c:strCache>
                <c:ptCount val="1"/>
                <c:pt idx="0">
                  <c:v>Popolazione 0-2 stranieri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B$7:$AB$16</c:f>
              <c:numCache>
                <c:formatCode>General</c:formatCode>
                <c:ptCount val="10"/>
                <c:pt idx="0">
                  <c:v>100</c:v>
                </c:pt>
                <c:pt idx="1">
                  <c:v>113.387878787879</c:v>
                </c:pt>
                <c:pt idx="2">
                  <c:v>127.757575757576</c:v>
                </c:pt>
                <c:pt idx="3">
                  <c:v>144.563636363636</c:v>
                </c:pt>
                <c:pt idx="4">
                  <c:v>159.806060606061</c:v>
                </c:pt>
                <c:pt idx="5">
                  <c:v>170.345454545455</c:v>
                </c:pt>
                <c:pt idx="6">
                  <c:v>175.266666666667</c:v>
                </c:pt>
                <c:pt idx="7">
                  <c:v>170.090909090909</c:v>
                </c:pt>
                <c:pt idx="8">
                  <c:v>169.10303030303</c:v>
                </c:pt>
                <c:pt idx="9">
                  <c:v>163.55151515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6412"/>
        <c:axId val="17195362"/>
      </c:lineChart>
      <c:catAx>
        <c:axId val="87356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5362"/>
        <c:crossesAt val="0"/>
        <c:auto val="1"/>
        <c:lblAlgn val="ctr"/>
        <c:lblOffset val="100"/>
        <c:noMultiLvlLbl val="0"/>
      </c:catAx>
      <c:valAx>
        <c:axId val="17195362"/>
        <c:scaling>
          <c:orientation val="minMax"/>
          <c:max val="180"/>
          <c:min val="85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64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7838138500046"/>
          <c:y val="0.868706962509564"/>
          <c:w val="0.918976545842217"/>
          <c:h val="0.108033664881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1408891671885"/>
          <c:y val="0.0610204381708572"/>
          <c:w val="0.992485911083281"/>
          <c:h val="0.845316865166887"/>
        </c:manualLayout>
      </c:layout>
      <c:lineChart>
        <c:grouping val="standard"/>
        <c:varyColors val="0"/>
        <c:ser>
          <c:idx val="0"/>
          <c:order val="0"/>
          <c:tx>
            <c:strRef>
              <c:f>"Bambini Italiani nei servizi"</c:f>
              <c:strCache>
                <c:ptCount val="1"/>
                <c:pt idx="0">
                  <c:v>Bambini Italiani nei 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C$7:$AC$16</c:f>
              <c:numCache>
                <c:formatCode>General</c:formatCode>
                <c:ptCount val="10"/>
                <c:pt idx="0">
                  <c:v>100</c:v>
                </c:pt>
                <c:pt idx="1">
                  <c:v>103.122130394858</c:v>
                </c:pt>
                <c:pt idx="2">
                  <c:v>109.498622589532</c:v>
                </c:pt>
                <c:pt idx="3">
                  <c:v>115.482093663912</c:v>
                </c:pt>
                <c:pt idx="4">
                  <c:v>118.523415977961</c:v>
                </c:pt>
                <c:pt idx="5">
                  <c:v>117.998163452709</c:v>
                </c:pt>
                <c:pt idx="6">
                  <c:v>117.219467401286</c:v>
                </c:pt>
                <c:pt idx="7">
                  <c:v>114.108356290174</c:v>
                </c:pt>
                <c:pt idx="8">
                  <c:v>109.013774104683</c:v>
                </c:pt>
                <c:pt idx="9">
                  <c:v>105.0394857667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mbini stranieri nei servizi"</c:f>
              <c:strCache>
                <c:ptCount val="1"/>
                <c:pt idx="0">
                  <c:v>Bambini stranieri nei servizi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D$7:$AD$16</c:f>
              <c:numCache>
                <c:formatCode>General</c:formatCode>
                <c:ptCount val="10"/>
                <c:pt idx="0">
                  <c:v>100</c:v>
                </c:pt>
                <c:pt idx="1">
                  <c:v>106.419868791003</c:v>
                </c:pt>
                <c:pt idx="2">
                  <c:v>115.557638238051</c:v>
                </c:pt>
                <c:pt idx="3">
                  <c:v>127.835051546392</c:v>
                </c:pt>
                <c:pt idx="4">
                  <c:v>130.740393626992</c:v>
                </c:pt>
                <c:pt idx="5">
                  <c:v>149.297094657919</c:v>
                </c:pt>
                <c:pt idx="6">
                  <c:v>168.275538894096</c:v>
                </c:pt>
                <c:pt idx="7">
                  <c:v>166.119962511715</c:v>
                </c:pt>
                <c:pt idx="8">
                  <c:v>158.762886597938</c:v>
                </c:pt>
                <c:pt idx="9">
                  <c:v>166.166822867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8184"/>
        <c:axId val="71267275"/>
      </c:lineChart>
      <c:catAx>
        <c:axId val="20858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275"/>
        <c:crossesAt val="0"/>
        <c:auto val="1"/>
        <c:lblAlgn val="ctr"/>
        <c:lblOffset val="100"/>
        <c:noMultiLvlLbl val="0"/>
      </c:catAx>
      <c:valAx>
        <c:axId val="71267275"/>
        <c:scaling>
          <c:orientation val="minMax"/>
          <c:max val="180"/>
          <c:min val="85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2606673226586"/>
          <c:y val="0.86972504043523"/>
          <c:w val="0.918329009750425"/>
          <c:h val="0.10380826349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77903376773"/>
          <c:y val="0.00962067069818582"/>
          <c:w val="0.968752249982"/>
          <c:h val="0.92344694887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4.10-Fig.4.10'!$V$7</c:f>
              <c:strCache>
                <c:ptCount val="1"/>
                <c:pt idx="0">
                  <c:v>Percent. Popolazione straniera sul totale popolazione 0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V$8:$V$16</c:f>
              <c:numCache>
                <c:formatCode>General</c:formatCode>
                <c:ptCount val="9"/>
                <c:pt idx="0">
                  <c:v>30.5165637282426</c:v>
                </c:pt>
                <c:pt idx="1">
                  <c:v>26.1342073486286</c:v>
                </c:pt>
                <c:pt idx="2">
                  <c:v>23.7472050506379</c:v>
                </c:pt>
                <c:pt idx="3">
                  <c:v>26.7610062893082</c:v>
                </c:pt>
                <c:pt idx="4">
                  <c:v>22.1754523996853</c:v>
                </c:pt>
                <c:pt idx="5">
                  <c:v>20.6371000961142</c:v>
                </c:pt>
                <c:pt idx="6">
                  <c:v>23.1591075730596</c:v>
                </c:pt>
                <c:pt idx="7">
                  <c:v>21.3678553981436</c:v>
                </c:pt>
                <c:pt idx="8">
                  <c:v>17.5275482093664</c:v>
                </c:pt>
              </c:numCache>
            </c:numRef>
          </c:val>
        </c:ser>
        <c:ser>
          <c:idx val="1"/>
          <c:order val="1"/>
          <c:tx>
            <c:strRef>
              <c:f>'Tav. 4.10-Fig.4.10'!$U$7</c:f>
              <c:strCache>
                <c:ptCount val="1"/>
                <c:pt idx="0">
                  <c:v>Percent. Bambini stranbieri nei servizi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U$8:$U$16</c:f>
              <c:numCache>
                <c:formatCode>General</c:formatCode>
                <c:ptCount val="9"/>
                <c:pt idx="0">
                  <c:v>17.3611111111111</c:v>
                </c:pt>
                <c:pt idx="1">
                  <c:v>16.2901307966706</c:v>
                </c:pt>
                <c:pt idx="2">
                  <c:v>8.14309249235114</c:v>
                </c:pt>
                <c:pt idx="3">
                  <c:v>8.90860007713074</c:v>
                </c:pt>
                <c:pt idx="4">
                  <c:v>12.8243570522431</c:v>
                </c:pt>
                <c:pt idx="5">
                  <c:v>10.5640535372849</c:v>
                </c:pt>
                <c:pt idx="6">
                  <c:v>10.1729399796541</c:v>
                </c:pt>
                <c:pt idx="7">
                  <c:v>8.21274931560422</c:v>
                </c:pt>
                <c:pt idx="8">
                  <c:v>6.85778527262507</c:v>
                </c:pt>
              </c:numCache>
            </c:numRef>
          </c:val>
        </c:ser>
        <c:gapWidth val="150"/>
        <c:overlap val="0"/>
        <c:axId val="37040975"/>
        <c:axId val="21746532"/>
      </c:barChart>
      <c:lineChart>
        <c:grouping val="standard"/>
        <c:varyColors val="0"/>
        <c:ser>
          <c:idx val="2"/>
          <c:order val="2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cccc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W$8:$W$16</c:f>
              <c:numCache>
                <c:formatCode>General</c:formatCode>
                <c:ptCount val="9"/>
                <c:pt idx="0">
                  <c:v>23.630265934624</c:v>
                </c:pt>
                <c:pt idx="1">
                  <c:v>23.630265934624</c:v>
                </c:pt>
                <c:pt idx="2">
                  <c:v>23.630265934624</c:v>
                </c:pt>
                <c:pt idx="3">
                  <c:v>23.630265934624</c:v>
                </c:pt>
                <c:pt idx="4">
                  <c:v>23.630265934624</c:v>
                </c:pt>
                <c:pt idx="5">
                  <c:v>23.630265934624</c:v>
                </c:pt>
                <c:pt idx="6">
                  <c:v>23.630265934624</c:v>
                </c:pt>
                <c:pt idx="7">
                  <c:v>23.630265934624</c:v>
                </c:pt>
                <c:pt idx="8">
                  <c:v>23.6302659346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X$8:$X$16</c:f>
              <c:numCache>
                <c:formatCode>General</c:formatCode>
                <c:ptCount val="9"/>
                <c:pt idx="0">
                  <c:v>11.0319509691068</c:v>
                </c:pt>
                <c:pt idx="1">
                  <c:v>11.0319509691068</c:v>
                </c:pt>
                <c:pt idx="2">
                  <c:v>11.0319509691068</c:v>
                </c:pt>
                <c:pt idx="3">
                  <c:v>11.0319509691068</c:v>
                </c:pt>
                <c:pt idx="4">
                  <c:v>11.0319509691068</c:v>
                </c:pt>
                <c:pt idx="5">
                  <c:v>11.0319509691068</c:v>
                </c:pt>
                <c:pt idx="6">
                  <c:v>11.0319509691068</c:v>
                </c:pt>
                <c:pt idx="7">
                  <c:v>11.0319509691068</c:v>
                </c:pt>
                <c:pt idx="8">
                  <c:v>11.031950969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975"/>
        <c:axId val="21746532"/>
      </c:lineChart>
      <c:catAx>
        <c:axId val="3704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6532"/>
        <c:crossesAt val="0"/>
        <c:auto val="1"/>
        <c:lblAlgn val="ctr"/>
        <c:lblOffset val="100"/>
        <c:noMultiLvlLbl val="0"/>
      </c:catAx>
      <c:valAx>
        <c:axId val="21746532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38015695874433"/>
          <c:y val="0.864073666849918"/>
          <c:w val="0.886456908344733"/>
          <c:h val="0.101841671247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69079211902"/>
          <c:y val="0.0320899169245806"/>
          <c:w val="0.970325693606755"/>
          <c:h val="0.94942172992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o!$A$6:$A$23,xGrafico!$A$103</c:f>
              <c:strCache>
                <c:ptCount val="19"/>
                <c:pt idx="0">
                  <c:v>Romania</c:v>
                </c:pt>
                <c:pt idx="1">
                  <c:v>Albania</c:v>
                </c:pt>
                <c:pt idx="2">
                  <c:v>Moldova</c:v>
                </c:pt>
                <c:pt idx="3">
                  <c:v>Nigeria</c:v>
                </c:pt>
                <c:pt idx="4">
                  <c:v>Marocco</c:v>
                </c:pt>
                <c:pt idx="5">
                  <c:v>Filippine</c:v>
                </c:pt>
                <c:pt idx="6">
                  <c:v>Tunisia</c:v>
                </c:pt>
                <c:pt idx="7">
                  <c:v>Ucraina</c:v>
                </c:pt>
                <c:pt idx="8">
                  <c:v>Camerun</c:v>
                </c:pt>
                <c:pt idx="9">
                  <c:v>Cinese, Rep. Popolare</c:v>
                </c:pt>
                <c:pt idx="10">
                  <c:v>Ghana</c:v>
                </c:pt>
                <c:pt idx="11">
                  <c:v>Senegal</c:v>
                </c:pt>
                <c:pt idx="12">
                  <c:v>Polonia</c:v>
                </c:pt>
                <c:pt idx="13">
                  <c:v>Perù</c:v>
                </c:pt>
                <c:pt idx="14">
                  <c:v>Costa dAvorio</c:v>
                </c:pt>
                <c:pt idx="15">
                  <c:v>Ecuador</c:v>
                </c:pt>
                <c:pt idx="16">
                  <c:v>Bangladesh</c:v>
                </c:pt>
                <c:pt idx="17">
                  <c:v>Sri Lanka (Ceylon)</c:v>
                </c:pt>
                <c:pt idx="18">
                  <c:v>Altri 78 Paesi</c:v>
                </c:pt>
              </c:strCache>
            </c:strRef>
          </c:cat>
          <c:val>
            <c:numRef>
              <c:f>xGrafico!$L$6:$L$23,xGrafico!$L$103</c:f>
              <c:numCache>
                <c:formatCode>General</c:formatCode>
                <c:ptCount val="19"/>
                <c:pt idx="0">
                  <c:v>19.3457416807671</c:v>
                </c:pt>
                <c:pt idx="1">
                  <c:v>12.633953750705</c:v>
                </c:pt>
                <c:pt idx="2">
                  <c:v>11.6751269035533</c:v>
                </c:pt>
                <c:pt idx="3">
                  <c:v>10.2650874224478</c:v>
                </c:pt>
                <c:pt idx="4">
                  <c:v>9.70107163000564</c:v>
                </c:pt>
                <c:pt idx="5">
                  <c:v>3.72250423011844</c:v>
                </c:pt>
                <c:pt idx="6">
                  <c:v>3.60970107163001</c:v>
                </c:pt>
                <c:pt idx="7">
                  <c:v>3.01748448956571</c:v>
                </c:pt>
                <c:pt idx="8">
                  <c:v>2.0868584320361</c:v>
                </c:pt>
                <c:pt idx="9">
                  <c:v>2.00225606316977</c:v>
                </c:pt>
                <c:pt idx="10">
                  <c:v>1.88945290468133</c:v>
                </c:pt>
                <c:pt idx="11">
                  <c:v>1.60744500846024</c:v>
                </c:pt>
                <c:pt idx="12">
                  <c:v>1.43824027072758</c:v>
                </c:pt>
                <c:pt idx="13">
                  <c:v>1.35363790186125</c:v>
                </c:pt>
                <c:pt idx="14">
                  <c:v>1.24083474337281</c:v>
                </c:pt>
                <c:pt idx="15">
                  <c:v>1.21263395375071</c:v>
                </c:pt>
                <c:pt idx="16">
                  <c:v>1.04342921601805</c:v>
                </c:pt>
                <c:pt idx="17">
                  <c:v>0.95882684715172</c:v>
                </c:pt>
                <c:pt idx="18">
                  <c:v>11.1957134799774</c:v>
                </c:pt>
              </c:numCache>
            </c:numRef>
          </c:val>
        </c:ser>
        <c:gapWidth val="0"/>
        <c:overlap val="0"/>
        <c:axId val="97641546"/>
        <c:axId val="96799439"/>
      </c:barChart>
      <c:catAx>
        <c:axId val="976415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9439"/>
        <c:crossesAt val="0"/>
        <c:auto val="1"/>
        <c:lblAlgn val="ctr"/>
        <c:lblOffset val="100"/>
        <c:noMultiLvlLbl val="0"/>
      </c:catAx>
      <c:valAx>
        <c:axId val="967994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9</xdr:row>
      <xdr:rowOff>133560</xdr:rowOff>
    </xdr:from>
    <xdr:to>
      <xdr:col>9</xdr:col>
      <xdr:colOff>10800</xdr:colOff>
      <xdr:row>38</xdr:row>
      <xdr:rowOff>161640</xdr:rowOff>
    </xdr:to>
    <xdr:graphicFrame>
      <xdr:nvGraphicFramePr>
        <xdr:cNvPr id="0" name="Chart 1"/>
        <xdr:cNvGraphicFramePr/>
      </xdr:nvGraphicFramePr>
      <xdr:xfrm>
        <a:off x="794880" y="3667320"/>
        <a:ext cx="5330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040</xdr:colOff>
      <xdr:row>61</xdr:row>
      <xdr:rowOff>123840</xdr:rowOff>
    </xdr:from>
    <xdr:to>
      <xdr:col>11</xdr:col>
      <xdr:colOff>360</xdr:colOff>
      <xdr:row>78</xdr:row>
      <xdr:rowOff>47160</xdr:rowOff>
    </xdr:to>
    <xdr:graphicFrame>
      <xdr:nvGraphicFramePr>
        <xdr:cNvPr id="1" name="Chart 1"/>
        <xdr:cNvGraphicFramePr/>
      </xdr:nvGraphicFramePr>
      <xdr:xfrm>
        <a:off x="3600360" y="7286760"/>
        <a:ext cx="38829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47160</xdr:rowOff>
    </xdr:from>
    <xdr:to>
      <xdr:col>5</xdr:col>
      <xdr:colOff>644760</xdr:colOff>
      <xdr:row>78</xdr:row>
      <xdr:rowOff>66240</xdr:rowOff>
    </xdr:to>
    <xdr:graphicFrame>
      <xdr:nvGraphicFramePr>
        <xdr:cNvPr id="2" name="Chart 1"/>
        <xdr:cNvGraphicFramePr/>
      </xdr:nvGraphicFramePr>
      <xdr:xfrm>
        <a:off x="0" y="7210080"/>
        <a:ext cx="4024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9720</xdr:rowOff>
    </xdr:from>
    <xdr:to>
      <xdr:col>12</xdr:col>
      <xdr:colOff>262440</xdr:colOff>
      <xdr:row>17</xdr:row>
      <xdr:rowOff>37800</xdr:rowOff>
    </xdr:to>
    <xdr:graphicFrame>
      <xdr:nvGraphicFramePr>
        <xdr:cNvPr id="3" name="Grafico 4"/>
        <xdr:cNvGraphicFramePr/>
      </xdr:nvGraphicFramePr>
      <xdr:xfrm>
        <a:off x="3389400" y="743040"/>
        <a:ext cx="499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6</xdr:row>
      <xdr:rowOff>9720</xdr:rowOff>
    </xdr:from>
    <xdr:to>
      <xdr:col>7</xdr:col>
      <xdr:colOff>493920</xdr:colOff>
      <xdr:row>33</xdr:row>
      <xdr:rowOff>123840</xdr:rowOff>
    </xdr:to>
    <xdr:graphicFrame>
      <xdr:nvGraphicFramePr>
        <xdr:cNvPr id="4" name="Chart 3"/>
        <xdr:cNvGraphicFramePr/>
      </xdr:nvGraphicFramePr>
      <xdr:xfrm>
        <a:off x="311400" y="952560"/>
        <a:ext cx="44762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1.7"/>
    <col collapsed="false" customWidth="true" hidden="false" outlineLevel="0" max="10" min="2" style="5" width="8.28"/>
    <col collapsed="false" customWidth="false" hidden="false" outlineLevel="0" max="257" min="11" style="5" width="9.14"/>
  </cols>
  <sheetData>
    <row r="2" customFormat="false" ht="16.5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s="5" customFormat="true" ht="24" hidden="false" customHeight="true" outlineLevel="0" collapsed="false">
      <c r="A4" s="8" t="s">
        <v>10</v>
      </c>
      <c r="B4" s="9" t="s">
        <v>11</v>
      </c>
      <c r="C4" s="9"/>
      <c r="D4" s="9"/>
      <c r="E4" s="9" t="s">
        <v>12</v>
      </c>
      <c r="F4" s="9"/>
      <c r="G4" s="9"/>
      <c r="H4" s="9" t="s">
        <v>13</v>
      </c>
      <c r="I4" s="9"/>
      <c r="J4" s="9"/>
    </row>
    <row r="5" s="5" customFormat="true" ht="60" hidden="false" customHeight="false" outlineLevel="0" collapsed="false">
      <c r="A5" s="8"/>
      <c r="B5" s="10" t="s">
        <v>14</v>
      </c>
      <c r="C5" s="10" t="s">
        <v>15</v>
      </c>
      <c r="D5" s="11" t="s">
        <v>16</v>
      </c>
      <c r="E5" s="10" t="s">
        <v>14</v>
      </c>
      <c r="F5" s="10" t="s">
        <v>15</v>
      </c>
      <c r="G5" s="11" t="s">
        <v>16</v>
      </c>
      <c r="H5" s="10" t="s">
        <v>14</v>
      </c>
      <c r="I5" s="10" t="s">
        <v>15</v>
      </c>
      <c r="J5" s="11" t="s">
        <v>16</v>
      </c>
    </row>
    <row r="6" s="17" customFormat="true" ht="12" hidden="false" customHeight="false" outlineLevel="0" collapsed="false">
      <c r="A6" s="12" t="s">
        <v>17</v>
      </c>
      <c r="B6" s="13" t="n">
        <v>1235</v>
      </c>
      <c r="C6" s="13" t="n">
        <v>221</v>
      </c>
      <c r="D6" s="14" t="n">
        <f aca="false">C6/B6*100</f>
        <v>17.8947368421053</v>
      </c>
      <c r="E6" s="15" t="n">
        <v>61</v>
      </c>
      <c r="F6" s="15" t="n">
        <v>4</v>
      </c>
      <c r="G6" s="14" t="n">
        <f aca="false">F6/E6*100</f>
        <v>6.55737704918033</v>
      </c>
      <c r="H6" s="16" t="n">
        <f aca="false">SUM(B6,E6)</f>
        <v>1296</v>
      </c>
      <c r="I6" s="16" t="n">
        <f aca="false">SUM(C6,F6)</f>
        <v>225</v>
      </c>
      <c r="J6" s="14" t="n">
        <f aca="false">I6/H6*100</f>
        <v>17.3611111111111</v>
      </c>
    </row>
    <row r="7" s="17" customFormat="true" ht="12" hidden="false" customHeight="false" outlineLevel="0" collapsed="false">
      <c r="A7" s="12" t="s">
        <v>18</v>
      </c>
      <c r="B7" s="13" t="n">
        <v>2936</v>
      </c>
      <c r="C7" s="13" t="n">
        <v>492</v>
      </c>
      <c r="D7" s="14" t="n">
        <f aca="false">C7/B7*100</f>
        <v>16.7574931880109</v>
      </c>
      <c r="E7" s="15" t="n">
        <v>428</v>
      </c>
      <c r="F7" s="15" t="n">
        <v>56</v>
      </c>
      <c r="G7" s="14" t="n">
        <f aca="false">F7/E7*100</f>
        <v>13.0841121495327</v>
      </c>
      <c r="H7" s="16" t="n">
        <f aca="false">SUM(B7,E7)</f>
        <v>3364</v>
      </c>
      <c r="I7" s="16" t="n">
        <f aca="false">SUM(C7,F7)</f>
        <v>548</v>
      </c>
      <c r="J7" s="14" t="n">
        <f aca="false">I7/H7*100</f>
        <v>16.2901307966706</v>
      </c>
    </row>
    <row r="8" s="17" customFormat="true" ht="12" hidden="false" customHeight="false" outlineLevel="0" collapsed="false">
      <c r="A8" s="12" t="s">
        <v>19</v>
      </c>
      <c r="B8" s="13" t="n">
        <v>4098</v>
      </c>
      <c r="C8" s="13" t="n">
        <v>340</v>
      </c>
      <c r="D8" s="14" t="n">
        <f aca="false">C8/B8*100</f>
        <v>8.29673011224988</v>
      </c>
      <c r="E8" s="15" t="n">
        <v>151</v>
      </c>
      <c r="F8" s="15" t="n">
        <v>6</v>
      </c>
      <c r="G8" s="14" t="n">
        <f aca="false">F8/E8*100</f>
        <v>3.97350993377483</v>
      </c>
      <c r="H8" s="16" t="n">
        <f aca="false">SUM(B8,E8)</f>
        <v>4249</v>
      </c>
      <c r="I8" s="16" t="n">
        <f aca="false">SUM(C8,F8)</f>
        <v>346</v>
      </c>
      <c r="J8" s="14" t="n">
        <f aca="false">I8/H8*100</f>
        <v>8.14309249235114</v>
      </c>
    </row>
    <row r="9" s="17" customFormat="true" ht="12" hidden="false" customHeight="false" outlineLevel="0" collapsed="false">
      <c r="A9" s="12" t="s">
        <v>20</v>
      </c>
      <c r="B9" s="13" t="n">
        <v>5043</v>
      </c>
      <c r="C9" s="13" t="n">
        <v>460</v>
      </c>
      <c r="D9" s="14" t="n">
        <f aca="false">C9/B9*100</f>
        <v>9.12155463018045</v>
      </c>
      <c r="E9" s="15" t="n">
        <v>143</v>
      </c>
      <c r="F9" s="15" t="n">
        <v>2</v>
      </c>
      <c r="G9" s="14" t="n">
        <f aca="false">F9/E9*100</f>
        <v>1.3986013986014</v>
      </c>
      <c r="H9" s="16" t="n">
        <f aca="false">SUM(B9,E9)</f>
        <v>5186</v>
      </c>
      <c r="I9" s="16" t="n">
        <f aca="false">SUM(C9,F9)</f>
        <v>462</v>
      </c>
      <c r="J9" s="14" t="n">
        <f aca="false">I9/H9*100</f>
        <v>8.90860007713074</v>
      </c>
    </row>
    <row r="10" s="17" customFormat="true" ht="12" hidden="false" customHeight="false" outlineLevel="0" collapsed="false">
      <c r="A10" s="12" t="s">
        <v>21</v>
      </c>
      <c r="B10" s="13" t="n">
        <v>8446</v>
      </c>
      <c r="C10" s="13" t="n">
        <v>1107</v>
      </c>
      <c r="D10" s="14" t="n">
        <f aca="false">C10/B10*100</f>
        <v>13.1067961165049</v>
      </c>
      <c r="E10" s="15" t="n">
        <v>225</v>
      </c>
      <c r="F10" s="15" t="n">
        <v>5</v>
      </c>
      <c r="G10" s="14" t="n">
        <f aca="false">F10/E10*100</f>
        <v>2.22222222222222</v>
      </c>
      <c r="H10" s="16" t="n">
        <f aca="false">SUM(B10,E10)</f>
        <v>8671</v>
      </c>
      <c r="I10" s="16" t="n">
        <f aca="false">SUM(C10,F10)</f>
        <v>1112</v>
      </c>
      <c r="J10" s="14" t="n">
        <f aca="false">I10/H10*100</f>
        <v>12.8243570522431</v>
      </c>
    </row>
    <row r="11" s="17" customFormat="true" ht="12" hidden="false" customHeight="false" outlineLevel="0" collapsed="false">
      <c r="A11" s="12" t="s">
        <v>22</v>
      </c>
      <c r="B11" s="13" t="n">
        <v>2022</v>
      </c>
      <c r="C11" s="13" t="n">
        <v>221</v>
      </c>
      <c r="D11" s="14" t="n">
        <f aca="false">C11/B11*100</f>
        <v>10.9297725024728</v>
      </c>
      <c r="E11" s="15" t="n">
        <v>70</v>
      </c>
      <c r="F11" s="15"/>
      <c r="G11" s="14" t="n">
        <f aca="false">F11/E11*100</f>
        <v>0</v>
      </c>
      <c r="H11" s="16" t="n">
        <f aca="false">SUM(B11,E11)</f>
        <v>2092</v>
      </c>
      <c r="I11" s="16" t="n">
        <f aca="false">SUM(C11,F11)</f>
        <v>221</v>
      </c>
      <c r="J11" s="14" t="n">
        <f aca="false">I11/H11*100</f>
        <v>10.5640535372849</v>
      </c>
    </row>
    <row r="12" s="17" customFormat="true" ht="12" hidden="false" customHeight="false" outlineLevel="0" collapsed="false">
      <c r="A12" s="12" t="s">
        <v>23</v>
      </c>
      <c r="B12" s="13" t="n">
        <v>2792</v>
      </c>
      <c r="C12" s="13" t="n">
        <v>297</v>
      </c>
      <c r="D12" s="14" t="n">
        <f aca="false">C12/B12*100</f>
        <v>10.6375358166189</v>
      </c>
      <c r="E12" s="15" t="n">
        <v>157</v>
      </c>
      <c r="F12" s="15" t="n">
        <v>3</v>
      </c>
      <c r="G12" s="14" t="n">
        <f aca="false">F12/E12*100</f>
        <v>1.91082802547771</v>
      </c>
      <c r="H12" s="16" t="n">
        <f aca="false">SUM(B12,E12)</f>
        <v>2949</v>
      </c>
      <c r="I12" s="16" t="n">
        <f aca="false">SUM(C12,F12)</f>
        <v>300</v>
      </c>
      <c r="J12" s="14" t="n">
        <f aca="false">I12/H12*100</f>
        <v>10.1729399796541</v>
      </c>
    </row>
    <row r="13" s="17" customFormat="true" ht="12" hidden="false" customHeight="false" outlineLevel="0" collapsed="false">
      <c r="A13" s="12" t="s">
        <v>24</v>
      </c>
      <c r="B13" s="13" t="n">
        <v>2398</v>
      </c>
      <c r="C13" s="13" t="n">
        <v>208</v>
      </c>
      <c r="D13" s="14" t="n">
        <f aca="false">C13/B13*100</f>
        <v>8.67389491242702</v>
      </c>
      <c r="E13" s="15" t="n">
        <v>159</v>
      </c>
      <c r="F13" s="15" t="n">
        <v>2</v>
      </c>
      <c r="G13" s="14" t="n">
        <f aca="false">F13/E13*100</f>
        <v>1.25786163522013</v>
      </c>
      <c r="H13" s="16" t="n">
        <f aca="false">SUM(B13,E13)</f>
        <v>2557</v>
      </c>
      <c r="I13" s="16" t="n">
        <f aca="false">SUM(C13,F13)</f>
        <v>210</v>
      </c>
      <c r="J13" s="14" t="n">
        <f aca="false">I13/H13*100</f>
        <v>8.21274931560422</v>
      </c>
    </row>
    <row r="14" s="17" customFormat="true" ht="12" hidden="false" customHeight="false" outlineLevel="0" collapsed="false">
      <c r="A14" s="12" t="s">
        <v>25</v>
      </c>
      <c r="B14" s="13" t="n">
        <v>1693</v>
      </c>
      <c r="C14" s="13" t="n">
        <v>117</v>
      </c>
      <c r="D14" s="14" t="n">
        <f aca="false">C14/B14*100</f>
        <v>6.91080921441229</v>
      </c>
      <c r="E14" s="15" t="n">
        <v>86</v>
      </c>
      <c r="F14" s="15" t="n">
        <v>5</v>
      </c>
      <c r="G14" s="14" t="n">
        <f aca="false">F14/E14*100</f>
        <v>5.81395348837209</v>
      </c>
      <c r="H14" s="16" t="n">
        <f aca="false">SUM(B14,E14)</f>
        <v>1779</v>
      </c>
      <c r="I14" s="16" t="n">
        <f aca="false">SUM(C14,F14)</f>
        <v>122</v>
      </c>
      <c r="J14" s="14" t="n">
        <f aca="false">I14/H14*100</f>
        <v>6.85778527262507</v>
      </c>
    </row>
    <row r="15" s="21" customFormat="true" ht="12" hidden="false" customHeight="false" outlineLevel="0" collapsed="false">
      <c r="A15" s="18" t="s">
        <v>26</v>
      </c>
      <c r="B15" s="19" t="n">
        <f aca="false">SUM(B6:B14)</f>
        <v>30663</v>
      </c>
      <c r="C15" s="19" t="n">
        <f aca="false">SUM(C6:C14)</f>
        <v>3463</v>
      </c>
      <c r="D15" s="20" t="n">
        <f aca="false">C15/B15*100</f>
        <v>11.2937416430225</v>
      </c>
      <c r="E15" s="19" t="n">
        <f aca="false">SUM(E6:E14)</f>
        <v>1480</v>
      </c>
      <c r="F15" s="19" t="n">
        <f aca="false">SUM(F6:F14)</f>
        <v>83</v>
      </c>
      <c r="G15" s="20" t="n">
        <f aca="false">F15/E15*100</f>
        <v>5.60810810810811</v>
      </c>
      <c r="H15" s="19" t="n">
        <f aca="false">SUM(H6:H14)</f>
        <v>32143</v>
      </c>
      <c r="I15" s="19" t="n">
        <f aca="false">SUM(I6:I14)</f>
        <v>3546</v>
      </c>
      <c r="J15" s="20" t="n">
        <f aca="false">I15/H15*100</f>
        <v>11.0319509691068</v>
      </c>
    </row>
    <row r="16" customFormat="false" ht="3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36" hidden="false" customHeight="false" outlineLevel="0" collapsed="false">
      <c r="A17" s="23" t="s">
        <v>27</v>
      </c>
      <c r="B17" s="24"/>
      <c r="C17" s="25" t="n">
        <f aca="false">C15/I15*100</f>
        <v>97.6593344613649</v>
      </c>
      <c r="D17" s="24"/>
      <c r="E17" s="24"/>
      <c r="F17" s="25" t="n">
        <f aca="false">F15/I15*100</f>
        <v>2.34066553863508</v>
      </c>
      <c r="G17" s="24"/>
      <c r="H17" s="24"/>
      <c r="I17" s="25" t="n">
        <f aca="false">I15/I15*100</f>
        <v>100</v>
      </c>
      <c r="J17" s="24"/>
    </row>
    <row r="18" customFormat="false" ht="11.25" hidden="false" customHeight="false" outlineLevel="0" collapsed="false">
      <c r="C18" s="26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7" width="9.14"/>
    <col collapsed="false" customWidth="true" hidden="false" outlineLevel="0" max="11" min="2" style="27" width="9.7"/>
    <col collapsed="false" customWidth="false" hidden="false" outlineLevel="0" max="257" min="12" style="27" width="9.14"/>
  </cols>
  <sheetData>
    <row r="2" s="29" customFormat="true" ht="12.75" hidden="false" customHeight="false" outlineLevel="0" collapsed="false">
      <c r="A2" s="28"/>
      <c r="B2" s="28"/>
      <c r="C2" s="28"/>
      <c r="D2" s="28"/>
      <c r="E2" s="28"/>
      <c r="H2" s="28"/>
      <c r="I2" s="28"/>
      <c r="J2" s="28"/>
    </row>
    <row r="3" s="29" customFormat="true" ht="16.5" hidden="false" customHeight="false" outlineLevel="0" collapsed="false">
      <c r="A3" s="30"/>
      <c r="D3" s="31"/>
      <c r="E3" s="31"/>
      <c r="F3" s="31"/>
      <c r="G3" s="31"/>
      <c r="H3" s="31"/>
      <c r="I3" s="31"/>
      <c r="J3" s="31"/>
      <c r="K3" s="31"/>
    </row>
    <row r="4" s="29" customFormat="true" ht="12.75" hidden="false" customHeight="false" outlineLevel="0" collapsed="false">
      <c r="A4" s="7" t="s">
        <v>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29" customFormat="true" ht="49.5" hidden="false" customHeight="true" outlineLevel="0" collapsed="false">
      <c r="A5" s="32" t="s">
        <v>28</v>
      </c>
      <c r="B5" s="33" t="s">
        <v>29</v>
      </c>
      <c r="C5" s="33"/>
      <c r="D5" s="33" t="s">
        <v>30</v>
      </c>
      <c r="E5" s="33"/>
      <c r="F5" s="33" t="s">
        <v>31</v>
      </c>
      <c r="G5" s="33"/>
      <c r="H5" s="33" t="s">
        <v>32</v>
      </c>
      <c r="I5" s="33"/>
      <c r="J5" s="34" t="s">
        <v>33</v>
      </c>
      <c r="K5" s="34" t="s">
        <v>34</v>
      </c>
      <c r="Y5" s="34" t="s">
        <v>35</v>
      </c>
      <c r="Z5" s="34" t="s">
        <v>36</v>
      </c>
      <c r="AA5" s="33" t="s">
        <v>37</v>
      </c>
      <c r="AB5" s="33"/>
      <c r="AC5" s="33" t="s">
        <v>38</v>
      </c>
      <c r="AD5" s="33"/>
    </row>
    <row r="6" s="29" customFormat="true" ht="20.25" hidden="false" customHeight="true" outlineLevel="0" collapsed="false">
      <c r="A6" s="32"/>
      <c r="B6" s="34" t="s">
        <v>39</v>
      </c>
      <c r="C6" s="34" t="s">
        <v>40</v>
      </c>
      <c r="D6" s="34" t="s">
        <v>39</v>
      </c>
      <c r="E6" s="34" t="s">
        <v>40</v>
      </c>
      <c r="F6" s="34" t="s">
        <v>39</v>
      </c>
      <c r="G6" s="34" t="s">
        <v>40</v>
      </c>
      <c r="H6" s="34" t="s">
        <v>39</v>
      </c>
      <c r="I6" s="34" t="s">
        <v>40</v>
      </c>
      <c r="J6" s="34"/>
      <c r="K6" s="34"/>
      <c r="Y6" s="34"/>
      <c r="Z6" s="34"/>
      <c r="AA6" s="34" t="s">
        <v>41</v>
      </c>
      <c r="AB6" s="34" t="s">
        <v>42</v>
      </c>
      <c r="AC6" s="34" t="s">
        <v>41</v>
      </c>
      <c r="AD6" s="34" t="s">
        <v>42</v>
      </c>
    </row>
    <row r="7" s="29" customFormat="true" ht="12" hidden="false" customHeight="false" outlineLevel="0" collapsed="false">
      <c r="A7" s="35" t="s">
        <v>43</v>
      </c>
      <c r="B7" s="36" t="n">
        <f aca="false">27973+1386</f>
        <v>29359</v>
      </c>
      <c r="C7" s="36"/>
      <c r="D7" s="36" t="n">
        <f aca="false">2091+43</f>
        <v>2134</v>
      </c>
      <c r="E7" s="36"/>
      <c r="F7" s="36" t="n">
        <v>112966</v>
      </c>
      <c r="G7" s="36"/>
      <c r="H7" s="36" t="n">
        <v>16500</v>
      </c>
      <c r="I7" s="36"/>
      <c r="J7" s="37" t="n">
        <f aca="false">D7/B7*100</f>
        <v>7.26863994005245</v>
      </c>
      <c r="K7" s="37" t="n">
        <f aca="false">H7/F7*100</f>
        <v>14.6061646867199</v>
      </c>
      <c r="Y7" s="38" t="n">
        <f aca="false">F7-H7</f>
        <v>96466</v>
      </c>
      <c r="Z7" s="38" t="n">
        <f aca="false">B7-D7</f>
        <v>27225</v>
      </c>
      <c r="AA7" s="39" t="n">
        <f aca="false">Y7/$Y$7*100</f>
        <v>100</v>
      </c>
      <c r="AB7" s="39" t="n">
        <f aca="false">H7/$H$7*100</f>
        <v>100</v>
      </c>
      <c r="AC7" s="39" t="n">
        <f aca="false">Z7/$Z$7*100</f>
        <v>100</v>
      </c>
      <c r="AD7" s="39" t="n">
        <f aca="false">D7/$D$7*100</f>
        <v>100</v>
      </c>
    </row>
    <row r="8" s="29" customFormat="true" ht="12" hidden="false" customHeight="false" outlineLevel="0" collapsed="false">
      <c r="A8" s="35" t="s">
        <v>44</v>
      </c>
      <c r="B8" s="36" t="n">
        <f aca="false">28997+1349</f>
        <v>30346</v>
      </c>
      <c r="C8" s="40" t="n">
        <f aca="false">(B8-B7)/B7*100</f>
        <v>3.36183112503832</v>
      </c>
      <c r="D8" s="36" t="n">
        <f aca="false">2238+33</f>
        <v>2271</v>
      </c>
      <c r="E8" s="40" t="n">
        <f aca="false">(D8-D7)/D7*100</f>
        <v>6.41986879100281</v>
      </c>
      <c r="F8" s="36" t="n">
        <v>115950</v>
      </c>
      <c r="G8" s="40" t="n">
        <f aca="false">(F8-F7)/F7*100</f>
        <v>2.64150275304074</v>
      </c>
      <c r="H8" s="36" t="n">
        <v>18709</v>
      </c>
      <c r="I8" s="40" t="n">
        <f aca="false">(H8-H7)/H7*100</f>
        <v>13.3878787878788</v>
      </c>
      <c r="J8" s="37" t="n">
        <f aca="false">D8/B8*100</f>
        <v>7.48368813023133</v>
      </c>
      <c r="K8" s="37" t="n">
        <f aca="false">H8/F8*100</f>
        <v>16.1354031910306</v>
      </c>
      <c r="Y8" s="38" t="n">
        <f aca="false">F8-H8</f>
        <v>97241</v>
      </c>
      <c r="Z8" s="38" t="n">
        <f aca="false">B8-D8</f>
        <v>28075</v>
      </c>
      <c r="AA8" s="39" t="n">
        <f aca="false">Y8/$Y$7*100</f>
        <v>100.803391868638</v>
      </c>
      <c r="AB8" s="39" t="n">
        <f aca="false">H8/$H$7*100</f>
        <v>113.387878787879</v>
      </c>
      <c r="AC8" s="39" t="n">
        <f aca="false">Z8/$Z$7*100</f>
        <v>103.122130394858</v>
      </c>
      <c r="AD8" s="39" t="n">
        <f aca="false">D8/$D$7*100</f>
        <v>106.419868791003</v>
      </c>
    </row>
    <row r="9" s="29" customFormat="true" ht="12" hidden="false" customHeight="false" outlineLevel="0" collapsed="false">
      <c r="A9" s="35" t="s">
        <v>45</v>
      </c>
      <c r="B9" s="36" t="n">
        <f aca="false">30888+1389</f>
        <v>32277</v>
      </c>
      <c r="C9" s="40" t="n">
        <f aca="false">(B9-B8)/B8*100</f>
        <v>6.36327687339353</v>
      </c>
      <c r="D9" s="36" t="n">
        <f aca="false">2425+41</f>
        <v>2466</v>
      </c>
      <c r="E9" s="40" t="n">
        <f aca="false">(D9-D8)/D8*100</f>
        <v>8.58652575957728</v>
      </c>
      <c r="F9" s="36" t="n">
        <v>119158</v>
      </c>
      <c r="G9" s="40" t="n">
        <f aca="false">(F9-F8)/F8*100</f>
        <v>2.76670978870203</v>
      </c>
      <c r="H9" s="36" t="n">
        <v>21080</v>
      </c>
      <c r="I9" s="40" t="n">
        <f aca="false">(H9-H8)/H8*100</f>
        <v>12.673045058528</v>
      </c>
      <c r="J9" s="37" t="n">
        <f aca="false">D9/B9*100</f>
        <v>7.64011525234687</v>
      </c>
      <c r="K9" s="37" t="n">
        <f aca="false">H9/F9*100</f>
        <v>17.6907970929354</v>
      </c>
      <c r="Y9" s="38" t="n">
        <f aca="false">F9-H9</f>
        <v>98078</v>
      </c>
      <c r="Z9" s="38" t="n">
        <f aca="false">B9-D9</f>
        <v>29811</v>
      </c>
      <c r="AA9" s="39" t="n">
        <f aca="false">Y9/$Y$7*100</f>
        <v>101.671055086766</v>
      </c>
      <c r="AB9" s="39" t="n">
        <f aca="false">H9/$H$7*100</f>
        <v>127.757575757576</v>
      </c>
      <c r="AC9" s="39" t="n">
        <f aca="false">Z9/$Z$7*100</f>
        <v>109.498622589532</v>
      </c>
      <c r="AD9" s="39" t="n">
        <f aca="false">D9/$D$7*100</f>
        <v>115.557638238051</v>
      </c>
    </row>
    <row r="10" s="29" customFormat="true" ht="12" hidden="false" customHeight="false" outlineLevel="0" collapsed="false">
      <c r="A10" s="35" t="s">
        <v>46</v>
      </c>
      <c r="B10" s="36" t="n">
        <f aca="false">32833+1335</f>
        <v>34168</v>
      </c>
      <c r="C10" s="40" t="n">
        <f aca="false">(B10-B9)/B9*100</f>
        <v>5.85866096601295</v>
      </c>
      <c r="D10" s="36" t="n">
        <f aca="false">2683+45</f>
        <v>2728</v>
      </c>
      <c r="E10" s="40" t="n">
        <f aca="false">(D10-D9)/D9*100</f>
        <v>10.6244931062449</v>
      </c>
      <c r="F10" s="36" t="n">
        <v>122885</v>
      </c>
      <c r="G10" s="40" t="n">
        <f aca="false">(F10-F9)/F9*100</f>
        <v>3.1277799224559</v>
      </c>
      <c r="H10" s="36" t="n">
        <v>23853</v>
      </c>
      <c r="I10" s="40" t="n">
        <f aca="false">(H10-H9)/H9*100</f>
        <v>13.1546489563567</v>
      </c>
      <c r="J10" s="37" t="n">
        <f aca="false">D10/B10*100</f>
        <v>7.98407867010068</v>
      </c>
      <c r="K10" s="37" t="n">
        <f aca="false">H10/F10*100</f>
        <v>19.4108312650039</v>
      </c>
      <c r="Y10" s="38" t="n">
        <f aca="false">F10-H10</f>
        <v>99032</v>
      </c>
      <c r="Z10" s="38" t="n">
        <f aca="false">B10-D10</f>
        <v>31440</v>
      </c>
      <c r="AA10" s="39" t="n">
        <f aca="false">Y10/$Y$7*100</f>
        <v>102.660004561193</v>
      </c>
      <c r="AB10" s="39" t="n">
        <f aca="false">H10/$H$7*100</f>
        <v>144.563636363636</v>
      </c>
      <c r="AC10" s="39" t="n">
        <f aca="false">Z10/$Z$7*100</f>
        <v>115.482093663912</v>
      </c>
      <c r="AD10" s="39" t="n">
        <f aca="false">D10/$D$7*100</f>
        <v>127.835051546392</v>
      </c>
    </row>
    <row r="11" s="29" customFormat="true" ht="12" hidden="false" customHeight="false" outlineLevel="0" collapsed="false">
      <c r="A11" s="35" t="s">
        <v>47</v>
      </c>
      <c r="B11" s="36" t="n">
        <v>35058</v>
      </c>
      <c r="C11" s="40" t="n">
        <f aca="false">(B11-B10)/B10*100</f>
        <v>2.6047763989698</v>
      </c>
      <c r="D11" s="36" t="n">
        <f aca="false">2739+51</f>
        <v>2790</v>
      </c>
      <c r="E11" s="40" t="n">
        <f aca="false">(D11-D10)/D10*100</f>
        <v>2.27272727272727</v>
      </c>
      <c r="F11" s="36" t="n">
        <v>125537</v>
      </c>
      <c r="G11" s="40" t="n">
        <f aca="false">(F11-F10)/F10*100</f>
        <v>2.15811531106319</v>
      </c>
      <c r="H11" s="36" t="n">
        <v>26368</v>
      </c>
      <c r="I11" s="40" t="n">
        <f aca="false">(H11-H10)/H10*100</f>
        <v>10.543747117763</v>
      </c>
      <c r="J11" s="37" t="n">
        <f aca="false">D11/B11*100</f>
        <v>7.95824062981345</v>
      </c>
      <c r="K11" s="37" t="n">
        <f aca="false">H11/F11*100</f>
        <v>21.004166102424</v>
      </c>
      <c r="Y11" s="38" t="n">
        <f aca="false">F11-H11</f>
        <v>99169</v>
      </c>
      <c r="Z11" s="38" t="n">
        <f aca="false">B11-D11</f>
        <v>32268</v>
      </c>
      <c r="AA11" s="39" t="n">
        <f aca="false">Y11/$Y$7*100</f>
        <v>102.802023510874</v>
      </c>
      <c r="AB11" s="39" t="n">
        <f aca="false">H11/$H$7*100</f>
        <v>159.806060606061</v>
      </c>
      <c r="AC11" s="39" t="n">
        <f aca="false">Z11/$Z$7*100</f>
        <v>118.523415977961</v>
      </c>
      <c r="AD11" s="39" t="n">
        <f aca="false">D11/$D$7*100</f>
        <v>130.740393626992</v>
      </c>
    </row>
    <row r="12" s="29" customFormat="true" ht="12" hidden="false" customHeight="false" outlineLevel="0" collapsed="false">
      <c r="A12" s="35" t="s">
        <v>48</v>
      </c>
      <c r="B12" s="36" t="n">
        <v>35311</v>
      </c>
      <c r="C12" s="40" t="n">
        <f aca="false">(B12-B11)/B11*100</f>
        <v>0.721661247076274</v>
      </c>
      <c r="D12" s="36" t="n">
        <v>3186</v>
      </c>
      <c r="E12" s="40" t="n">
        <f aca="false">(D12-D11)/D11*100</f>
        <v>14.1935483870968</v>
      </c>
      <c r="F12" s="36" t="n">
        <v>126052</v>
      </c>
      <c r="G12" s="40" t="n">
        <f aca="false">(F12-F11)/F11*100</f>
        <v>0.410237619187968</v>
      </c>
      <c r="H12" s="36" t="n">
        <f aca="false">9538+9719+8850</f>
        <v>28107</v>
      </c>
      <c r="I12" s="40" t="n">
        <f aca="false">(H12-H11)/H11*100</f>
        <v>6.59511529126214</v>
      </c>
      <c r="J12" s="37" t="n">
        <f aca="false">D12/B12*100</f>
        <v>9.0226841494152</v>
      </c>
      <c r="K12" s="37" t="n">
        <f aca="false">H12/F12*100</f>
        <v>22.2979405324787</v>
      </c>
      <c r="Y12" s="38" t="n">
        <f aca="false">F12-H12</f>
        <v>97945</v>
      </c>
      <c r="Z12" s="38" t="n">
        <f aca="false">B12-D12</f>
        <v>32125</v>
      </c>
      <c r="AA12" s="39" t="n">
        <f aca="false">Y12/$Y$7*100</f>
        <v>101.533182675761</v>
      </c>
      <c r="AB12" s="39" t="n">
        <f aca="false">H12/$H$7*100</f>
        <v>170.345454545455</v>
      </c>
      <c r="AC12" s="39" t="n">
        <f aca="false">Z12/$Z$7*100</f>
        <v>117.998163452709</v>
      </c>
      <c r="AD12" s="39" t="n">
        <f aca="false">D12/$D$7*100</f>
        <v>149.297094657919</v>
      </c>
    </row>
    <row r="13" s="29" customFormat="true" ht="12" hidden="false" customHeight="false" outlineLevel="0" collapsed="false">
      <c r="A13" s="41" t="s">
        <v>49</v>
      </c>
      <c r="B13" s="36" t="n">
        <v>35504</v>
      </c>
      <c r="C13" s="40" t="n">
        <f aca="false">(B13-B12)/B12*100</f>
        <v>0.546571889779389</v>
      </c>
      <c r="D13" s="36" t="n">
        <v>3591</v>
      </c>
      <c r="E13" s="40" t="n">
        <f aca="false">(D13-D12)/D12*100</f>
        <v>12.7118644067797</v>
      </c>
      <c r="F13" s="36" t="n">
        <v>124711</v>
      </c>
      <c r="G13" s="40" t="n">
        <f aca="false">(F13-F12)/F12*100</f>
        <v>-1.06384666645511</v>
      </c>
      <c r="H13" s="36" t="n">
        <v>28919</v>
      </c>
      <c r="I13" s="40" t="n">
        <f aca="false">(H13-H12)/H12*100</f>
        <v>2.88896004554026</v>
      </c>
      <c r="J13" s="37" t="n">
        <f aca="false">D13/B13*100</f>
        <v>10.1143533123028</v>
      </c>
      <c r="K13" s="37" t="n">
        <f aca="false">H13/F13*100</f>
        <v>23.18881253458</v>
      </c>
      <c r="Y13" s="38" t="n">
        <f aca="false">F13-H13</f>
        <v>95792</v>
      </c>
      <c r="Z13" s="38" t="n">
        <f aca="false">B13-D13</f>
        <v>31913</v>
      </c>
      <c r="AA13" s="39" t="n">
        <f aca="false">Y13/$Y$7*100</f>
        <v>99.3013082329526</v>
      </c>
      <c r="AB13" s="39" t="n">
        <f aca="false">H13/$H$7*100</f>
        <v>175.266666666667</v>
      </c>
      <c r="AC13" s="39" t="n">
        <f aca="false">Z13/$Z$7*100</f>
        <v>117.219467401286</v>
      </c>
      <c r="AD13" s="39" t="n">
        <f aca="false">D13/$D$7*100</f>
        <v>168.275538894096</v>
      </c>
    </row>
    <row r="14" s="29" customFormat="true" ht="12" hidden="false" customHeight="false" outlineLevel="0" collapsed="false">
      <c r="A14" s="41" t="s">
        <v>50</v>
      </c>
      <c r="B14" s="36" t="n">
        <v>34611</v>
      </c>
      <c r="C14" s="40" t="n">
        <f aca="false">(B14-B13)/B13*100</f>
        <v>-2.51520955385309</v>
      </c>
      <c r="D14" s="36" t="n">
        <v>3545</v>
      </c>
      <c r="E14" s="40" t="n">
        <f aca="false">(D14-D13)/D13*100</f>
        <v>-1.28098022834865</v>
      </c>
      <c r="F14" s="36" t="n">
        <v>121630</v>
      </c>
      <c r="G14" s="40" t="n">
        <f aca="false">(F14-F13)/F13*100</f>
        <v>-2.47051182333555</v>
      </c>
      <c r="H14" s="36" t="n">
        <v>28065</v>
      </c>
      <c r="I14" s="40" t="n">
        <f aca="false">(H14-H13)/H13*100</f>
        <v>-2.95307583249767</v>
      </c>
      <c r="J14" s="37" t="n">
        <f aca="false">D14/B14*100</f>
        <v>10.2424084828523</v>
      </c>
      <c r="K14" s="37" t="n">
        <f aca="false">H14/F14*100</f>
        <v>23.0740771191318</v>
      </c>
      <c r="Y14" s="38" t="n">
        <f aca="false">F14-H14</f>
        <v>93565</v>
      </c>
      <c r="Z14" s="38" t="n">
        <f aca="false">B14-D14</f>
        <v>31066</v>
      </c>
      <c r="AA14" s="39" t="n">
        <f aca="false">Y14/$Y$7*100</f>
        <v>96.9927228246222</v>
      </c>
      <c r="AB14" s="39" t="n">
        <f aca="false">H14/$H$7*100</f>
        <v>170.090909090909</v>
      </c>
      <c r="AC14" s="39" t="n">
        <f aca="false">Z14/$Z$7*100</f>
        <v>114.108356290174</v>
      </c>
      <c r="AD14" s="39" t="n">
        <f aca="false">D14/$D$7*100</f>
        <v>166.119962511715</v>
      </c>
    </row>
    <row r="15" s="29" customFormat="true" ht="12" hidden="false" customHeight="false" outlineLevel="0" collapsed="false">
      <c r="A15" s="41" t="s">
        <v>51</v>
      </c>
      <c r="B15" s="36" t="n">
        <v>33067</v>
      </c>
      <c r="C15" s="40" t="n">
        <f aca="false">(B15-B14)/B14*100</f>
        <v>-4.46100950564849</v>
      </c>
      <c r="D15" s="36" t="n">
        <v>3388</v>
      </c>
      <c r="E15" s="40" t="n">
        <f aca="false">(D15-D14)/D14*100</f>
        <v>-4.42877291960508</v>
      </c>
      <c r="F15" s="36" t="n">
        <v>117478</v>
      </c>
      <c r="G15" s="40" t="n">
        <f aca="false">(F15-F14)/F14*100</f>
        <v>-3.41363150538519</v>
      </c>
      <c r="H15" s="36" t="n">
        <v>27902</v>
      </c>
      <c r="I15" s="40" t="n">
        <f aca="false">(H15-H14)/H14*100</f>
        <v>-0.580794584001425</v>
      </c>
      <c r="J15" s="37" t="n">
        <f aca="false">D15/B15*100</f>
        <v>10.2458644570115</v>
      </c>
      <c r="K15" s="37" t="n">
        <f aca="false">H15/F15*100</f>
        <v>23.7508299426276</v>
      </c>
      <c r="Y15" s="38" t="n">
        <f aca="false">F15-H15</f>
        <v>89576</v>
      </c>
      <c r="Z15" s="38" t="n">
        <f aca="false">B15-D15</f>
        <v>29679</v>
      </c>
      <c r="AA15" s="39" t="n">
        <f aca="false">Y15/$Y$7*100</f>
        <v>92.857587129144</v>
      </c>
      <c r="AB15" s="39" t="n">
        <f aca="false">H15/$H$7*100</f>
        <v>169.10303030303</v>
      </c>
      <c r="AC15" s="39" t="n">
        <f aca="false">Z15/$Z$7*100</f>
        <v>109.013774104683</v>
      </c>
      <c r="AD15" s="39" t="n">
        <f aca="false">D15/$D$7*100</f>
        <v>158.762886597938</v>
      </c>
    </row>
    <row r="16" s="29" customFormat="true" ht="12" hidden="false" customHeight="false" outlineLevel="0" collapsed="false">
      <c r="A16" s="41" t="s">
        <v>52</v>
      </c>
      <c r="B16" s="36" t="n">
        <v>32143</v>
      </c>
      <c r="C16" s="40" t="n">
        <f aca="false">(B16-B15)/B15*100</f>
        <v>-2.79432667009405</v>
      </c>
      <c r="D16" s="36" t="n">
        <v>3546</v>
      </c>
      <c r="E16" s="40" t="n">
        <f aca="false">(D16-D15)/D15*100</f>
        <v>4.66351829988194</v>
      </c>
      <c r="F16" s="36" t="n">
        <v>114201</v>
      </c>
      <c r="G16" s="40" t="n">
        <f aca="false">(F16-F15)/F15*100</f>
        <v>-2.78945845179523</v>
      </c>
      <c r="H16" s="36" t="n">
        <v>26986</v>
      </c>
      <c r="I16" s="40" t="n">
        <f aca="false">(H16-H15)/H15*100</f>
        <v>-3.28291878718371</v>
      </c>
      <c r="J16" s="37" t="n">
        <f aca="false">D16/B16*100</f>
        <v>11.0319509691068</v>
      </c>
      <c r="K16" s="37" t="n">
        <f aca="false">H16/F16*100</f>
        <v>23.630265934624</v>
      </c>
      <c r="Y16" s="38" t="n">
        <f aca="false">F16-H16</f>
        <v>87215</v>
      </c>
      <c r="Z16" s="38" t="n">
        <f aca="false">B16-D16</f>
        <v>28597</v>
      </c>
      <c r="AA16" s="39" t="n">
        <f aca="false">Y16/$Y$7*100</f>
        <v>90.4100926751394</v>
      </c>
      <c r="AB16" s="39" t="n">
        <f aca="false">H16/$H$7*100</f>
        <v>163.551515151515</v>
      </c>
      <c r="AC16" s="39" t="n">
        <f aca="false">Z16/$Z$7*100</f>
        <v>105.039485766759</v>
      </c>
      <c r="AD16" s="39" t="n">
        <f aca="false">D16/$D$7*100</f>
        <v>166.166822867854</v>
      </c>
    </row>
    <row r="17" s="29" customFormat="true" ht="11.2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P17" s="45"/>
      <c r="Q17" s="45"/>
    </row>
    <row r="18" s="29" customFormat="true" ht="11.2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P18" s="45"/>
      <c r="Q18" s="45"/>
    </row>
    <row r="19" s="29" customFormat="true" ht="12.75" hidden="false" customHeight="false" outlineLevel="0" collapsed="false">
      <c r="A19" s="7" t="s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P19" s="45"/>
      <c r="Q19" s="45"/>
    </row>
    <row r="20" s="29" customFormat="true" ht="11.2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P20" s="45"/>
      <c r="Q20" s="45"/>
    </row>
    <row r="21" s="29" customFormat="true" ht="11.25" hidden="false" customHeight="false" outlineLevel="0" collapsed="false">
      <c r="A21" s="46"/>
      <c r="B21" s="43"/>
      <c r="C21" s="43"/>
      <c r="D21" s="43"/>
      <c r="E21" s="43"/>
      <c r="F21" s="43"/>
      <c r="G21" s="43"/>
      <c r="H21" s="43"/>
      <c r="I21" s="43"/>
      <c r="J21" s="43"/>
      <c r="K21" s="43"/>
      <c r="P21" s="45"/>
      <c r="Q21" s="45"/>
    </row>
    <row r="22" s="29" customFormat="true" ht="11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P22" s="45"/>
      <c r="Q22" s="45"/>
    </row>
    <row r="23" s="29" customFormat="true" ht="11.2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P23" s="45"/>
      <c r="Q23" s="45"/>
    </row>
    <row r="24" s="29" customFormat="true" ht="11.2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P24" s="45"/>
      <c r="Q24" s="45"/>
    </row>
    <row r="25" s="29" customFormat="true" ht="11.2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P25" s="45"/>
      <c r="Q25" s="45"/>
    </row>
    <row r="26" s="29" customFormat="true" ht="11.2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P26" s="45"/>
      <c r="Q26" s="45"/>
    </row>
    <row r="27" s="29" customFormat="true" ht="11.2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7"/>
      <c r="P27" s="45"/>
      <c r="Q27" s="45"/>
    </row>
    <row r="28" s="29" customFormat="true" ht="11.2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7"/>
      <c r="P28" s="45"/>
      <c r="Q28" s="45"/>
    </row>
    <row r="29" s="29" customFormat="true" ht="11.2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7"/>
      <c r="P29" s="45"/>
      <c r="Q29" s="45"/>
    </row>
    <row r="30" s="29" customFormat="true" ht="11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P30" s="45"/>
      <c r="Q30" s="45"/>
    </row>
    <row r="31" s="29" customFormat="true" ht="11.2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P31" s="45"/>
      <c r="Q31" s="45"/>
    </row>
    <row r="32" s="29" customFormat="true" ht="11.2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P32" s="45"/>
      <c r="Q32" s="45"/>
    </row>
    <row r="33" s="29" customFormat="true" ht="11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P33" s="45"/>
      <c r="Q33" s="45"/>
    </row>
    <row r="34" s="29" customFormat="true" ht="11.2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P34" s="45"/>
      <c r="Q34" s="45"/>
    </row>
    <row r="35" s="29" customFormat="true" ht="11.2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P35" s="45"/>
      <c r="Q35" s="45"/>
    </row>
    <row r="36" s="29" customFormat="true" ht="11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P36" s="45"/>
      <c r="Q36" s="45"/>
    </row>
    <row r="37" s="29" customFormat="true" ht="11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P37" s="45"/>
      <c r="Q37" s="45"/>
    </row>
    <row r="38" s="29" customFormat="true" ht="11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P38" s="45"/>
      <c r="Q38" s="45"/>
    </row>
    <row r="39" s="29" customFormat="true" ht="12.75" hidden="false" customHeight="false" outlineLevel="0" collapsed="false">
      <c r="A39" s="28"/>
      <c r="B39" s="48"/>
      <c r="C39" s="48"/>
      <c r="D39" s="49"/>
      <c r="E39" s="49"/>
      <c r="F39" s="43"/>
      <c r="G39" s="43"/>
      <c r="H39" s="45"/>
      <c r="I39" s="45"/>
      <c r="J39" s="43"/>
      <c r="K39" s="43"/>
    </row>
    <row r="40" s="29" customFormat="true" ht="12.75" hidden="false" customHeight="false" outlineLevel="0" collapsed="false">
      <c r="A40" s="28"/>
      <c r="B40" s="48"/>
      <c r="C40" s="48"/>
      <c r="D40" s="50"/>
      <c r="E40" s="50"/>
      <c r="F40" s="43"/>
      <c r="G40" s="43"/>
      <c r="H40" s="51"/>
      <c r="I40" s="51"/>
      <c r="J40" s="43"/>
      <c r="K40" s="43"/>
    </row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6.5" hidden="true" customHeight="false" outlineLevel="0" collapsed="false">
      <c r="A43" s="30" t="s">
        <v>53</v>
      </c>
    </row>
    <row r="44" customFormat="false" ht="11.25" hidden="true" customHeight="false" outlineLevel="0" collapsed="false">
      <c r="A44" s="39"/>
      <c r="B44" s="39"/>
      <c r="C44" s="39"/>
      <c r="D44" s="39"/>
    </row>
    <row r="45" s="29" customFormat="true" ht="49.5" hidden="true" customHeight="true" outlineLevel="0" collapsed="false">
      <c r="B45" s="33" t="s">
        <v>29</v>
      </c>
      <c r="C45" s="33"/>
      <c r="D45" s="33" t="s">
        <v>30</v>
      </c>
      <c r="E45" s="33"/>
      <c r="F45" s="33" t="s">
        <v>54</v>
      </c>
      <c r="G45" s="33"/>
      <c r="H45" s="33" t="s">
        <v>55</v>
      </c>
      <c r="I45" s="33"/>
      <c r="J45" s="33" t="s">
        <v>56</v>
      </c>
      <c r="K45" s="33"/>
    </row>
    <row r="46" s="29" customFormat="true" ht="16.5" hidden="true" customHeight="true" outlineLevel="0" collapsed="false">
      <c r="B46" s="34" t="s">
        <v>39</v>
      </c>
      <c r="C46" s="34" t="s">
        <v>40</v>
      </c>
      <c r="D46" s="34" t="s">
        <v>39</v>
      </c>
      <c r="E46" s="34" t="s">
        <v>40</v>
      </c>
      <c r="F46" s="34" t="s">
        <v>39</v>
      </c>
      <c r="G46" s="34" t="s">
        <v>40</v>
      </c>
      <c r="H46" s="34" t="s">
        <v>41</v>
      </c>
      <c r="I46" s="34" t="s">
        <v>42</v>
      </c>
      <c r="J46" s="34" t="s">
        <v>41</v>
      </c>
      <c r="K46" s="34" t="s">
        <v>42</v>
      </c>
    </row>
    <row r="47" s="29" customFormat="true" ht="12" hidden="true" customHeight="false" outlineLevel="0" collapsed="false">
      <c r="A47" s="35" t="s">
        <v>43</v>
      </c>
      <c r="B47" s="36" t="n">
        <f aca="false">27973+1386</f>
        <v>29359</v>
      </c>
      <c r="C47" s="36"/>
      <c r="D47" s="36" t="n">
        <f aca="false">2091+43</f>
        <v>2134</v>
      </c>
      <c r="E47" s="36"/>
      <c r="F47" s="36" t="n">
        <f aca="false">B47-D47</f>
        <v>27225</v>
      </c>
      <c r="G47" s="36"/>
      <c r="H47" s="36"/>
      <c r="I47" s="36"/>
      <c r="J47" s="14" t="n">
        <f aca="false">F47/$F$47*100</f>
        <v>100</v>
      </c>
      <c r="K47" s="14" t="n">
        <f aca="false">D47/$D$47*100</f>
        <v>100</v>
      </c>
    </row>
    <row r="48" s="29" customFormat="true" ht="12" hidden="true" customHeight="false" outlineLevel="0" collapsed="false">
      <c r="A48" s="35" t="s">
        <v>44</v>
      </c>
      <c r="B48" s="36" t="n">
        <f aca="false">28997+1349</f>
        <v>30346</v>
      </c>
      <c r="C48" s="40" t="n">
        <f aca="false">(B48-B47)/B47*100</f>
        <v>3.36183112503832</v>
      </c>
      <c r="D48" s="36" t="n">
        <f aca="false">2238+33</f>
        <v>2271</v>
      </c>
      <c r="E48" s="40" t="n">
        <f aca="false">(D48-D47)/D47*100</f>
        <v>6.41986879100281</v>
      </c>
      <c r="F48" s="36" t="n">
        <f aca="false">B48-D48</f>
        <v>28075</v>
      </c>
      <c r="G48" s="40" t="n">
        <f aca="false">(F48-F47)/F47*100</f>
        <v>3.12213039485767</v>
      </c>
      <c r="H48" s="36"/>
      <c r="I48" s="40"/>
      <c r="J48" s="14" t="n">
        <f aca="false">F48/$F$47*100</f>
        <v>103.122130394858</v>
      </c>
      <c r="K48" s="14" t="n">
        <f aca="false">D48/$D$47*100</f>
        <v>106.419868791003</v>
      </c>
    </row>
    <row r="49" s="29" customFormat="true" ht="12" hidden="true" customHeight="false" outlineLevel="0" collapsed="false">
      <c r="A49" s="35" t="s">
        <v>45</v>
      </c>
      <c r="B49" s="36" t="n">
        <f aca="false">30888+1389</f>
        <v>32277</v>
      </c>
      <c r="C49" s="40" t="n">
        <f aca="false">(B49-B48)/B48*100</f>
        <v>6.36327687339353</v>
      </c>
      <c r="D49" s="36" t="n">
        <f aca="false">2425+41</f>
        <v>2466</v>
      </c>
      <c r="E49" s="40" t="n">
        <f aca="false">(D49-D48)/D48*100</f>
        <v>8.58652575957728</v>
      </c>
      <c r="F49" s="36" t="n">
        <f aca="false">B49-D49</f>
        <v>29811</v>
      </c>
      <c r="G49" s="40" t="n">
        <f aca="false">(F49-F48)/F48*100</f>
        <v>6.18343722172752</v>
      </c>
      <c r="H49" s="36"/>
      <c r="I49" s="40"/>
      <c r="J49" s="14" t="n">
        <f aca="false">F49/$F$47*100</f>
        <v>109.498622589532</v>
      </c>
      <c r="K49" s="14" t="n">
        <f aca="false">D49/$D$47*100</f>
        <v>115.557638238051</v>
      </c>
    </row>
    <row r="50" s="29" customFormat="true" ht="12" hidden="true" customHeight="false" outlineLevel="0" collapsed="false">
      <c r="A50" s="35" t="s">
        <v>46</v>
      </c>
      <c r="B50" s="36" t="n">
        <f aca="false">32833+1335</f>
        <v>34168</v>
      </c>
      <c r="C50" s="40" t="n">
        <f aca="false">(B50-B49)/B49*100</f>
        <v>5.85866096601295</v>
      </c>
      <c r="D50" s="36" t="n">
        <f aca="false">2683+45</f>
        <v>2728</v>
      </c>
      <c r="E50" s="40" t="n">
        <f aca="false">(D50-D49)/D49*100</f>
        <v>10.6244931062449</v>
      </c>
      <c r="F50" s="36" t="n">
        <f aca="false">B50-D50</f>
        <v>31440</v>
      </c>
      <c r="G50" s="40" t="n">
        <f aca="false">(F50-F49)/F49*100</f>
        <v>5.4644258830633</v>
      </c>
      <c r="H50" s="36"/>
      <c r="I50" s="40"/>
      <c r="J50" s="14" t="n">
        <f aca="false">F50/$F$47*100</f>
        <v>115.482093663912</v>
      </c>
      <c r="K50" s="14" t="n">
        <f aca="false">D50/$D$47*100</f>
        <v>127.835051546392</v>
      </c>
    </row>
    <row r="51" s="29" customFormat="true" ht="12" hidden="true" customHeight="false" outlineLevel="0" collapsed="false">
      <c r="A51" s="35" t="s">
        <v>47</v>
      </c>
      <c r="B51" s="36" t="n">
        <v>35058</v>
      </c>
      <c r="C51" s="40" t="n">
        <f aca="false">(B51-B50)/B50*100</f>
        <v>2.6047763989698</v>
      </c>
      <c r="D51" s="36" t="n">
        <f aca="false">2739+51</f>
        <v>2790</v>
      </c>
      <c r="E51" s="40" t="n">
        <f aca="false">(D51-D50)/D50*100</f>
        <v>2.27272727272727</v>
      </c>
      <c r="F51" s="36" t="n">
        <f aca="false">B51-D51</f>
        <v>32268</v>
      </c>
      <c r="G51" s="40" t="n">
        <f aca="false">(F51-F50)/F50*100</f>
        <v>2.63358778625954</v>
      </c>
      <c r="H51" s="36"/>
      <c r="I51" s="40"/>
      <c r="J51" s="14" t="n">
        <f aca="false">F51/$F$47*100</f>
        <v>118.523415977961</v>
      </c>
      <c r="K51" s="14" t="n">
        <f aca="false">D51/$D$47*100</f>
        <v>130.740393626992</v>
      </c>
    </row>
    <row r="52" s="29" customFormat="true" ht="12" hidden="true" customHeight="false" outlineLevel="0" collapsed="false">
      <c r="A52" s="35" t="s">
        <v>48</v>
      </c>
      <c r="B52" s="36" t="n">
        <v>35311</v>
      </c>
      <c r="C52" s="40" t="n">
        <f aca="false">(B52-B51)/B51*100</f>
        <v>0.721661247076274</v>
      </c>
      <c r="D52" s="36" t="n">
        <v>3186</v>
      </c>
      <c r="E52" s="40" t="n">
        <f aca="false">(D52-D51)/D51*100</f>
        <v>14.1935483870968</v>
      </c>
      <c r="F52" s="36" t="n">
        <f aca="false">B52-D52</f>
        <v>32125</v>
      </c>
      <c r="G52" s="40" t="n">
        <f aca="false">(F52-F51)/F51*100</f>
        <v>-0.443163505640263</v>
      </c>
      <c r="H52" s="14" t="n">
        <f aca="false">F52/$F$52*100</f>
        <v>100</v>
      </c>
      <c r="I52" s="14" t="n">
        <f aca="false">D52/$D$52*100</f>
        <v>100</v>
      </c>
      <c r="J52" s="14" t="n">
        <f aca="false">F52/$F$47*100</f>
        <v>117.998163452709</v>
      </c>
      <c r="K52" s="14" t="n">
        <f aca="false">D52/$D$47*100</f>
        <v>149.297094657919</v>
      </c>
    </row>
    <row r="53" s="29" customFormat="true" ht="12" hidden="true" customHeight="false" outlineLevel="0" collapsed="false">
      <c r="A53" s="41" t="s">
        <v>49</v>
      </c>
      <c r="B53" s="36" t="n">
        <v>35504</v>
      </c>
      <c r="C53" s="40" t="n">
        <f aca="false">(B53-B52)/B52*100</f>
        <v>0.546571889779389</v>
      </c>
      <c r="D53" s="36" t="n">
        <v>3591</v>
      </c>
      <c r="E53" s="40" t="n">
        <f aca="false">(D53-D52)/D52*100</f>
        <v>12.7118644067797</v>
      </c>
      <c r="F53" s="36" t="n">
        <f aca="false">B53-D53</f>
        <v>31913</v>
      </c>
      <c r="G53" s="40" t="n">
        <f aca="false">(F53-F52)/F52*100</f>
        <v>-0.659922178988327</v>
      </c>
      <c r="H53" s="14" t="n">
        <f aca="false">F53/$F$52*100</f>
        <v>99.3400778210117</v>
      </c>
      <c r="I53" s="14" t="n">
        <f aca="false">D53/$D$52*100</f>
        <v>112.71186440678</v>
      </c>
      <c r="J53" s="14" t="n">
        <f aca="false">F53/$F$47*100</f>
        <v>117.219467401286</v>
      </c>
      <c r="K53" s="14" t="n">
        <f aca="false">D53/$D$47*100</f>
        <v>168.275538894096</v>
      </c>
    </row>
    <row r="54" s="29" customFormat="true" ht="12" hidden="true" customHeight="false" outlineLevel="0" collapsed="false">
      <c r="A54" s="41" t="s">
        <v>50</v>
      </c>
      <c r="B54" s="36" t="n">
        <v>34611</v>
      </c>
      <c r="C54" s="40" t="n">
        <f aca="false">(B54-B53)/B53*100</f>
        <v>-2.51520955385309</v>
      </c>
      <c r="D54" s="36" t="n">
        <v>3545</v>
      </c>
      <c r="E54" s="40" t="n">
        <f aca="false">(D54-D53)/D53*100</f>
        <v>-1.28098022834865</v>
      </c>
      <c r="F54" s="36" t="n">
        <f aca="false">B54-D54</f>
        <v>31066</v>
      </c>
      <c r="G54" s="40" t="n">
        <f aca="false">(F54-F53)/F53*100</f>
        <v>-2.65409080938802</v>
      </c>
      <c r="H54" s="14" t="n">
        <f aca="false">F54/$F$52*100</f>
        <v>96.7035019455253</v>
      </c>
      <c r="I54" s="14" t="n">
        <f aca="false">D54/$D$52*100</f>
        <v>111.268047708726</v>
      </c>
      <c r="J54" s="14" t="n">
        <f aca="false">F54/$F$47*100</f>
        <v>114.108356290174</v>
      </c>
      <c r="K54" s="14" t="n">
        <f aca="false">D54/$D$47*100</f>
        <v>166.119962511715</v>
      </c>
    </row>
    <row r="55" s="29" customFormat="true" ht="12" hidden="true" customHeight="false" outlineLevel="0" collapsed="false">
      <c r="A55" s="41" t="s">
        <v>51</v>
      </c>
      <c r="B55" s="36" t="n">
        <v>33067</v>
      </c>
      <c r="C55" s="40" t="n">
        <f aca="false">(B55-B54)/B54*100</f>
        <v>-4.46100950564849</v>
      </c>
      <c r="D55" s="36" t="n">
        <v>3388</v>
      </c>
      <c r="E55" s="40" t="n">
        <f aca="false">(D55-D54)/D54*100</f>
        <v>-4.42877291960508</v>
      </c>
      <c r="F55" s="36" t="n">
        <f aca="false">B55-D55</f>
        <v>29679</v>
      </c>
      <c r="G55" s="40" t="n">
        <f aca="false">(F55-F54)/F54*100</f>
        <v>-4.46468808343527</v>
      </c>
      <c r="H55" s="14" t="n">
        <f aca="false">F55/$F$52*100</f>
        <v>92.3859922178988</v>
      </c>
      <c r="I55" s="14" t="n">
        <f aca="false">D55/$D$52*100</f>
        <v>106.340238543628</v>
      </c>
      <c r="J55" s="14" t="n">
        <f aca="false">F55/$F$47*100</f>
        <v>109.013774104683</v>
      </c>
      <c r="K55" s="14" t="n">
        <f aca="false">D55/$D$47*100</f>
        <v>158.762886597938</v>
      </c>
    </row>
    <row r="56" s="29" customFormat="true" ht="12" hidden="true" customHeight="false" outlineLevel="0" collapsed="false">
      <c r="A56" s="41" t="s">
        <v>52</v>
      </c>
      <c r="B56" s="36" t="n">
        <v>32143</v>
      </c>
      <c r="C56" s="40" t="n">
        <f aca="false">(B56-B55)/B55*100</f>
        <v>-2.79432667009405</v>
      </c>
      <c r="D56" s="36" t="n">
        <v>3546</v>
      </c>
      <c r="E56" s="40" t="n">
        <f aca="false">(D56-D55)/D55*100</f>
        <v>4.66351829988194</v>
      </c>
      <c r="F56" s="36" t="n">
        <f aca="false">B56-D56</f>
        <v>28597</v>
      </c>
      <c r="G56" s="40" t="n">
        <f aca="false">(F56-F55)/F55*100</f>
        <v>-3.64567539337579</v>
      </c>
      <c r="H56" s="14" t="n">
        <f aca="false">F56/$F$52*100</f>
        <v>89.0178988326848</v>
      </c>
      <c r="I56" s="14" t="n">
        <f aca="false">D56/$D$52*100</f>
        <v>111.299435028249</v>
      </c>
      <c r="J56" s="14" t="n">
        <f aca="false">F56/$F$47*100</f>
        <v>105.039485766759</v>
      </c>
      <c r="K56" s="14" t="n">
        <f aca="false">D56/$D$47*100</f>
        <v>166.166822867854</v>
      </c>
    </row>
    <row r="57" customFormat="false" ht="11.25" hidden="true" customHeight="false" outlineLevel="0" collapsed="false">
      <c r="A57" s="39"/>
      <c r="B57" s="39"/>
      <c r="C57" s="39"/>
      <c r="D57" s="39"/>
    </row>
    <row r="58" customFormat="false" ht="11.25" hidden="false" customHeight="false" outlineLevel="0" collapsed="false">
      <c r="A58" s="39"/>
      <c r="B58" s="39"/>
      <c r="C58" s="39"/>
      <c r="D58" s="39"/>
    </row>
    <row r="59" customFormat="false" ht="11.25" hidden="false" customHeight="false" outlineLevel="0" collapsed="false">
      <c r="A59" s="39"/>
      <c r="B59" s="39"/>
      <c r="C59" s="39"/>
      <c r="D59" s="39"/>
    </row>
    <row r="60" customFormat="false" ht="12.75" hidden="false" customHeight="false" outlineLevel="0" collapsed="false">
      <c r="A60" s="7" t="s">
        <v>4</v>
      </c>
      <c r="B60" s="39"/>
      <c r="C60" s="39"/>
      <c r="D60" s="39"/>
    </row>
    <row r="61" customFormat="false" ht="11.25" hidden="false" customHeight="false" outlineLevel="0" collapsed="false">
      <c r="A61" s="39"/>
      <c r="B61" s="39"/>
      <c r="C61" s="39"/>
      <c r="D61" s="39"/>
    </row>
    <row r="62" customFormat="false" ht="11.25" hidden="false" customHeight="false" outlineLevel="0" collapsed="false">
      <c r="A62" s="39"/>
      <c r="B62" s="39"/>
      <c r="C62" s="39"/>
      <c r="D62" s="39"/>
    </row>
    <row r="63" customFormat="false" ht="11.25" hidden="false" customHeight="false" outlineLevel="0" collapsed="false">
      <c r="A63" s="39"/>
      <c r="B63" s="39"/>
      <c r="C63" s="39"/>
      <c r="D63" s="39"/>
    </row>
    <row r="64" customFormat="false" ht="11.25" hidden="false" customHeight="false" outlineLevel="0" collapsed="false">
      <c r="A64" s="39"/>
      <c r="B64" s="39"/>
      <c r="C64" s="39"/>
      <c r="D64" s="39"/>
    </row>
    <row r="65" customFormat="false" ht="11.25" hidden="false" customHeight="false" outlineLevel="0" collapsed="false">
      <c r="A65" s="39"/>
      <c r="B65" s="39"/>
      <c r="C65" s="39"/>
      <c r="D65" s="39"/>
    </row>
    <row r="66" customFormat="false" ht="11.25" hidden="false" customHeight="false" outlineLevel="0" collapsed="false">
      <c r="A66" s="39"/>
      <c r="B66" s="39"/>
      <c r="C66" s="39"/>
      <c r="D66" s="39"/>
    </row>
  </sheetData>
  <mergeCells count="16">
    <mergeCell ref="A5:A6"/>
    <mergeCell ref="B5:C5"/>
    <mergeCell ref="D5:E5"/>
    <mergeCell ref="F5:G5"/>
    <mergeCell ref="H5:I5"/>
    <mergeCell ref="J5:J6"/>
    <mergeCell ref="K5:K6"/>
    <mergeCell ref="Y5:Y6"/>
    <mergeCell ref="Z5:Z6"/>
    <mergeCell ref="AA5:AB5"/>
    <mergeCell ref="AC5:AD5"/>
    <mergeCell ref="B45:C45"/>
    <mergeCell ref="D45:E45"/>
    <mergeCell ref="F45:G45"/>
    <mergeCell ref="H45:I45"/>
    <mergeCell ref="J45:K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7" width="9.14"/>
    <col collapsed="false" customWidth="true" hidden="false" outlineLevel="0" max="11" min="2" style="27" width="9.7"/>
    <col collapsed="false" customWidth="false" hidden="false" outlineLevel="0" max="257" min="12" style="27" width="9.14"/>
  </cols>
  <sheetData>
    <row r="3" customFormat="false" ht="12.75" hidden="false" customHeight="false" outlineLevel="0" collapsed="false">
      <c r="A3" s="7" t="s">
        <v>5</v>
      </c>
      <c r="F3" s="7" t="s">
        <v>6</v>
      </c>
    </row>
    <row r="6" s="5" customFormat="true" ht="24" hidden="false" customHeight="true" outlineLevel="0" collapsed="false">
      <c r="A6" s="52" t="s">
        <v>10</v>
      </c>
      <c r="B6" s="53" t="s">
        <v>57</v>
      </c>
      <c r="C6" s="53"/>
      <c r="U6" s="54" t="s">
        <v>58</v>
      </c>
      <c r="V6" s="54" t="s">
        <v>59</v>
      </c>
      <c r="W6" s="55" t="s">
        <v>60</v>
      </c>
      <c r="X6" s="55" t="s">
        <v>61</v>
      </c>
    </row>
    <row r="7" s="5" customFormat="true" ht="67.5" hidden="false" customHeight="false" outlineLevel="0" collapsed="false">
      <c r="A7" s="52"/>
      <c r="B7" s="56" t="s">
        <v>62</v>
      </c>
      <c r="C7" s="56" t="s">
        <v>15</v>
      </c>
      <c r="U7" s="57" t="s">
        <v>63</v>
      </c>
      <c r="V7" s="57" t="s">
        <v>64</v>
      </c>
      <c r="W7" s="55"/>
      <c r="X7" s="55"/>
    </row>
    <row r="8" s="17" customFormat="true" ht="11.25" hidden="false" customHeight="false" outlineLevel="0" collapsed="false">
      <c r="A8" s="58" t="s">
        <v>17</v>
      </c>
      <c r="B8" s="59" t="n">
        <v>7124</v>
      </c>
      <c r="C8" s="59" t="n">
        <v>2174</v>
      </c>
      <c r="U8" s="60" t="n">
        <f aca="false">'Tavola 4.8'!I6/'Tavola 4.8'!H6*100</f>
        <v>17.3611111111111</v>
      </c>
      <c r="V8" s="60" t="n">
        <f aca="false">C8/B8*100</f>
        <v>30.5165637282426</v>
      </c>
      <c r="W8" s="60" t="n">
        <f aca="false">$V$17</f>
        <v>23.630265934624</v>
      </c>
      <c r="X8" s="60" t="n">
        <f aca="false">$U$17</f>
        <v>11.0319509691068</v>
      </c>
    </row>
    <row r="9" s="17" customFormat="true" ht="11.25" hidden="false" customHeight="false" outlineLevel="0" collapsed="false">
      <c r="A9" s="58" t="s">
        <v>18</v>
      </c>
      <c r="B9" s="59" t="n">
        <v>11594</v>
      </c>
      <c r="C9" s="59" t="n">
        <v>3030</v>
      </c>
      <c r="U9" s="60" t="n">
        <f aca="false">'Tavola 4.8'!I7/'Tavola 4.8'!H7*100</f>
        <v>16.2901307966706</v>
      </c>
      <c r="V9" s="60" t="n">
        <f aca="false">C9/B9*100</f>
        <v>26.1342073486286</v>
      </c>
      <c r="W9" s="60" t="n">
        <f aca="false">$V$17</f>
        <v>23.630265934624</v>
      </c>
      <c r="X9" s="60" t="n">
        <f aca="false">$U$17</f>
        <v>11.0319509691068</v>
      </c>
    </row>
    <row r="10" s="17" customFormat="true" ht="11.25" hidden="false" customHeight="false" outlineLevel="0" collapsed="false">
      <c r="A10" s="58" t="s">
        <v>65</v>
      </c>
      <c r="B10" s="59" t="n">
        <v>15206</v>
      </c>
      <c r="C10" s="59" t="n">
        <v>3611</v>
      </c>
      <c r="U10" s="60" t="n">
        <f aca="false">'Tavola 4.8'!I8/'Tavola 4.8'!H8*100</f>
        <v>8.14309249235114</v>
      </c>
      <c r="V10" s="60" t="n">
        <f aca="false">C10/B10*100</f>
        <v>23.7472050506379</v>
      </c>
      <c r="W10" s="60" t="n">
        <f aca="false">$V$17</f>
        <v>23.630265934624</v>
      </c>
      <c r="X10" s="60" t="n">
        <f aca="false">$U$17</f>
        <v>11.0319509691068</v>
      </c>
    </row>
    <row r="11" s="17" customFormat="true" ht="11.25" hidden="false" customHeight="false" outlineLevel="0" collapsed="false">
      <c r="A11" s="58" t="s">
        <v>20</v>
      </c>
      <c r="B11" s="59" t="n">
        <v>19080</v>
      </c>
      <c r="C11" s="59" t="n">
        <v>5106</v>
      </c>
      <c r="U11" s="60" t="n">
        <f aca="false">'Tavola 4.8'!I9/'Tavola 4.8'!H9*100</f>
        <v>8.90860007713074</v>
      </c>
      <c r="V11" s="60" t="n">
        <f aca="false">C11/B11*100</f>
        <v>26.7610062893082</v>
      </c>
      <c r="W11" s="60" t="n">
        <f aca="false">$V$17</f>
        <v>23.630265934624</v>
      </c>
      <c r="X11" s="60" t="n">
        <f aca="false">$U$17</f>
        <v>11.0319509691068</v>
      </c>
    </row>
    <row r="12" s="17" customFormat="true" ht="11.25" hidden="false" customHeight="false" outlineLevel="0" collapsed="false">
      <c r="A12" s="58" t="s">
        <v>21</v>
      </c>
      <c r="B12" s="59" t="n">
        <v>25420</v>
      </c>
      <c r="C12" s="59" t="n">
        <v>5637</v>
      </c>
      <c r="U12" s="60" t="n">
        <f aca="false">'Tavola 4.8'!I10/'Tavola 4.8'!H10*100</f>
        <v>12.8243570522431</v>
      </c>
      <c r="V12" s="60" t="n">
        <f aca="false">C12/B12*100</f>
        <v>22.1754523996853</v>
      </c>
      <c r="W12" s="60" t="n">
        <f aca="false">$V$17</f>
        <v>23.630265934624</v>
      </c>
      <c r="X12" s="60" t="n">
        <f aca="false">$U$17</f>
        <v>11.0319509691068</v>
      </c>
    </row>
    <row r="13" s="17" customFormat="true" ht="11.25" hidden="false" customHeight="false" outlineLevel="0" collapsed="false">
      <c r="A13" s="58" t="s">
        <v>22</v>
      </c>
      <c r="B13" s="59" t="n">
        <v>7283</v>
      </c>
      <c r="C13" s="59" t="n">
        <v>1503</v>
      </c>
      <c r="U13" s="60" t="n">
        <f aca="false">'Tavola 4.8'!I11/'Tavola 4.8'!H11*100</f>
        <v>10.5640535372849</v>
      </c>
      <c r="V13" s="60" t="n">
        <f aca="false">C13/B13*100</f>
        <v>20.6371000961142</v>
      </c>
      <c r="W13" s="60" t="n">
        <f aca="false">$V$17</f>
        <v>23.630265934624</v>
      </c>
      <c r="X13" s="60" t="n">
        <f aca="false">$U$17</f>
        <v>11.0319509691068</v>
      </c>
    </row>
    <row r="14" s="17" customFormat="true" ht="11.25" hidden="false" customHeight="false" outlineLevel="0" collapsed="false">
      <c r="A14" s="58" t="s">
        <v>23</v>
      </c>
      <c r="B14" s="59" t="n">
        <v>9547</v>
      </c>
      <c r="C14" s="59" t="n">
        <v>2211</v>
      </c>
      <c r="U14" s="60" t="n">
        <f aca="false">'Tavola 4.8'!I12/'Tavola 4.8'!H12*100</f>
        <v>10.1729399796541</v>
      </c>
      <c r="V14" s="60" t="n">
        <f aca="false">C14/B14*100</f>
        <v>23.1591075730596</v>
      </c>
      <c r="W14" s="60" t="n">
        <f aca="false">$V$17</f>
        <v>23.630265934624</v>
      </c>
      <c r="X14" s="60" t="n">
        <f aca="false">$U$17</f>
        <v>11.0319509691068</v>
      </c>
    </row>
    <row r="15" s="17" customFormat="true" ht="11.25" hidden="false" customHeight="false" outlineLevel="0" collapsed="false">
      <c r="A15" s="58" t="s">
        <v>24</v>
      </c>
      <c r="B15" s="59" t="n">
        <v>10235</v>
      </c>
      <c r="C15" s="59" t="n">
        <v>2187</v>
      </c>
      <c r="U15" s="60" t="n">
        <f aca="false">'Tavola 4.8'!I13/'Tavola 4.8'!H13*100</f>
        <v>8.21274931560422</v>
      </c>
      <c r="V15" s="60" t="n">
        <f aca="false">C15/B15*100</f>
        <v>21.3678553981436</v>
      </c>
      <c r="W15" s="60" t="n">
        <f aca="false">$V$17</f>
        <v>23.630265934624</v>
      </c>
      <c r="X15" s="60" t="n">
        <f aca="false">$U$17</f>
        <v>11.0319509691068</v>
      </c>
    </row>
    <row r="16" s="17" customFormat="true" ht="11.25" hidden="false" customHeight="false" outlineLevel="0" collapsed="false">
      <c r="A16" s="58" t="s">
        <v>25</v>
      </c>
      <c r="B16" s="59" t="n">
        <v>8712</v>
      </c>
      <c r="C16" s="59" t="n">
        <v>1527</v>
      </c>
      <c r="U16" s="60" t="n">
        <f aca="false">'Tavola 4.8'!I14/'Tavola 4.8'!H14*100</f>
        <v>6.85778527262507</v>
      </c>
      <c r="V16" s="60" t="n">
        <f aca="false">C16/B16*100</f>
        <v>17.5275482093664</v>
      </c>
      <c r="W16" s="60" t="n">
        <f aca="false">$V$17</f>
        <v>23.630265934624</v>
      </c>
      <c r="X16" s="60" t="n">
        <f aca="false">$U$17</f>
        <v>11.0319509691068</v>
      </c>
    </row>
    <row r="17" s="21" customFormat="true" ht="11.25" hidden="false" customHeight="false" outlineLevel="0" collapsed="false">
      <c r="A17" s="61" t="s">
        <v>26</v>
      </c>
      <c r="B17" s="62" t="n">
        <f aca="false">SUM(B8:B16)</f>
        <v>114201</v>
      </c>
      <c r="C17" s="62" t="n">
        <f aca="false">SUM(C8:C16)</f>
        <v>26986</v>
      </c>
      <c r="U17" s="63" t="n">
        <f aca="false">'Tavola 4.8'!I15/'Tavola 4.8'!H15*100</f>
        <v>11.0319509691068</v>
      </c>
      <c r="V17" s="63" t="n">
        <f aca="false">C17/B17*100</f>
        <v>23.630265934624</v>
      </c>
    </row>
    <row r="23" s="17" customFormat="true" ht="11.25" hidden="false" customHeight="false" outlineLevel="0" collapsed="false"/>
  </sheetData>
  <mergeCells count="4">
    <mergeCell ref="A6:A7"/>
    <mergeCell ref="B6:C6"/>
    <mergeCell ref="W6:W7"/>
    <mergeCell ref="X6:X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9" min="1" style="5" width="8.7"/>
    <col collapsed="false" customWidth="false" hidden="false" outlineLevel="0" max="257" min="10" style="5" width="9.14"/>
  </cols>
  <sheetData>
    <row r="2" customFormat="false" ht="16.5" hidden="false" customHeight="false" outlineLevel="0" collapsed="false">
      <c r="B2" s="6"/>
    </row>
    <row r="3" customFormat="false" ht="11.25" hidden="false" customHeight="false" outlineLevel="0" collapsed="false">
      <c r="B3" s="46"/>
    </row>
    <row r="4" customFormat="false" ht="12.75" hidden="false" customHeight="false" outlineLevel="0" collapsed="false">
      <c r="B4" s="7" t="s">
        <v>7</v>
      </c>
    </row>
    <row r="5" customFormat="false" ht="11.25" hidden="false" customHeight="false" outlineLevel="0" collapsed="false">
      <c r="D5" s="46"/>
    </row>
    <row r="7" customFormat="false" ht="21.75" hidden="false" customHeight="true" outlineLevel="0" collapsed="false"/>
    <row r="8" customFormat="false" ht="17.25" hidden="false" customHeight="true" outlineLevel="0" collapsed="false"/>
    <row r="21" s="64" customFormat="true" ht="11.25" hidden="false" customHeight="false" outlineLevel="0" collapsed="false"/>
    <row r="22" s="64" customFormat="true" ht="11.25" hidden="false" customHeight="false" outlineLevel="0" collapsed="false"/>
    <row r="23" s="64" customFormat="true" ht="11.25" hidden="false" customHeight="false" outlineLevel="0" collapsed="false"/>
    <row r="24" customFormat="false" ht="18" hidden="false" customHeight="true" outlineLevel="0" collapsed="false"/>
    <row r="25" customFormat="false" ht="23.25" hidden="false" customHeight="true" outlineLevel="0" collapsed="false"/>
    <row r="36" customFormat="false" ht="11.25" hidden="false" customHeight="false" outlineLevel="0" collapsed="false">
      <c r="I36" s="65"/>
    </row>
    <row r="37" customFormat="false" ht="11.25" hidden="false" customHeight="false" outlineLevel="0" collapsed="false">
      <c r="I37" s="65"/>
    </row>
    <row r="38" customFormat="false" ht="12.75" hidden="false" customHeight="false" outlineLevel="0" collapsed="false">
      <c r="A38" s="7" t="s">
        <v>66</v>
      </c>
    </row>
    <row r="39" customFormat="false" ht="11.25" hidden="false" customHeight="false" outlineLevel="0" collapsed="false">
      <c r="A39" s="4" t="s">
        <v>9</v>
      </c>
    </row>
    <row r="40" customFormat="false" ht="24" hidden="false" customHeight="false" outlineLevel="0" collapsed="false">
      <c r="A40" s="66" t="s">
        <v>17</v>
      </c>
      <c r="B40" s="66" t="s">
        <v>18</v>
      </c>
      <c r="C40" s="66" t="s">
        <v>19</v>
      </c>
      <c r="D40" s="66" t="s">
        <v>20</v>
      </c>
      <c r="E40" s="66" t="s">
        <v>21</v>
      </c>
      <c r="F40" s="66" t="s">
        <v>22</v>
      </c>
      <c r="G40" s="66" t="s">
        <v>23</v>
      </c>
      <c r="H40" s="66" t="s">
        <v>24</v>
      </c>
      <c r="I40" s="66" t="s">
        <v>25</v>
      </c>
    </row>
    <row r="41" customFormat="false" ht="12" hidden="false" customHeight="false" outlineLevel="0" collapsed="false">
      <c r="A41" s="67" t="n">
        <v>225</v>
      </c>
      <c r="B41" s="67" t="n">
        <v>548</v>
      </c>
      <c r="C41" s="67" t="n">
        <v>346</v>
      </c>
      <c r="D41" s="67" t="n">
        <v>462</v>
      </c>
      <c r="E41" s="67" t="n">
        <v>1112</v>
      </c>
      <c r="F41" s="67" t="n">
        <v>221</v>
      </c>
      <c r="G41" s="67" t="n">
        <v>300</v>
      </c>
      <c r="H41" s="67" t="n">
        <v>210</v>
      </c>
      <c r="I41" s="67" t="n">
        <v>122</v>
      </c>
    </row>
    <row r="42" customFormat="false" ht="24" hidden="false" customHeight="false" outlineLevel="0" collapsed="false">
      <c r="A42" s="68" t="s">
        <v>67</v>
      </c>
      <c r="B42" s="68" t="s">
        <v>68</v>
      </c>
      <c r="C42" s="68" t="s">
        <v>69</v>
      </c>
      <c r="D42" s="68" t="s">
        <v>70</v>
      </c>
      <c r="E42" s="68" t="s">
        <v>71</v>
      </c>
      <c r="F42" s="68" t="s">
        <v>72</v>
      </c>
      <c r="G42" s="68" t="s">
        <v>73</v>
      </c>
      <c r="H42" s="68" t="s">
        <v>74</v>
      </c>
      <c r="I42" s="68" t="s">
        <v>75</v>
      </c>
    </row>
    <row r="43" customFormat="false" ht="24" hidden="false" customHeight="false" outlineLevel="0" collapsed="false">
      <c r="A43" s="68" t="s">
        <v>76</v>
      </c>
      <c r="B43" s="68" t="s">
        <v>77</v>
      </c>
      <c r="C43" s="68" t="s">
        <v>78</v>
      </c>
      <c r="D43" s="68" t="s">
        <v>79</v>
      </c>
      <c r="E43" s="68" t="s">
        <v>80</v>
      </c>
      <c r="F43" s="68" t="s">
        <v>81</v>
      </c>
      <c r="G43" s="68" t="s">
        <v>82</v>
      </c>
      <c r="H43" s="68" t="s">
        <v>83</v>
      </c>
      <c r="I43" s="68" t="s">
        <v>84</v>
      </c>
    </row>
    <row r="44" customFormat="false" ht="24" hidden="false" customHeight="false" outlineLevel="0" collapsed="false">
      <c r="A44" s="68" t="s">
        <v>85</v>
      </c>
      <c r="B44" s="68" t="s">
        <v>86</v>
      </c>
      <c r="C44" s="68" t="s">
        <v>87</v>
      </c>
      <c r="D44" s="68" t="s">
        <v>88</v>
      </c>
      <c r="E44" s="68" t="s">
        <v>89</v>
      </c>
      <c r="F44" s="68" t="s">
        <v>90</v>
      </c>
      <c r="G44" s="68" t="s">
        <v>91</v>
      </c>
      <c r="H44" s="68" t="s">
        <v>92</v>
      </c>
      <c r="I44" s="68"/>
    </row>
    <row r="45" customFormat="false" ht="24" hidden="false" customHeight="false" outlineLevel="0" collapsed="false">
      <c r="A45" s="68" t="s">
        <v>93</v>
      </c>
      <c r="B45" s="68" t="s">
        <v>94</v>
      </c>
      <c r="C45" s="68" t="s">
        <v>91</v>
      </c>
      <c r="D45" s="68" t="s">
        <v>95</v>
      </c>
      <c r="E45" s="68"/>
      <c r="F45" s="68" t="s">
        <v>96</v>
      </c>
      <c r="G45" s="68"/>
      <c r="H45" s="68"/>
      <c r="I45" s="6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0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07" activeCellId="0" sqref="A107:I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1.7"/>
    <col collapsed="false" customWidth="true" hidden="false" outlineLevel="0" max="10" min="2" style="27" width="10.71"/>
    <col collapsed="false" customWidth="false" hidden="false" outlineLevel="0" max="12" min="11" style="27" width="9.14"/>
    <col collapsed="false" customWidth="true" hidden="false" outlineLevel="0" max="13" min="13" style="27" width="5.13"/>
    <col collapsed="false" customWidth="false" hidden="false" outlineLevel="0" max="14" min="14" style="27" width="9.14"/>
    <col collapsed="false" customWidth="true" hidden="false" outlineLevel="0" max="15" min="15" style="27" width="5.71"/>
    <col collapsed="false" customWidth="false" hidden="false" outlineLevel="0" max="16" min="16" style="27" width="9.14"/>
    <col collapsed="false" customWidth="true" hidden="false" outlineLevel="0" max="17" min="17" style="27" width="5.71"/>
    <col collapsed="false" customWidth="false" hidden="false" outlineLevel="0" max="18" min="18" style="27" width="9.14"/>
    <col collapsed="false" customWidth="true" hidden="false" outlineLevel="0" max="19" min="19" style="27" width="5.71"/>
    <col collapsed="false" customWidth="false" hidden="false" outlineLevel="0" max="20" min="20" style="27" width="9.14"/>
    <col collapsed="false" customWidth="true" hidden="false" outlineLevel="0" max="21" min="21" style="27" width="5.71"/>
    <col collapsed="false" customWidth="false" hidden="false" outlineLevel="0" max="22" min="22" style="27" width="9.14"/>
    <col collapsed="false" customWidth="true" hidden="false" outlineLevel="0" max="23" min="23" style="27" width="5.71"/>
    <col collapsed="false" customWidth="false" hidden="false" outlineLevel="0" max="24" min="24" style="27" width="9.14"/>
    <col collapsed="false" customWidth="true" hidden="false" outlineLevel="0" max="25" min="25" style="27" width="5.71"/>
    <col collapsed="false" customWidth="false" hidden="false" outlineLevel="0" max="26" min="26" style="27" width="9.14"/>
    <col collapsed="false" customWidth="true" hidden="false" outlineLevel="0" max="27" min="27" style="27" width="5.71"/>
    <col collapsed="false" customWidth="false" hidden="false" outlineLevel="0" max="28" min="28" style="27" width="9.14"/>
    <col collapsed="false" customWidth="true" hidden="false" outlineLevel="0" max="29" min="29" style="27" width="5.71"/>
    <col collapsed="false" customWidth="false" hidden="false" outlineLevel="0" max="30" min="30" style="27" width="9.14"/>
    <col collapsed="false" customWidth="true" hidden="false" outlineLevel="0" max="31" min="31" style="27" width="5.71"/>
    <col collapsed="false" customWidth="false" hidden="false" outlineLevel="0" max="257" min="32" style="27" width="9.14"/>
  </cols>
  <sheetData>
    <row r="2" customFormat="false" ht="11.25" hidden="false" customHeight="false" outlineLevel="0" collapsed="false">
      <c r="A2" s="69" t="s">
        <v>97</v>
      </c>
    </row>
    <row r="4" customFormat="false" ht="11.25" hidden="false" customHeight="false" outlineLevel="0" collapsed="false">
      <c r="A4" s="70" t="s">
        <v>98</v>
      </c>
      <c r="B4" s="70" t="s">
        <v>99</v>
      </c>
      <c r="C4" s="70"/>
      <c r="D4" s="70"/>
      <c r="E4" s="70"/>
      <c r="F4" s="70"/>
      <c r="G4" s="70"/>
      <c r="H4" s="70"/>
      <c r="I4" s="70"/>
      <c r="J4" s="70"/>
      <c r="K4" s="70"/>
    </row>
    <row r="5" s="17" customFormat="true" ht="33.75" hidden="false" customHeight="false" outlineLevel="0" collapsed="false">
      <c r="A5" s="71" t="s">
        <v>100</v>
      </c>
      <c r="B5" s="71" t="s">
        <v>101</v>
      </c>
      <c r="C5" s="71" t="s">
        <v>102</v>
      </c>
      <c r="D5" s="71" t="s">
        <v>103</v>
      </c>
      <c r="E5" s="71" t="s">
        <v>104</v>
      </c>
      <c r="F5" s="71" t="s">
        <v>105</v>
      </c>
      <c r="G5" s="71" t="s">
        <v>106</v>
      </c>
      <c r="H5" s="71" t="s">
        <v>107</v>
      </c>
      <c r="I5" s="71" t="s">
        <v>108</v>
      </c>
      <c r="J5" s="71" t="s">
        <v>109</v>
      </c>
      <c r="K5" s="71" t="s">
        <v>110</v>
      </c>
      <c r="L5" s="71" t="s">
        <v>111</v>
      </c>
      <c r="M5" s="72"/>
    </row>
    <row r="6" customFormat="false" ht="11.25" hidden="false" customHeight="false" outlineLevel="0" collapsed="false">
      <c r="A6" s="73" t="s">
        <v>112</v>
      </c>
      <c r="B6" s="74" t="n">
        <v>35</v>
      </c>
      <c r="C6" s="74" t="n">
        <v>56</v>
      </c>
      <c r="D6" s="74" t="n">
        <v>51</v>
      </c>
      <c r="E6" s="74" t="n">
        <v>69</v>
      </c>
      <c r="F6" s="74" t="n">
        <v>291</v>
      </c>
      <c r="G6" s="74" t="n">
        <v>25</v>
      </c>
      <c r="H6" s="74" t="n">
        <v>90</v>
      </c>
      <c r="I6" s="74" t="n">
        <v>46</v>
      </c>
      <c r="J6" s="74" t="n">
        <v>23</v>
      </c>
      <c r="K6" s="73" t="n">
        <v>686</v>
      </c>
      <c r="L6" s="75" t="n">
        <f aca="false">K6/$K$102*100</f>
        <v>19.3457416807671</v>
      </c>
      <c r="M6" s="76" t="n">
        <f aca="false">J6/122*100</f>
        <v>18.8524590163934</v>
      </c>
      <c r="N6" s="77"/>
      <c r="O6" s="76"/>
      <c r="P6" s="77"/>
      <c r="Q6" s="76"/>
      <c r="R6" s="77"/>
      <c r="S6" s="76"/>
      <c r="T6" s="77"/>
      <c r="U6" s="76"/>
      <c r="V6" s="77"/>
      <c r="W6" s="76"/>
      <c r="X6" s="77"/>
      <c r="Y6" s="76"/>
      <c r="Z6" s="77"/>
      <c r="AA6" s="76"/>
      <c r="AB6" s="77"/>
      <c r="AC6" s="76"/>
    </row>
    <row r="7" customFormat="false" ht="11.25" hidden="false" customHeight="false" outlineLevel="0" collapsed="false">
      <c r="A7" s="73" t="s">
        <v>113</v>
      </c>
      <c r="B7" s="74" t="n">
        <v>41</v>
      </c>
      <c r="C7" s="74" t="n">
        <v>64</v>
      </c>
      <c r="D7" s="74" t="n">
        <v>44</v>
      </c>
      <c r="E7" s="74" t="n">
        <v>53</v>
      </c>
      <c r="F7" s="74" t="n">
        <v>91</v>
      </c>
      <c r="G7" s="74" t="n">
        <v>25</v>
      </c>
      <c r="H7" s="74" t="n">
        <v>38</v>
      </c>
      <c r="I7" s="74" t="n">
        <v>47</v>
      </c>
      <c r="J7" s="74" t="n">
        <v>45</v>
      </c>
      <c r="K7" s="73" t="n">
        <v>448</v>
      </c>
      <c r="L7" s="75" t="n">
        <f aca="false">K7/$K$102*100</f>
        <v>12.633953750705</v>
      </c>
      <c r="M7" s="76" t="n">
        <f aca="false">J7/122*100</f>
        <v>36.8852459016393</v>
      </c>
      <c r="O7" s="76"/>
      <c r="Q7" s="76"/>
      <c r="S7" s="76"/>
      <c r="U7" s="76"/>
      <c r="W7" s="76"/>
      <c r="Y7" s="76"/>
    </row>
    <row r="8" customFormat="false" ht="11.25" hidden="false" customHeight="false" outlineLevel="0" collapsed="false">
      <c r="A8" s="73" t="s">
        <v>114</v>
      </c>
      <c r="B8" s="74" t="n">
        <v>4</v>
      </c>
      <c r="C8" s="74" t="n">
        <v>110</v>
      </c>
      <c r="D8" s="74" t="n">
        <v>51</v>
      </c>
      <c r="E8" s="74" t="n">
        <v>41</v>
      </c>
      <c r="F8" s="74" t="n">
        <v>137</v>
      </c>
      <c r="G8" s="74" t="n">
        <v>19</v>
      </c>
      <c r="H8" s="74" t="n">
        <v>31</v>
      </c>
      <c r="I8" s="74" t="n">
        <v>11</v>
      </c>
      <c r="J8" s="74" t="n">
        <v>10</v>
      </c>
      <c r="K8" s="73" t="n">
        <v>414</v>
      </c>
      <c r="L8" s="75" t="n">
        <f aca="false">K8/$K$102*100</f>
        <v>11.6751269035533</v>
      </c>
      <c r="M8" s="76" t="n">
        <f aca="false">J8/122*100</f>
        <v>8.19672131147541</v>
      </c>
      <c r="O8" s="76"/>
      <c r="S8" s="76"/>
      <c r="U8" s="76"/>
    </row>
    <row r="9" customFormat="false" ht="11.25" hidden="false" customHeight="false" outlineLevel="0" collapsed="false">
      <c r="A9" s="73" t="s">
        <v>115</v>
      </c>
      <c r="B9" s="74" t="n">
        <v>14</v>
      </c>
      <c r="C9" s="74" t="n">
        <v>88</v>
      </c>
      <c r="D9" s="74" t="n">
        <v>62</v>
      </c>
      <c r="E9" s="74" t="n">
        <v>35</v>
      </c>
      <c r="F9" s="74" t="n">
        <v>56</v>
      </c>
      <c r="G9" s="74" t="n">
        <v>37</v>
      </c>
      <c r="H9" s="74" t="n">
        <v>46</v>
      </c>
      <c r="I9" s="74" t="n">
        <v>25</v>
      </c>
      <c r="J9" s="74" t="n">
        <v>1</v>
      </c>
      <c r="K9" s="73" t="n">
        <v>364</v>
      </c>
      <c r="L9" s="75" t="n">
        <f aca="false">K9/$K$102*100</f>
        <v>10.2650874224478</v>
      </c>
      <c r="M9" s="76" t="n">
        <f aca="false">J9/122*100</f>
        <v>0.819672131147541</v>
      </c>
      <c r="O9" s="78"/>
      <c r="Q9" s="78"/>
      <c r="S9" s="78"/>
      <c r="U9" s="78"/>
      <c r="W9" s="78"/>
      <c r="Y9" s="78"/>
      <c r="AA9" s="78"/>
      <c r="AC9" s="78"/>
    </row>
    <row r="10" customFormat="false" ht="11.25" hidden="false" customHeight="false" outlineLevel="0" collapsed="false">
      <c r="A10" s="73" t="s">
        <v>116</v>
      </c>
      <c r="B10" s="74" t="n">
        <v>26</v>
      </c>
      <c r="C10" s="74" t="n">
        <v>24</v>
      </c>
      <c r="D10" s="74" t="n">
        <v>24</v>
      </c>
      <c r="E10" s="74" t="n">
        <v>73</v>
      </c>
      <c r="F10" s="74" t="n">
        <v>133</v>
      </c>
      <c r="G10" s="74" t="n">
        <v>31</v>
      </c>
      <c r="H10" s="74" t="n">
        <v>20</v>
      </c>
      <c r="I10" s="74" t="n">
        <v>11</v>
      </c>
      <c r="J10" s="74" t="n">
        <v>2</v>
      </c>
      <c r="K10" s="73" t="n">
        <v>344</v>
      </c>
      <c r="L10" s="75" t="n">
        <f aca="false">K10/$K$102*100</f>
        <v>9.70107163000564</v>
      </c>
      <c r="M10" s="76" t="n">
        <f aca="false">J10/122*100</f>
        <v>1.63934426229508</v>
      </c>
    </row>
    <row r="11" customFormat="false" ht="11.25" hidden="false" customHeight="false" outlineLevel="0" collapsed="false">
      <c r="A11" s="73" t="s">
        <v>117</v>
      </c>
      <c r="B11" s="74" t="n">
        <v>2</v>
      </c>
      <c r="C11" s="74" t="n">
        <v>18</v>
      </c>
      <c r="D11" s="74" t="n">
        <v>3</v>
      </c>
      <c r="E11" s="74" t="n">
        <v>32</v>
      </c>
      <c r="F11" s="74" t="n">
        <v>75</v>
      </c>
      <c r="G11" s="74" t="n">
        <v>1</v>
      </c>
      <c r="H11" s="74"/>
      <c r="I11" s="74" t="n">
        <v>1</v>
      </c>
      <c r="J11" s="74"/>
      <c r="K11" s="73" t="n">
        <v>132</v>
      </c>
      <c r="L11" s="75" t="n">
        <f aca="false">K11/$K$102*100</f>
        <v>3.72250423011844</v>
      </c>
      <c r="M11" s="76" t="n">
        <f aca="false">J11/122*100</f>
        <v>0</v>
      </c>
    </row>
    <row r="12" customFormat="false" ht="11.25" hidden="false" customHeight="false" outlineLevel="0" collapsed="false">
      <c r="A12" s="73" t="s">
        <v>118</v>
      </c>
      <c r="B12" s="79" t="n">
        <v>3</v>
      </c>
      <c r="C12" s="79" t="n">
        <v>23</v>
      </c>
      <c r="D12" s="79" t="n">
        <v>7</v>
      </c>
      <c r="E12" s="79" t="n">
        <v>21</v>
      </c>
      <c r="F12" s="79" t="n">
        <v>37</v>
      </c>
      <c r="G12" s="79" t="n">
        <v>17</v>
      </c>
      <c r="H12" s="79" t="n">
        <v>9</v>
      </c>
      <c r="I12" s="79" t="n">
        <v>7</v>
      </c>
      <c r="J12" s="79" t="n">
        <v>4</v>
      </c>
      <c r="K12" s="73" t="n">
        <v>128</v>
      </c>
      <c r="L12" s="75" t="n">
        <f aca="false">K12/$K$102*100</f>
        <v>3.60970107163001</v>
      </c>
      <c r="M12" s="76" t="n">
        <f aca="false">J12/122*100</f>
        <v>3.27868852459016</v>
      </c>
    </row>
    <row r="13" customFormat="false" ht="11.25" hidden="false" customHeight="false" outlineLevel="0" collapsed="false">
      <c r="A13" s="73" t="s">
        <v>119</v>
      </c>
      <c r="B13" s="74" t="n">
        <v>8</v>
      </c>
      <c r="C13" s="74" t="n">
        <v>5</v>
      </c>
      <c r="D13" s="74" t="n">
        <v>15</v>
      </c>
      <c r="E13" s="74" t="n">
        <v>17</v>
      </c>
      <c r="F13" s="74" t="n">
        <v>21</v>
      </c>
      <c r="G13" s="74" t="n">
        <v>17</v>
      </c>
      <c r="H13" s="74" t="n">
        <v>10</v>
      </c>
      <c r="I13" s="74" t="n">
        <v>5</v>
      </c>
      <c r="J13" s="74" t="n">
        <v>9</v>
      </c>
      <c r="K13" s="73" t="n">
        <v>107</v>
      </c>
      <c r="L13" s="75" t="n">
        <f aca="false">K13/$K$102*100</f>
        <v>3.01748448956571</v>
      </c>
      <c r="M13" s="76" t="n">
        <f aca="false">J13/122*100</f>
        <v>7.37704918032787</v>
      </c>
    </row>
    <row r="14" customFormat="false" ht="11.25" hidden="false" customHeight="false" outlineLevel="0" collapsed="false">
      <c r="A14" s="73" t="s">
        <v>120</v>
      </c>
      <c r="B14" s="74"/>
      <c r="C14" s="74" t="n">
        <v>28</v>
      </c>
      <c r="D14" s="74" t="n">
        <v>4</v>
      </c>
      <c r="E14" s="74" t="n">
        <v>2</v>
      </c>
      <c r="F14" s="74" t="n">
        <v>25</v>
      </c>
      <c r="G14" s="74" t="n">
        <v>14</v>
      </c>
      <c r="H14" s="74" t="n">
        <v>1</v>
      </c>
      <c r="I14" s="74"/>
      <c r="J14" s="74"/>
      <c r="K14" s="73" t="n">
        <v>74</v>
      </c>
      <c r="L14" s="75" t="n">
        <f aca="false">K14/$K$102*100</f>
        <v>2.0868584320361</v>
      </c>
      <c r="M14" s="76" t="n">
        <f aca="false">J14/122*100</f>
        <v>0</v>
      </c>
    </row>
    <row r="15" customFormat="false" ht="11.25" hidden="false" customHeight="false" outlineLevel="0" collapsed="false">
      <c r="A15" s="73" t="s">
        <v>121</v>
      </c>
      <c r="B15" s="74" t="n">
        <v>1</v>
      </c>
      <c r="C15" s="74"/>
      <c r="D15" s="74" t="n">
        <v>15</v>
      </c>
      <c r="E15" s="74" t="n">
        <v>11</v>
      </c>
      <c r="F15" s="74" t="n">
        <v>25</v>
      </c>
      <c r="G15" s="74" t="n">
        <v>3</v>
      </c>
      <c r="H15" s="74" t="n">
        <v>3</v>
      </c>
      <c r="I15" s="74" t="n">
        <v>12</v>
      </c>
      <c r="J15" s="74" t="n">
        <v>1</v>
      </c>
      <c r="K15" s="73" t="n">
        <v>71</v>
      </c>
      <c r="L15" s="75" t="n">
        <f aca="false">K15/$K$102*100</f>
        <v>2.00225606316977</v>
      </c>
      <c r="M15" s="76" t="n">
        <f aca="false">J15/122*100</f>
        <v>0.819672131147541</v>
      </c>
    </row>
    <row r="16" customFormat="false" ht="11.25" hidden="false" customHeight="false" outlineLevel="0" collapsed="false">
      <c r="A16" s="73" t="s">
        <v>122</v>
      </c>
      <c r="B16" s="74"/>
      <c r="C16" s="74" t="n">
        <v>21</v>
      </c>
      <c r="D16" s="74" t="n">
        <v>16</v>
      </c>
      <c r="E16" s="74" t="n">
        <v>25</v>
      </c>
      <c r="F16" s="74" t="n">
        <v>3</v>
      </c>
      <c r="G16" s="74" t="n">
        <v>1</v>
      </c>
      <c r="H16" s="74"/>
      <c r="I16" s="74" t="n">
        <v>1</v>
      </c>
      <c r="J16" s="74"/>
      <c r="K16" s="73" t="n">
        <v>67</v>
      </c>
      <c r="L16" s="75" t="n">
        <f aca="false">K16/$K$102*100</f>
        <v>1.88945290468133</v>
      </c>
      <c r="M16" s="76" t="n">
        <f aca="false">J16/122*100</f>
        <v>0</v>
      </c>
    </row>
    <row r="17" customFormat="false" ht="11.25" hidden="false" customHeight="false" outlineLevel="0" collapsed="false">
      <c r="A17" s="73" t="s">
        <v>123</v>
      </c>
      <c r="B17" s="74" t="n">
        <v>2</v>
      </c>
      <c r="C17" s="74" t="n">
        <v>8</v>
      </c>
      <c r="D17" s="74" t="n">
        <v>5</v>
      </c>
      <c r="E17" s="74" t="n">
        <v>2</v>
      </c>
      <c r="F17" s="74" t="n">
        <v>11</v>
      </c>
      <c r="G17" s="74" t="n">
        <v>3</v>
      </c>
      <c r="H17" s="74" t="n">
        <v>10</v>
      </c>
      <c r="I17" s="74" t="n">
        <v>11</v>
      </c>
      <c r="J17" s="74" t="n">
        <v>5</v>
      </c>
      <c r="K17" s="73" t="n">
        <v>57</v>
      </c>
      <c r="L17" s="75" t="n">
        <f aca="false">K17/$K$102*100</f>
        <v>1.60744500846024</v>
      </c>
      <c r="M17" s="76" t="n">
        <f aca="false">J17/122*100</f>
        <v>4.09836065573771</v>
      </c>
    </row>
    <row r="18" customFormat="false" ht="11.25" hidden="false" customHeight="false" outlineLevel="0" collapsed="false">
      <c r="A18" s="73" t="s">
        <v>124</v>
      </c>
      <c r="B18" s="74" t="n">
        <v>3</v>
      </c>
      <c r="C18" s="74" t="n">
        <v>3</v>
      </c>
      <c r="D18" s="74" t="n">
        <v>8</v>
      </c>
      <c r="E18" s="74" t="n">
        <v>6</v>
      </c>
      <c r="F18" s="74" t="n">
        <v>9</v>
      </c>
      <c r="G18" s="74" t="n">
        <v>6</v>
      </c>
      <c r="H18" s="74" t="n">
        <v>11</v>
      </c>
      <c r="I18" s="74" t="n">
        <v>3</v>
      </c>
      <c r="J18" s="74" t="n">
        <v>2</v>
      </c>
      <c r="K18" s="73" t="n">
        <v>51</v>
      </c>
      <c r="L18" s="75" t="n">
        <f aca="false">K18/$K$102*100</f>
        <v>1.43824027072758</v>
      </c>
      <c r="M18" s="76" t="n">
        <f aca="false">J18/122*100</f>
        <v>1.63934426229508</v>
      </c>
    </row>
    <row r="19" customFormat="false" ht="11.25" hidden="false" customHeight="false" outlineLevel="0" collapsed="false">
      <c r="A19" s="73" t="s">
        <v>125</v>
      </c>
      <c r="B19" s="74" t="n">
        <v>3</v>
      </c>
      <c r="C19" s="74" t="n">
        <v>5</v>
      </c>
      <c r="D19" s="74" t="n">
        <v>1</v>
      </c>
      <c r="E19" s="74" t="n">
        <v>10</v>
      </c>
      <c r="F19" s="74" t="n">
        <v>23</v>
      </c>
      <c r="G19" s="74" t="n">
        <v>1</v>
      </c>
      <c r="H19" s="74" t="n">
        <v>1</v>
      </c>
      <c r="I19" s="74" t="n">
        <v>2</v>
      </c>
      <c r="J19" s="74" t="n">
        <v>2</v>
      </c>
      <c r="K19" s="73" t="n">
        <v>48</v>
      </c>
      <c r="L19" s="75" t="n">
        <f aca="false">K19/$K$102*100</f>
        <v>1.35363790186125</v>
      </c>
      <c r="M19" s="76" t="n">
        <f aca="false">J19/122*100</f>
        <v>1.63934426229508</v>
      </c>
    </row>
    <row r="20" customFormat="false" ht="11.25" hidden="false" customHeight="false" outlineLevel="0" collapsed="false">
      <c r="A20" s="73" t="s">
        <v>126</v>
      </c>
      <c r="B20" s="74" t="n">
        <v>4</v>
      </c>
      <c r="C20" s="74" t="n">
        <v>30</v>
      </c>
      <c r="D20" s="74" t="n">
        <v>2</v>
      </c>
      <c r="E20" s="74"/>
      <c r="F20" s="74" t="n">
        <v>2</v>
      </c>
      <c r="G20" s="74"/>
      <c r="H20" s="74" t="n">
        <v>2</v>
      </c>
      <c r="I20" s="74" t="n">
        <v>4</v>
      </c>
      <c r="J20" s="74"/>
      <c r="K20" s="73" t="n">
        <v>44</v>
      </c>
      <c r="L20" s="75" t="n">
        <f aca="false">K20/$K$102*100</f>
        <v>1.24083474337281</v>
      </c>
      <c r="M20" s="76" t="n">
        <f aca="false">J20/122*100</f>
        <v>0</v>
      </c>
    </row>
    <row r="21" customFormat="false" ht="11.25" hidden="false" customHeight="false" outlineLevel="0" collapsed="false">
      <c r="A21" s="73" t="s">
        <v>127</v>
      </c>
      <c r="B21" s="74" t="n">
        <v>24</v>
      </c>
      <c r="C21" s="74" t="n">
        <v>5</v>
      </c>
      <c r="D21" s="74"/>
      <c r="E21" s="74"/>
      <c r="F21" s="74" t="n">
        <v>12</v>
      </c>
      <c r="G21" s="74"/>
      <c r="H21" s="74"/>
      <c r="I21" s="74"/>
      <c r="J21" s="74" t="n">
        <v>2</v>
      </c>
      <c r="K21" s="73" t="n">
        <v>43</v>
      </c>
      <c r="L21" s="75" t="n">
        <f aca="false">K21/$K$102*100</f>
        <v>1.21263395375071</v>
      </c>
      <c r="M21" s="76" t="n">
        <f aca="false">J21/122*100</f>
        <v>1.63934426229508</v>
      </c>
    </row>
    <row r="22" customFormat="false" ht="11.25" hidden="false" customHeight="false" outlineLevel="0" collapsed="false">
      <c r="A22" s="73" t="s">
        <v>128</v>
      </c>
      <c r="B22" s="74"/>
      <c r="C22" s="74"/>
      <c r="D22" s="74"/>
      <c r="E22" s="74"/>
      <c r="F22" s="74" t="n">
        <v>36</v>
      </c>
      <c r="G22" s="74"/>
      <c r="H22" s="74" t="n">
        <v>1</v>
      </c>
      <c r="I22" s="74"/>
      <c r="J22" s="74"/>
      <c r="K22" s="73" t="n">
        <v>37</v>
      </c>
      <c r="L22" s="75" t="n">
        <f aca="false">K22/$K$102*100</f>
        <v>1.04342921601805</v>
      </c>
      <c r="M22" s="76" t="n">
        <f aca="false">J22/122*100</f>
        <v>0</v>
      </c>
    </row>
    <row r="23" customFormat="false" ht="11.25" hidden="false" customHeight="false" outlineLevel="0" collapsed="false">
      <c r="A23" s="73" t="s">
        <v>129</v>
      </c>
      <c r="B23" s="74" t="n">
        <v>2</v>
      </c>
      <c r="C23" s="74"/>
      <c r="D23" s="74" t="n">
        <v>2</v>
      </c>
      <c r="E23" s="74" t="n">
        <v>6</v>
      </c>
      <c r="F23" s="74" t="n">
        <v>21</v>
      </c>
      <c r="G23" s="74"/>
      <c r="H23" s="74" t="n">
        <v>1</v>
      </c>
      <c r="I23" s="74" t="n">
        <v>1</v>
      </c>
      <c r="J23" s="74" t="n">
        <v>1</v>
      </c>
      <c r="K23" s="73" t="n">
        <v>34</v>
      </c>
      <c r="L23" s="75" t="n">
        <f aca="false">K23/$K$102*100</f>
        <v>0.95882684715172</v>
      </c>
      <c r="M23" s="76" t="n">
        <f aca="false">J23/122*100</f>
        <v>0.819672131147541</v>
      </c>
    </row>
    <row r="24" customFormat="false" ht="11.25" hidden="false" customHeight="false" outlineLevel="0" collapsed="false">
      <c r="A24" s="80" t="s">
        <v>130</v>
      </c>
      <c r="B24" s="81" t="n">
        <v>23</v>
      </c>
      <c r="C24" s="81" t="n">
        <v>1</v>
      </c>
      <c r="D24" s="81"/>
      <c r="E24" s="81"/>
      <c r="F24" s="81"/>
      <c r="G24" s="81" t="n">
        <v>1</v>
      </c>
      <c r="H24" s="81"/>
      <c r="I24" s="81"/>
      <c r="J24" s="81" t="n">
        <v>2</v>
      </c>
      <c r="K24" s="80" t="n">
        <v>27</v>
      </c>
      <c r="L24" s="82" t="n">
        <f aca="false">K24/$K$102*100</f>
        <v>0.761421319796954</v>
      </c>
    </row>
    <row r="25" customFormat="false" ht="11.25" hidden="false" customHeight="false" outlineLevel="0" collapsed="false">
      <c r="A25" s="80" t="s">
        <v>131</v>
      </c>
      <c r="B25" s="81" t="n">
        <v>4</v>
      </c>
      <c r="C25" s="81" t="n">
        <v>1</v>
      </c>
      <c r="D25" s="81" t="n">
        <v>2</v>
      </c>
      <c r="E25" s="81"/>
      <c r="F25" s="81" t="n">
        <v>2</v>
      </c>
      <c r="G25" s="81" t="n">
        <v>2</v>
      </c>
      <c r="H25" s="81" t="n">
        <v>9</v>
      </c>
      <c r="I25" s="81" t="n">
        <v>6</v>
      </c>
      <c r="J25" s="81"/>
      <c r="K25" s="80" t="n">
        <v>26</v>
      </c>
      <c r="L25" s="82" t="n">
        <f aca="false">K25/$K$102*100</f>
        <v>0.733220530174845</v>
      </c>
    </row>
    <row r="26" customFormat="false" ht="11.25" hidden="false" customHeight="false" outlineLevel="0" collapsed="false">
      <c r="A26" s="80" t="s">
        <v>132</v>
      </c>
      <c r="B26" s="83"/>
      <c r="C26" s="83"/>
      <c r="D26" s="83" t="n">
        <v>1</v>
      </c>
      <c r="E26" s="83" t="n">
        <v>6</v>
      </c>
      <c r="F26" s="83" t="n">
        <v>13</v>
      </c>
      <c r="G26" s="83" t="n">
        <v>5</v>
      </c>
      <c r="H26" s="83"/>
      <c r="I26" s="83" t="n">
        <v>1</v>
      </c>
      <c r="J26" s="83"/>
      <c r="K26" s="80" t="n">
        <v>26</v>
      </c>
      <c r="L26" s="82" t="n">
        <f aca="false">K26/$K$102*100</f>
        <v>0.733220530174845</v>
      </c>
    </row>
    <row r="27" customFormat="false" ht="11.25" hidden="false" customHeight="false" outlineLevel="0" collapsed="false">
      <c r="A27" s="80" t="s">
        <v>133</v>
      </c>
      <c r="B27" s="81" t="n">
        <v>7</v>
      </c>
      <c r="C27" s="81" t="n">
        <v>1</v>
      </c>
      <c r="D27" s="81" t="n">
        <v>4</v>
      </c>
      <c r="E27" s="81" t="n">
        <v>1</v>
      </c>
      <c r="F27" s="81" t="n">
        <v>10</v>
      </c>
      <c r="G27" s="81"/>
      <c r="H27" s="81"/>
      <c r="I27" s="81"/>
      <c r="J27" s="81"/>
      <c r="K27" s="80" t="n">
        <v>23</v>
      </c>
      <c r="L27" s="82" t="n">
        <f aca="false">K27/$K$102*100</f>
        <v>0.648618161308517</v>
      </c>
    </row>
    <row r="28" customFormat="false" ht="11.25" hidden="false" customHeight="false" outlineLevel="0" collapsed="false">
      <c r="A28" s="80" t="s">
        <v>134</v>
      </c>
      <c r="B28" s="81" t="n">
        <v>1</v>
      </c>
      <c r="C28" s="81" t="n">
        <v>11</v>
      </c>
      <c r="D28" s="81"/>
      <c r="E28" s="81" t="n">
        <v>3</v>
      </c>
      <c r="F28" s="81" t="n">
        <v>5</v>
      </c>
      <c r="G28" s="81"/>
      <c r="H28" s="81" t="n">
        <v>1</v>
      </c>
      <c r="I28" s="81"/>
      <c r="J28" s="81"/>
      <c r="K28" s="80" t="n">
        <v>21</v>
      </c>
      <c r="L28" s="82" t="n">
        <f aca="false">K28/$K$102*100</f>
        <v>0.592216582064298</v>
      </c>
    </row>
    <row r="29" customFormat="false" ht="11.25" hidden="false" customHeight="false" outlineLevel="0" collapsed="false">
      <c r="A29" s="80" t="s">
        <v>135</v>
      </c>
      <c r="B29" s="81" t="n">
        <v>1</v>
      </c>
      <c r="C29" s="81" t="n">
        <v>4</v>
      </c>
      <c r="D29" s="81" t="n">
        <v>2</v>
      </c>
      <c r="E29" s="81" t="n">
        <v>1</v>
      </c>
      <c r="F29" s="81" t="n">
        <v>2</v>
      </c>
      <c r="G29" s="81" t="n">
        <v>1</v>
      </c>
      <c r="H29" s="81" t="n">
        <v>1</v>
      </c>
      <c r="I29" s="81" t="n">
        <v>1</v>
      </c>
      <c r="J29" s="81" t="n">
        <v>1</v>
      </c>
      <c r="K29" s="80" t="n">
        <v>14</v>
      </c>
      <c r="L29" s="82" t="n">
        <f aca="false">K29/$K$102*100</f>
        <v>0.394811054709532</v>
      </c>
    </row>
    <row r="30" customFormat="false" ht="11.25" hidden="false" customHeight="false" outlineLevel="0" collapsed="false">
      <c r="A30" s="80" t="s">
        <v>136</v>
      </c>
      <c r="B30" s="81"/>
      <c r="C30" s="81"/>
      <c r="D30" s="81" t="n">
        <v>1</v>
      </c>
      <c r="E30" s="81" t="n">
        <v>1</v>
      </c>
      <c r="F30" s="81" t="n">
        <v>5</v>
      </c>
      <c r="G30" s="81" t="n">
        <v>3</v>
      </c>
      <c r="H30" s="81" t="n">
        <v>2</v>
      </c>
      <c r="I30" s="81" t="n">
        <v>1</v>
      </c>
      <c r="J30" s="81"/>
      <c r="K30" s="80" t="n">
        <v>13</v>
      </c>
      <c r="L30" s="82" t="n">
        <f aca="false">K30/$K$102*100</f>
        <v>0.366610265087422</v>
      </c>
    </row>
    <row r="31" customFormat="false" ht="11.25" hidden="false" customHeight="false" outlineLevel="0" collapsed="false">
      <c r="A31" s="80" t="s">
        <v>137</v>
      </c>
      <c r="B31" s="81" t="n">
        <v>3</v>
      </c>
      <c r="C31" s="81"/>
      <c r="D31" s="81"/>
      <c r="E31" s="81" t="n">
        <v>1</v>
      </c>
      <c r="F31" s="81" t="n">
        <v>4</v>
      </c>
      <c r="G31" s="81" t="n">
        <v>2</v>
      </c>
      <c r="H31" s="81"/>
      <c r="I31" s="81"/>
      <c r="J31" s="81" t="n">
        <v>1</v>
      </c>
      <c r="K31" s="80" t="n">
        <v>11</v>
      </c>
      <c r="L31" s="82" t="n">
        <f aca="false">K31/$K$102*100</f>
        <v>0.310208685843204</v>
      </c>
    </row>
    <row r="32" customFormat="false" ht="11.25" hidden="false" customHeight="false" outlineLevel="0" collapsed="false">
      <c r="A32" s="80" t="s">
        <v>138</v>
      </c>
      <c r="B32" s="81" t="n">
        <v>1</v>
      </c>
      <c r="C32" s="81"/>
      <c r="D32" s="81" t="n">
        <v>1</v>
      </c>
      <c r="E32" s="81"/>
      <c r="F32" s="81" t="n">
        <v>5</v>
      </c>
      <c r="G32" s="81"/>
      <c r="H32" s="81" t="n">
        <v>3</v>
      </c>
      <c r="I32" s="81"/>
      <c r="J32" s="81" t="n">
        <v>1</v>
      </c>
      <c r="K32" s="80" t="n">
        <v>11</v>
      </c>
      <c r="L32" s="82" t="n">
        <f aca="false">K32/$K$102*100</f>
        <v>0.310208685843204</v>
      </c>
    </row>
    <row r="33" customFormat="false" ht="11.25" hidden="false" customHeight="false" outlineLevel="0" collapsed="false">
      <c r="A33" s="80" t="s">
        <v>139</v>
      </c>
      <c r="B33" s="81"/>
      <c r="C33" s="81" t="n">
        <v>1</v>
      </c>
      <c r="D33" s="81" t="n">
        <v>1</v>
      </c>
      <c r="E33" s="81" t="n">
        <v>5</v>
      </c>
      <c r="F33" s="81" t="n">
        <v>4</v>
      </c>
      <c r="G33" s="81"/>
      <c r="H33" s="81"/>
      <c r="I33" s="81"/>
      <c r="J33" s="81"/>
      <c r="K33" s="80" t="n">
        <v>11</v>
      </c>
      <c r="L33" s="82" t="n">
        <f aca="false">K33/$K$102*100</f>
        <v>0.310208685843204</v>
      </c>
    </row>
    <row r="34" customFormat="false" ht="11.25" hidden="false" customHeight="false" outlineLevel="0" collapsed="false">
      <c r="A34" s="80" t="s">
        <v>140</v>
      </c>
      <c r="B34" s="81"/>
      <c r="C34" s="81" t="n">
        <v>3</v>
      </c>
      <c r="D34" s="81"/>
      <c r="E34" s="81"/>
      <c r="F34" s="81" t="n">
        <v>5</v>
      </c>
      <c r="G34" s="81" t="n">
        <v>1</v>
      </c>
      <c r="H34" s="81" t="n">
        <v>1</v>
      </c>
      <c r="I34" s="81"/>
      <c r="J34" s="81"/>
      <c r="K34" s="80" t="n">
        <v>10</v>
      </c>
      <c r="L34" s="82" t="n">
        <f aca="false">K34/$K$102*100</f>
        <v>0.282007896221094</v>
      </c>
    </row>
    <row r="35" customFormat="false" ht="11.25" hidden="false" customHeight="false" outlineLevel="0" collapsed="false">
      <c r="A35" s="80" t="s">
        <v>141</v>
      </c>
      <c r="B35" s="81"/>
      <c r="C35" s="81" t="n">
        <v>1</v>
      </c>
      <c r="D35" s="81" t="n">
        <v>2</v>
      </c>
      <c r="E35" s="81" t="n">
        <v>7</v>
      </c>
      <c r="F35" s="81"/>
      <c r="G35" s="81"/>
      <c r="H35" s="81"/>
      <c r="I35" s="81"/>
      <c r="J35" s="81"/>
      <c r="K35" s="80" t="n">
        <v>10</v>
      </c>
      <c r="L35" s="82" t="n">
        <f aca="false">K35/$K$102*100</f>
        <v>0.282007896221094</v>
      </c>
    </row>
    <row r="36" customFormat="false" ht="11.25" hidden="false" customHeight="false" outlineLevel="0" collapsed="false">
      <c r="A36" s="80" t="s">
        <v>142</v>
      </c>
      <c r="B36" s="81" t="n">
        <v>1</v>
      </c>
      <c r="C36" s="81" t="n">
        <v>2</v>
      </c>
      <c r="D36" s="81" t="n">
        <v>2</v>
      </c>
      <c r="E36" s="81" t="n">
        <v>1</v>
      </c>
      <c r="F36" s="81" t="n">
        <v>2</v>
      </c>
      <c r="G36" s="81"/>
      <c r="H36" s="81"/>
      <c r="I36" s="81"/>
      <c r="J36" s="81" t="n">
        <v>2</v>
      </c>
      <c r="K36" s="80" t="n">
        <v>10</v>
      </c>
      <c r="L36" s="82" t="n">
        <f aca="false">K36/$K$102*100</f>
        <v>0.282007896221094</v>
      </c>
    </row>
    <row r="37" customFormat="false" ht="11.25" hidden="false" customHeight="false" outlineLevel="0" collapsed="false">
      <c r="A37" s="80" t="s">
        <v>143</v>
      </c>
      <c r="B37" s="81"/>
      <c r="C37" s="81" t="n">
        <v>2</v>
      </c>
      <c r="D37" s="81" t="n">
        <v>3</v>
      </c>
      <c r="E37" s="81"/>
      <c r="F37" s="81" t="n">
        <v>1</v>
      </c>
      <c r="G37" s="81"/>
      <c r="H37" s="81"/>
      <c r="I37" s="81" t="n">
        <v>3</v>
      </c>
      <c r="J37" s="81"/>
      <c r="K37" s="80" t="n">
        <v>9</v>
      </c>
      <c r="L37" s="82" t="n">
        <f aca="false">K37/$K$102*100</f>
        <v>0.253807106598985</v>
      </c>
    </row>
    <row r="38" customFormat="false" ht="11.25" hidden="false" customHeight="false" outlineLevel="0" collapsed="false">
      <c r="A38" s="80" t="s">
        <v>144</v>
      </c>
      <c r="B38" s="81"/>
      <c r="C38" s="81"/>
      <c r="D38" s="81" t="n">
        <v>6</v>
      </c>
      <c r="E38" s="81" t="n">
        <v>2</v>
      </c>
      <c r="F38" s="81" t="n">
        <v>1</v>
      </c>
      <c r="G38" s="81"/>
      <c r="H38" s="81"/>
      <c r="I38" s="81"/>
      <c r="J38" s="81"/>
      <c r="K38" s="80" t="n">
        <v>9</v>
      </c>
      <c r="L38" s="82" t="n">
        <f aca="false">K38/$K$102*100</f>
        <v>0.253807106598985</v>
      </c>
    </row>
    <row r="39" customFormat="false" ht="11.25" hidden="false" customHeight="false" outlineLevel="0" collapsed="false">
      <c r="A39" s="80" t="s">
        <v>145</v>
      </c>
      <c r="B39" s="81"/>
      <c r="C39" s="81" t="n">
        <v>1</v>
      </c>
      <c r="D39" s="81" t="n">
        <v>1</v>
      </c>
      <c r="E39" s="81" t="n">
        <v>3</v>
      </c>
      <c r="F39" s="81" t="n">
        <v>1</v>
      </c>
      <c r="G39" s="81"/>
      <c r="H39" s="81" t="n">
        <v>1</v>
      </c>
      <c r="I39" s="81" t="n">
        <v>1</v>
      </c>
      <c r="J39" s="81"/>
      <c r="K39" s="80" t="n">
        <v>8</v>
      </c>
      <c r="L39" s="82" t="n">
        <f aca="false">K39/$K$102*100</f>
        <v>0.225606316976875</v>
      </c>
    </row>
    <row r="40" customFormat="false" ht="11.25" hidden="false" customHeight="false" outlineLevel="0" collapsed="false">
      <c r="A40" s="80" t="s">
        <v>146</v>
      </c>
      <c r="B40" s="81"/>
      <c r="C40" s="81" t="n">
        <v>4</v>
      </c>
      <c r="D40" s="81"/>
      <c r="E40" s="81" t="n">
        <v>1</v>
      </c>
      <c r="F40" s="81" t="n">
        <v>2</v>
      </c>
      <c r="G40" s="81" t="n">
        <v>1</v>
      </c>
      <c r="H40" s="81"/>
      <c r="I40" s="81"/>
      <c r="J40" s="81"/>
      <c r="K40" s="80" t="n">
        <v>8</v>
      </c>
      <c r="L40" s="82" t="n">
        <f aca="false">K40/$K$102*100</f>
        <v>0.225606316976875</v>
      </c>
    </row>
    <row r="41" customFormat="false" ht="11.25" hidden="false" customHeight="false" outlineLevel="0" collapsed="false">
      <c r="A41" s="80" t="s">
        <v>147</v>
      </c>
      <c r="B41" s="81"/>
      <c r="C41" s="81" t="n">
        <v>3</v>
      </c>
      <c r="D41" s="81" t="n">
        <v>2</v>
      </c>
      <c r="E41" s="81" t="n">
        <v>1</v>
      </c>
      <c r="F41" s="81"/>
      <c r="G41" s="81"/>
      <c r="H41" s="81"/>
      <c r="I41" s="81"/>
      <c r="J41" s="81" t="n">
        <v>1</v>
      </c>
      <c r="K41" s="80" t="n">
        <v>7</v>
      </c>
      <c r="L41" s="82" t="n">
        <f aca="false">K41/$K$102*100</f>
        <v>0.197405527354766</v>
      </c>
    </row>
    <row r="42" customFormat="false" ht="11.25" hidden="false" customHeight="false" outlineLevel="0" collapsed="false">
      <c r="A42" s="80" t="s">
        <v>148</v>
      </c>
      <c r="B42" s="81"/>
      <c r="C42" s="81" t="n">
        <v>2</v>
      </c>
      <c r="D42" s="81"/>
      <c r="E42" s="81"/>
      <c r="F42" s="81" t="n">
        <v>3</v>
      </c>
      <c r="G42" s="81"/>
      <c r="H42" s="81"/>
      <c r="I42" s="81" t="n">
        <v>1</v>
      </c>
      <c r="J42" s="81" t="n">
        <v>1</v>
      </c>
      <c r="K42" s="80" t="n">
        <v>7</v>
      </c>
      <c r="L42" s="82" t="n">
        <f aca="false">K42/$K$102*100</f>
        <v>0.197405527354766</v>
      </c>
    </row>
    <row r="43" customFormat="false" ht="11.25" hidden="false" customHeight="false" outlineLevel="0" collapsed="false">
      <c r="A43" s="80" t="s">
        <v>149</v>
      </c>
      <c r="B43" s="81"/>
      <c r="C43" s="81"/>
      <c r="D43" s="81"/>
      <c r="E43" s="81" t="n">
        <v>4</v>
      </c>
      <c r="F43" s="81" t="n">
        <v>1</v>
      </c>
      <c r="G43" s="81"/>
      <c r="H43" s="81" t="n">
        <v>1</v>
      </c>
      <c r="I43" s="81" t="n">
        <v>1</v>
      </c>
      <c r="J43" s="81"/>
      <c r="K43" s="80" t="n">
        <v>7</v>
      </c>
      <c r="L43" s="82" t="n">
        <f aca="false">K43/$K$102*100</f>
        <v>0.197405527354766</v>
      </c>
    </row>
    <row r="44" customFormat="false" ht="11.25" hidden="false" customHeight="false" outlineLevel="0" collapsed="false">
      <c r="A44" s="80" t="s">
        <v>150</v>
      </c>
      <c r="B44" s="81"/>
      <c r="C44" s="81"/>
      <c r="D44" s="81"/>
      <c r="E44" s="81" t="n">
        <v>1</v>
      </c>
      <c r="F44" s="81" t="n">
        <v>6</v>
      </c>
      <c r="G44" s="81"/>
      <c r="H44" s="81"/>
      <c r="I44" s="81"/>
      <c r="J44" s="81"/>
      <c r="K44" s="80" t="n">
        <v>7</v>
      </c>
      <c r="L44" s="82" t="n">
        <f aca="false">K44/$K$102*100</f>
        <v>0.197405527354766</v>
      </c>
    </row>
    <row r="45" customFormat="false" ht="11.25" hidden="false" customHeight="false" outlineLevel="0" collapsed="false">
      <c r="A45" s="80" t="s">
        <v>151</v>
      </c>
      <c r="B45" s="81" t="n">
        <v>1</v>
      </c>
      <c r="C45" s="81"/>
      <c r="D45" s="81"/>
      <c r="E45" s="81"/>
      <c r="F45" s="81" t="n">
        <v>5</v>
      </c>
      <c r="G45" s="81"/>
      <c r="H45" s="81"/>
      <c r="I45" s="81"/>
      <c r="J45" s="81"/>
      <c r="K45" s="80" t="n">
        <v>6</v>
      </c>
      <c r="L45" s="82" t="n">
        <f aca="false">K45/$K$102*100</f>
        <v>0.169204737732657</v>
      </c>
    </row>
    <row r="46" customFormat="false" ht="11.25" hidden="false" customHeight="false" outlineLevel="0" collapsed="false">
      <c r="A46" s="80" t="s">
        <v>152</v>
      </c>
      <c r="B46" s="81"/>
      <c r="C46" s="81" t="n">
        <v>1</v>
      </c>
      <c r="D46" s="81"/>
      <c r="E46" s="81"/>
      <c r="F46" s="81" t="n">
        <v>3</v>
      </c>
      <c r="G46" s="81"/>
      <c r="H46" s="81" t="n">
        <v>2</v>
      </c>
      <c r="I46" s="81"/>
      <c r="J46" s="81"/>
      <c r="K46" s="80" t="n">
        <v>6</v>
      </c>
      <c r="L46" s="82" t="n">
        <f aca="false">K46/$K$102*100</f>
        <v>0.169204737732657</v>
      </c>
    </row>
    <row r="47" customFormat="false" ht="11.25" hidden="false" customHeight="false" outlineLevel="0" collapsed="false">
      <c r="A47" s="80" t="s">
        <v>153</v>
      </c>
      <c r="B47" s="81" t="n">
        <v>1</v>
      </c>
      <c r="C47" s="81"/>
      <c r="D47" s="81" t="n">
        <v>1</v>
      </c>
      <c r="E47" s="81" t="n">
        <v>2</v>
      </c>
      <c r="F47" s="81" t="n">
        <v>2</v>
      </c>
      <c r="G47" s="81"/>
      <c r="H47" s="81"/>
      <c r="I47" s="81"/>
      <c r="J47" s="81"/>
      <c r="K47" s="80" t="n">
        <v>6</v>
      </c>
      <c r="L47" s="82" t="n">
        <f aca="false">K47/$K$102*100</f>
        <v>0.169204737732657</v>
      </c>
    </row>
    <row r="48" customFormat="false" ht="11.25" hidden="false" customHeight="false" outlineLevel="0" collapsed="false">
      <c r="A48" s="80" t="s">
        <v>154</v>
      </c>
      <c r="B48" s="81"/>
      <c r="C48" s="81" t="n">
        <v>1</v>
      </c>
      <c r="D48" s="81"/>
      <c r="E48" s="81" t="n">
        <v>1</v>
      </c>
      <c r="F48" s="81"/>
      <c r="G48" s="81"/>
      <c r="H48" s="81"/>
      <c r="I48" s="81" t="n">
        <v>3</v>
      </c>
      <c r="J48" s="81"/>
      <c r="K48" s="80" t="n">
        <v>5</v>
      </c>
      <c r="L48" s="82" t="n">
        <f aca="false">K48/$K$102*100</f>
        <v>0.141003948110547</v>
      </c>
    </row>
    <row r="49" customFormat="false" ht="11.25" hidden="false" customHeight="false" outlineLevel="0" collapsed="false">
      <c r="A49" s="80" t="s">
        <v>155</v>
      </c>
      <c r="B49" s="81"/>
      <c r="C49" s="81" t="n">
        <v>1</v>
      </c>
      <c r="D49" s="81"/>
      <c r="E49" s="81" t="n">
        <v>1</v>
      </c>
      <c r="F49" s="81" t="n">
        <v>3</v>
      </c>
      <c r="G49" s="81"/>
      <c r="H49" s="81"/>
      <c r="I49" s="81"/>
      <c r="J49" s="81"/>
      <c r="K49" s="80" t="n">
        <v>5</v>
      </c>
      <c r="L49" s="82" t="n">
        <f aca="false">K49/$K$102*100</f>
        <v>0.141003948110547</v>
      </c>
    </row>
    <row r="50" customFormat="false" ht="11.25" hidden="false" customHeight="false" outlineLevel="0" collapsed="false">
      <c r="A50" s="80" t="s">
        <v>156</v>
      </c>
      <c r="B50" s="81"/>
      <c r="C50" s="81" t="n">
        <v>3</v>
      </c>
      <c r="D50" s="81"/>
      <c r="E50" s="81"/>
      <c r="F50" s="81"/>
      <c r="G50" s="81" t="n">
        <v>2</v>
      </c>
      <c r="H50" s="81"/>
      <c r="I50" s="81"/>
      <c r="J50" s="81"/>
      <c r="K50" s="80" t="n">
        <v>5</v>
      </c>
      <c r="L50" s="82" t="n">
        <f aca="false">K50/$K$102*100</f>
        <v>0.141003948110547</v>
      </c>
    </row>
    <row r="51" customFormat="false" ht="11.25" hidden="false" customHeight="false" outlineLevel="0" collapsed="false">
      <c r="A51" s="80" t="s">
        <v>157</v>
      </c>
      <c r="B51" s="81"/>
      <c r="C51" s="81" t="n">
        <v>2</v>
      </c>
      <c r="D51" s="81"/>
      <c r="E51" s="81" t="n">
        <v>1</v>
      </c>
      <c r="F51" s="81" t="n">
        <v>1</v>
      </c>
      <c r="G51" s="81"/>
      <c r="H51" s="81"/>
      <c r="I51" s="81"/>
      <c r="J51" s="81" t="n">
        <v>1</v>
      </c>
      <c r="K51" s="80" t="n">
        <v>5</v>
      </c>
      <c r="L51" s="82" t="n">
        <f aca="false">K51/$K$102*100</f>
        <v>0.141003948110547</v>
      </c>
    </row>
    <row r="52" customFormat="false" ht="11.25" hidden="false" customHeight="false" outlineLevel="0" collapsed="false">
      <c r="A52" s="80" t="s">
        <v>158</v>
      </c>
      <c r="B52" s="81"/>
      <c r="C52" s="81" t="n">
        <v>1</v>
      </c>
      <c r="D52" s="81"/>
      <c r="E52" s="81"/>
      <c r="F52" s="81"/>
      <c r="G52" s="81" t="n">
        <v>2</v>
      </c>
      <c r="H52" s="81"/>
      <c r="I52" s="81"/>
      <c r="J52" s="81" t="n">
        <v>1</v>
      </c>
      <c r="K52" s="80" t="n">
        <v>4</v>
      </c>
      <c r="L52" s="82" t="n">
        <f aca="false">K52/$K$102*100</f>
        <v>0.112803158488438</v>
      </c>
    </row>
    <row r="53" customFormat="false" ht="11.25" hidden="false" customHeight="false" outlineLevel="0" collapsed="false">
      <c r="A53" s="80" t="s">
        <v>159</v>
      </c>
      <c r="B53" s="81"/>
      <c r="C53" s="81" t="n">
        <v>1</v>
      </c>
      <c r="D53" s="81"/>
      <c r="E53" s="81"/>
      <c r="F53" s="81" t="n">
        <v>2</v>
      </c>
      <c r="G53" s="81"/>
      <c r="H53" s="81" t="n">
        <v>1</v>
      </c>
      <c r="I53" s="81"/>
      <c r="J53" s="81"/>
      <c r="K53" s="80" t="n">
        <v>4</v>
      </c>
      <c r="L53" s="82" t="n">
        <f aca="false">K53/$K$102*100</f>
        <v>0.112803158488438</v>
      </c>
    </row>
    <row r="54" customFormat="false" ht="11.25" hidden="false" customHeight="false" outlineLevel="0" collapsed="false">
      <c r="A54" s="80" t="s">
        <v>160</v>
      </c>
      <c r="B54" s="81"/>
      <c r="C54" s="81" t="n">
        <v>3</v>
      </c>
      <c r="D54" s="81"/>
      <c r="E54" s="81"/>
      <c r="F54" s="81" t="n">
        <v>1</v>
      </c>
      <c r="G54" s="81"/>
      <c r="H54" s="81"/>
      <c r="I54" s="81"/>
      <c r="J54" s="81"/>
      <c r="K54" s="80" t="n">
        <v>4</v>
      </c>
      <c r="L54" s="82" t="n">
        <f aca="false">K54/$K$102*100</f>
        <v>0.112803158488438</v>
      </c>
    </row>
    <row r="55" customFormat="false" ht="11.25" hidden="false" customHeight="false" outlineLevel="0" collapsed="false">
      <c r="A55" s="80" t="s">
        <v>161</v>
      </c>
      <c r="B55" s="81"/>
      <c r="C55" s="81"/>
      <c r="D55" s="81" t="n">
        <v>2</v>
      </c>
      <c r="E55" s="81" t="n">
        <v>1</v>
      </c>
      <c r="F55" s="81" t="n">
        <v>1</v>
      </c>
      <c r="G55" s="81"/>
      <c r="H55" s="81"/>
      <c r="I55" s="81"/>
      <c r="J55" s="81"/>
      <c r="K55" s="80" t="n">
        <v>4</v>
      </c>
      <c r="L55" s="82" t="n">
        <f aca="false">K55/$K$102*100</f>
        <v>0.112803158488438</v>
      </c>
    </row>
    <row r="56" customFormat="false" ht="11.25" hidden="false" customHeight="false" outlineLevel="0" collapsed="false">
      <c r="A56" s="80" t="s">
        <v>162</v>
      </c>
      <c r="B56" s="81" t="n">
        <v>1</v>
      </c>
      <c r="C56" s="81"/>
      <c r="D56" s="81"/>
      <c r="E56" s="81"/>
      <c r="F56" s="81" t="n">
        <v>2</v>
      </c>
      <c r="G56" s="81"/>
      <c r="H56" s="81"/>
      <c r="I56" s="81"/>
      <c r="J56" s="81"/>
      <c r="K56" s="80" t="n">
        <v>3</v>
      </c>
      <c r="L56" s="82" t="n">
        <f aca="false">K56/$K$102*100</f>
        <v>0.0846023688663283</v>
      </c>
    </row>
    <row r="57" customFormat="false" ht="11.25" hidden="false" customHeight="false" outlineLevel="0" collapsed="false">
      <c r="A57" s="80" t="s">
        <v>163</v>
      </c>
      <c r="B57" s="81" t="n">
        <v>1</v>
      </c>
      <c r="C57" s="81"/>
      <c r="D57" s="81"/>
      <c r="E57" s="81" t="n">
        <v>2</v>
      </c>
      <c r="F57" s="81"/>
      <c r="G57" s="81"/>
      <c r="H57" s="81"/>
      <c r="I57" s="81"/>
      <c r="J57" s="81"/>
      <c r="K57" s="80" t="n">
        <v>3</v>
      </c>
      <c r="L57" s="82" t="n">
        <f aca="false">K57/$K$102*100</f>
        <v>0.0846023688663283</v>
      </c>
    </row>
    <row r="58" customFormat="false" ht="11.25" hidden="false" customHeight="false" outlineLevel="0" collapsed="false">
      <c r="A58" s="80" t="s">
        <v>164</v>
      </c>
      <c r="B58" s="81" t="n">
        <v>3</v>
      </c>
      <c r="C58" s="81"/>
      <c r="D58" s="81"/>
      <c r="E58" s="81"/>
      <c r="F58" s="81"/>
      <c r="G58" s="81"/>
      <c r="H58" s="81"/>
      <c r="I58" s="81"/>
      <c r="J58" s="81"/>
      <c r="K58" s="80" t="n">
        <v>3</v>
      </c>
      <c r="L58" s="82" t="n">
        <f aca="false">K58/$K$102*100</f>
        <v>0.0846023688663283</v>
      </c>
    </row>
    <row r="59" customFormat="false" ht="11.25" hidden="false" customHeight="false" outlineLevel="0" collapsed="false">
      <c r="A59" s="80" t="s">
        <v>165</v>
      </c>
      <c r="B59" s="81"/>
      <c r="C59" s="81" t="n">
        <v>1</v>
      </c>
      <c r="D59" s="81"/>
      <c r="E59" s="81" t="n">
        <v>1</v>
      </c>
      <c r="F59" s="81"/>
      <c r="G59" s="81"/>
      <c r="H59" s="81"/>
      <c r="I59" s="81" t="n">
        <v>1</v>
      </c>
      <c r="J59" s="81"/>
      <c r="K59" s="80" t="n">
        <v>3</v>
      </c>
      <c r="L59" s="82" t="n">
        <f aca="false">K59/$K$102*100</f>
        <v>0.0846023688663283</v>
      </c>
    </row>
    <row r="60" customFormat="false" ht="11.25" hidden="false" customHeight="false" outlineLevel="0" collapsed="false">
      <c r="A60" s="80" t="s">
        <v>166</v>
      </c>
      <c r="B60" s="81" t="n">
        <v>2</v>
      </c>
      <c r="C60" s="81"/>
      <c r="D60" s="81" t="n">
        <v>1</v>
      </c>
      <c r="E60" s="81"/>
      <c r="F60" s="81"/>
      <c r="G60" s="81"/>
      <c r="H60" s="81"/>
      <c r="I60" s="81"/>
      <c r="J60" s="81"/>
      <c r="K60" s="80" t="n">
        <v>3</v>
      </c>
      <c r="L60" s="82" t="n">
        <f aca="false">K60/$K$102*100</f>
        <v>0.0846023688663283</v>
      </c>
    </row>
    <row r="61" customFormat="false" ht="11.25" hidden="false" customHeight="false" outlineLevel="0" collapsed="false">
      <c r="A61" s="80" t="s">
        <v>167</v>
      </c>
      <c r="B61" s="81"/>
      <c r="C61" s="81"/>
      <c r="D61" s="81"/>
      <c r="E61" s="81" t="n">
        <v>1</v>
      </c>
      <c r="F61" s="81"/>
      <c r="G61" s="81"/>
      <c r="H61" s="81"/>
      <c r="I61" s="81" t="n">
        <v>2</v>
      </c>
      <c r="J61" s="81"/>
      <c r="K61" s="80" t="n">
        <v>3</v>
      </c>
      <c r="L61" s="82" t="n">
        <f aca="false">K61/$K$102*100</f>
        <v>0.0846023688663283</v>
      </c>
    </row>
    <row r="62" customFormat="false" ht="11.25" hidden="false" customHeight="false" outlineLevel="0" collapsed="false">
      <c r="A62" s="80" t="s">
        <v>168</v>
      </c>
      <c r="B62" s="81"/>
      <c r="C62" s="81"/>
      <c r="D62" s="81"/>
      <c r="E62" s="81" t="n">
        <v>1</v>
      </c>
      <c r="F62" s="81"/>
      <c r="G62" s="81"/>
      <c r="H62" s="81"/>
      <c r="I62" s="81"/>
      <c r="J62" s="81" t="n">
        <v>1</v>
      </c>
      <c r="K62" s="80" t="n">
        <v>2</v>
      </c>
      <c r="L62" s="82" t="n">
        <f aca="false">K62/$K$102*100</f>
        <v>0.0564015792442189</v>
      </c>
    </row>
    <row r="63" customFormat="false" ht="11.25" hidden="false" customHeight="false" outlineLevel="0" collapsed="false">
      <c r="A63" s="80" t="s">
        <v>169</v>
      </c>
      <c r="B63" s="81"/>
      <c r="C63" s="81"/>
      <c r="D63" s="81"/>
      <c r="E63" s="81" t="n">
        <v>1</v>
      </c>
      <c r="F63" s="81" t="n">
        <v>1</v>
      </c>
      <c r="G63" s="81"/>
      <c r="H63" s="81"/>
      <c r="I63" s="81"/>
      <c r="J63" s="81"/>
      <c r="K63" s="80" t="n">
        <v>2</v>
      </c>
      <c r="L63" s="82" t="n">
        <f aca="false">K63/$K$102*100</f>
        <v>0.0564015792442189</v>
      </c>
    </row>
    <row r="64" customFormat="false" ht="11.25" hidden="false" customHeight="false" outlineLevel="0" collapsed="false">
      <c r="A64" s="80" t="s">
        <v>170</v>
      </c>
      <c r="B64" s="81"/>
      <c r="C64" s="81" t="n">
        <v>2</v>
      </c>
      <c r="D64" s="81"/>
      <c r="E64" s="81"/>
      <c r="F64" s="81"/>
      <c r="G64" s="81"/>
      <c r="H64" s="81"/>
      <c r="I64" s="81"/>
      <c r="J64" s="81"/>
      <c r="K64" s="80" t="n">
        <v>2</v>
      </c>
      <c r="L64" s="82" t="n">
        <f aca="false">K64/$K$102*100</f>
        <v>0.0564015792442189</v>
      </c>
    </row>
    <row r="65" customFormat="false" ht="11.25" hidden="false" customHeight="false" outlineLevel="0" collapsed="false">
      <c r="A65" s="80" t="s">
        <v>171</v>
      </c>
      <c r="B65" s="81"/>
      <c r="C65" s="81"/>
      <c r="D65" s="81" t="n">
        <v>2</v>
      </c>
      <c r="E65" s="81"/>
      <c r="F65" s="81"/>
      <c r="G65" s="81"/>
      <c r="H65" s="81"/>
      <c r="I65" s="81"/>
      <c r="J65" s="81"/>
      <c r="K65" s="80" t="n">
        <v>2</v>
      </c>
      <c r="L65" s="82" t="n">
        <f aca="false">K65/$K$102*100</f>
        <v>0.0564015792442189</v>
      </c>
    </row>
    <row r="66" customFormat="false" ht="11.25" hidden="false" customHeight="false" outlineLevel="0" collapsed="false">
      <c r="A66" s="80" t="s">
        <v>172</v>
      </c>
      <c r="B66" s="81" t="n">
        <v>1</v>
      </c>
      <c r="C66" s="81" t="n">
        <v>1</v>
      </c>
      <c r="D66" s="81"/>
      <c r="E66" s="81"/>
      <c r="F66" s="81"/>
      <c r="G66" s="81"/>
      <c r="H66" s="81"/>
      <c r="I66" s="81"/>
      <c r="J66" s="81"/>
      <c r="K66" s="80" t="n">
        <v>2</v>
      </c>
      <c r="L66" s="82" t="n">
        <f aca="false">K66/$K$102*100</f>
        <v>0.0564015792442189</v>
      </c>
    </row>
    <row r="67" customFormat="false" ht="11.25" hidden="false" customHeight="false" outlineLevel="0" collapsed="false">
      <c r="A67" s="80" t="s">
        <v>173</v>
      </c>
      <c r="B67" s="81"/>
      <c r="C67" s="81"/>
      <c r="D67" s="81"/>
      <c r="E67" s="81"/>
      <c r="F67" s="81" t="n">
        <v>1</v>
      </c>
      <c r="G67" s="81"/>
      <c r="H67" s="81"/>
      <c r="I67" s="81" t="n">
        <v>1</v>
      </c>
      <c r="J67" s="81"/>
      <c r="K67" s="80" t="n">
        <v>2</v>
      </c>
      <c r="L67" s="82" t="n">
        <f aca="false">K67/$K$102*100</f>
        <v>0.0564015792442189</v>
      </c>
    </row>
    <row r="68" customFormat="false" ht="11.25" hidden="false" customHeight="false" outlineLevel="0" collapsed="false">
      <c r="A68" s="80" t="s">
        <v>174</v>
      </c>
      <c r="B68" s="81"/>
      <c r="C68" s="81"/>
      <c r="D68" s="81"/>
      <c r="E68" s="81" t="n">
        <v>2</v>
      </c>
      <c r="F68" s="81"/>
      <c r="G68" s="81"/>
      <c r="H68" s="81"/>
      <c r="I68" s="81"/>
      <c r="J68" s="81"/>
      <c r="K68" s="80" t="n">
        <v>2</v>
      </c>
      <c r="L68" s="82" t="n">
        <f aca="false">K68/$K$102*100</f>
        <v>0.0564015792442189</v>
      </c>
    </row>
    <row r="69" customFormat="false" ht="11.25" hidden="false" customHeight="false" outlineLevel="0" collapsed="false">
      <c r="A69" s="80" t="s">
        <v>175</v>
      </c>
      <c r="B69" s="81"/>
      <c r="C69" s="81"/>
      <c r="D69" s="81"/>
      <c r="E69" s="81"/>
      <c r="F69" s="81" t="n">
        <v>1</v>
      </c>
      <c r="G69" s="81"/>
      <c r="H69" s="81" t="n">
        <v>1</v>
      </c>
      <c r="I69" s="81"/>
      <c r="J69" s="81"/>
      <c r="K69" s="80" t="n">
        <v>2</v>
      </c>
      <c r="L69" s="82" t="n">
        <f aca="false">K69/$K$102*100</f>
        <v>0.0564015792442189</v>
      </c>
    </row>
    <row r="70" customFormat="false" ht="11.25" hidden="false" customHeight="false" outlineLevel="0" collapsed="false">
      <c r="A70" s="80" t="s">
        <v>176</v>
      </c>
      <c r="B70" s="81"/>
      <c r="C70" s="81" t="n">
        <v>2</v>
      </c>
      <c r="D70" s="81"/>
      <c r="E70" s="81"/>
      <c r="F70" s="81"/>
      <c r="G70" s="81"/>
      <c r="H70" s="81"/>
      <c r="I70" s="81"/>
      <c r="J70" s="81"/>
      <c r="K70" s="80" t="n">
        <v>2</v>
      </c>
      <c r="L70" s="82" t="n">
        <f aca="false">K70/$K$102*100</f>
        <v>0.0564015792442189</v>
      </c>
    </row>
    <row r="71" customFormat="false" ht="11.25" hidden="false" customHeight="false" outlineLevel="0" collapsed="false">
      <c r="A71" s="80" t="s">
        <v>177</v>
      </c>
      <c r="B71" s="81"/>
      <c r="C71" s="81"/>
      <c r="D71" s="81" t="n">
        <v>1</v>
      </c>
      <c r="E71" s="81"/>
      <c r="F71" s="81"/>
      <c r="G71" s="81"/>
      <c r="H71" s="81"/>
      <c r="I71" s="81" t="n">
        <v>1</v>
      </c>
      <c r="J71" s="81"/>
      <c r="K71" s="80" t="n">
        <v>2</v>
      </c>
      <c r="L71" s="82" t="n">
        <f aca="false">K71/$K$102*100</f>
        <v>0.0564015792442189</v>
      </c>
    </row>
    <row r="72" customFormat="false" ht="11.25" hidden="false" customHeight="false" outlineLevel="0" collapsed="false">
      <c r="A72" s="80" t="s">
        <v>178</v>
      </c>
      <c r="B72" s="81"/>
      <c r="C72" s="81"/>
      <c r="D72" s="81"/>
      <c r="E72" s="81"/>
      <c r="F72" s="81" t="n">
        <v>1</v>
      </c>
      <c r="G72" s="81"/>
      <c r="H72" s="81"/>
      <c r="I72" s="81"/>
      <c r="J72" s="81"/>
      <c r="K72" s="80" t="n">
        <v>1</v>
      </c>
      <c r="L72" s="82" t="n">
        <f aca="false">K72/$K$102*100</f>
        <v>0.0282007896221094</v>
      </c>
    </row>
    <row r="73" customFormat="false" ht="11.25" hidden="false" customHeight="false" outlineLevel="0" collapsed="false">
      <c r="A73" s="80" t="s">
        <v>179</v>
      </c>
      <c r="B73" s="81"/>
      <c r="C73" s="81"/>
      <c r="D73" s="81"/>
      <c r="E73" s="81"/>
      <c r="F73" s="81"/>
      <c r="G73" s="81"/>
      <c r="H73" s="81" t="n">
        <v>1</v>
      </c>
      <c r="I73" s="81"/>
      <c r="J73" s="81"/>
      <c r="K73" s="80" t="n">
        <v>1</v>
      </c>
      <c r="L73" s="82" t="n">
        <f aca="false">K73/$K$102*100</f>
        <v>0.0282007896221094</v>
      </c>
    </row>
    <row r="74" customFormat="false" ht="11.25" hidden="false" customHeight="false" outlineLevel="0" collapsed="false">
      <c r="A74" s="80" t="s">
        <v>180</v>
      </c>
      <c r="B74" s="81"/>
      <c r="C74" s="81"/>
      <c r="D74" s="81"/>
      <c r="E74" s="81"/>
      <c r="F74" s="81"/>
      <c r="G74" s="81"/>
      <c r="H74" s="81" t="n">
        <v>1</v>
      </c>
      <c r="I74" s="81"/>
      <c r="J74" s="81"/>
      <c r="K74" s="80" t="n">
        <v>1</v>
      </c>
      <c r="L74" s="82" t="n">
        <f aca="false">K74/$K$102*100</f>
        <v>0.0282007896221094</v>
      </c>
    </row>
    <row r="75" customFormat="false" ht="11.25" hidden="false" customHeight="false" outlineLevel="0" collapsed="false">
      <c r="A75" s="80" t="s">
        <v>181</v>
      </c>
      <c r="B75" s="81"/>
      <c r="C75" s="81"/>
      <c r="D75" s="81"/>
      <c r="E75" s="81" t="n">
        <v>1</v>
      </c>
      <c r="F75" s="81"/>
      <c r="G75" s="81"/>
      <c r="H75" s="81"/>
      <c r="I75" s="81"/>
      <c r="J75" s="81"/>
      <c r="K75" s="80" t="n">
        <v>1</v>
      </c>
      <c r="L75" s="82" t="n">
        <f aca="false">K75/$K$102*100</f>
        <v>0.0282007896221094</v>
      </c>
    </row>
    <row r="76" customFormat="false" ht="11.25" hidden="false" customHeight="false" outlineLevel="0" collapsed="false">
      <c r="A76" s="80" t="s">
        <v>182</v>
      </c>
      <c r="B76" s="81"/>
      <c r="C76" s="81"/>
      <c r="D76" s="81"/>
      <c r="E76" s="81"/>
      <c r="F76" s="81" t="n">
        <v>1</v>
      </c>
      <c r="G76" s="81"/>
      <c r="H76" s="81"/>
      <c r="I76" s="81"/>
      <c r="J76" s="81"/>
      <c r="K76" s="80" t="n">
        <v>1</v>
      </c>
      <c r="L76" s="82" t="n">
        <f aca="false">K76/$K$102*100</f>
        <v>0.0282007896221094</v>
      </c>
    </row>
    <row r="77" customFormat="false" ht="11.25" hidden="false" customHeight="false" outlineLevel="0" collapsed="false">
      <c r="A77" s="80" t="s">
        <v>183</v>
      </c>
      <c r="B77" s="81"/>
      <c r="C77" s="81"/>
      <c r="D77" s="81"/>
      <c r="E77" s="81"/>
      <c r="F77" s="81" t="n">
        <v>1</v>
      </c>
      <c r="G77" s="81"/>
      <c r="H77" s="81"/>
      <c r="I77" s="81"/>
      <c r="J77" s="81"/>
      <c r="K77" s="80" t="n">
        <v>1</v>
      </c>
      <c r="L77" s="82" t="n">
        <f aca="false">K77/$K$102*100</f>
        <v>0.0282007896221094</v>
      </c>
    </row>
    <row r="78" customFormat="false" ht="11.25" hidden="false" customHeight="false" outlineLevel="0" collapsed="false">
      <c r="A78" s="80" t="s">
        <v>184</v>
      </c>
      <c r="B78" s="81"/>
      <c r="C78" s="81"/>
      <c r="D78" s="81"/>
      <c r="E78" s="81" t="n">
        <v>1</v>
      </c>
      <c r="F78" s="81"/>
      <c r="G78" s="81"/>
      <c r="H78" s="81"/>
      <c r="I78" s="81"/>
      <c r="J78" s="81"/>
      <c r="K78" s="80" t="n">
        <v>1</v>
      </c>
      <c r="L78" s="82" t="n">
        <f aca="false">K78/$K$102*100</f>
        <v>0.0282007896221094</v>
      </c>
    </row>
    <row r="79" customFormat="false" ht="11.25" hidden="false" customHeight="false" outlineLevel="0" collapsed="false">
      <c r="A79" s="80" t="s">
        <v>185</v>
      </c>
      <c r="B79" s="81" t="n">
        <v>1</v>
      </c>
      <c r="C79" s="81"/>
      <c r="D79" s="81"/>
      <c r="E79" s="81"/>
      <c r="F79" s="81"/>
      <c r="G79" s="81"/>
      <c r="H79" s="81"/>
      <c r="I79" s="81"/>
      <c r="J79" s="81"/>
      <c r="K79" s="80" t="n">
        <v>1</v>
      </c>
      <c r="L79" s="82" t="n">
        <f aca="false">K79/$K$102*100</f>
        <v>0.0282007896221094</v>
      </c>
    </row>
    <row r="80" customFormat="false" ht="11.25" hidden="false" customHeight="false" outlineLevel="0" collapsed="false">
      <c r="A80" s="80" t="s">
        <v>186</v>
      </c>
      <c r="B80" s="81"/>
      <c r="C80" s="81"/>
      <c r="D80" s="81"/>
      <c r="E80" s="81"/>
      <c r="F80" s="81"/>
      <c r="G80" s="81"/>
      <c r="H80" s="81"/>
      <c r="I80" s="81"/>
      <c r="J80" s="81" t="n">
        <v>1</v>
      </c>
      <c r="K80" s="80" t="n">
        <v>1</v>
      </c>
      <c r="L80" s="82" t="n">
        <f aca="false">K80/$K$102*100</f>
        <v>0.0282007896221094</v>
      </c>
    </row>
    <row r="81" customFormat="false" ht="11.25" hidden="false" customHeight="false" outlineLevel="0" collapsed="false">
      <c r="A81" s="80" t="s">
        <v>187</v>
      </c>
      <c r="B81" s="81"/>
      <c r="C81" s="81"/>
      <c r="D81" s="81"/>
      <c r="E81" s="81"/>
      <c r="F81" s="81" t="n">
        <v>1</v>
      </c>
      <c r="G81" s="81"/>
      <c r="H81" s="81"/>
      <c r="I81" s="81"/>
      <c r="J81" s="81"/>
      <c r="K81" s="80" t="n">
        <v>1</v>
      </c>
      <c r="L81" s="82" t="n">
        <f aca="false">K81/$K$102*100</f>
        <v>0.0282007896221094</v>
      </c>
    </row>
    <row r="82" customFormat="false" ht="11.25" hidden="false" customHeight="false" outlineLevel="0" collapsed="false">
      <c r="A82" s="80" t="s">
        <v>188</v>
      </c>
      <c r="B82" s="81"/>
      <c r="C82" s="81"/>
      <c r="D82" s="81"/>
      <c r="E82" s="81"/>
      <c r="F82" s="81" t="n">
        <v>1</v>
      </c>
      <c r="G82" s="81"/>
      <c r="H82" s="81"/>
      <c r="I82" s="81"/>
      <c r="J82" s="81"/>
      <c r="K82" s="80" t="n">
        <v>1</v>
      </c>
      <c r="L82" s="82" t="n">
        <f aca="false">K82/$K$102*100</f>
        <v>0.0282007896221094</v>
      </c>
    </row>
    <row r="83" customFormat="false" ht="11.25" hidden="false" customHeight="false" outlineLevel="0" collapsed="false">
      <c r="A83" s="80" t="s">
        <v>189</v>
      </c>
      <c r="B83" s="81"/>
      <c r="C83" s="81"/>
      <c r="D83" s="81"/>
      <c r="E83" s="81"/>
      <c r="F83" s="81"/>
      <c r="G83" s="81"/>
      <c r="H83" s="81"/>
      <c r="I83" s="81"/>
      <c r="J83" s="81" t="n">
        <v>1</v>
      </c>
      <c r="K83" s="80" t="n">
        <v>1</v>
      </c>
      <c r="L83" s="82" t="n">
        <f aca="false">K83/$K$102*100</f>
        <v>0.0282007896221094</v>
      </c>
    </row>
    <row r="84" customFormat="false" ht="11.25" hidden="false" customHeight="false" outlineLevel="0" collapsed="false">
      <c r="A84" s="80" t="s">
        <v>190</v>
      </c>
      <c r="B84" s="81"/>
      <c r="C84" s="81"/>
      <c r="D84" s="81"/>
      <c r="E84" s="81" t="n">
        <v>1</v>
      </c>
      <c r="F84" s="81"/>
      <c r="G84" s="81"/>
      <c r="H84" s="81"/>
      <c r="I84" s="81"/>
      <c r="J84" s="81"/>
      <c r="K84" s="80" t="n">
        <v>1</v>
      </c>
      <c r="L84" s="82" t="n">
        <f aca="false">K84/$K$102*100</f>
        <v>0.0282007896221094</v>
      </c>
    </row>
    <row r="85" customFormat="false" ht="11.25" hidden="false" customHeight="false" outlineLevel="0" collapsed="false">
      <c r="A85" s="80" t="s">
        <v>191</v>
      </c>
      <c r="B85" s="81"/>
      <c r="C85" s="81"/>
      <c r="D85" s="81"/>
      <c r="E85" s="81"/>
      <c r="F85" s="81" t="n">
        <v>1</v>
      </c>
      <c r="G85" s="81"/>
      <c r="H85" s="81"/>
      <c r="I85" s="81"/>
      <c r="J85" s="81"/>
      <c r="K85" s="80" t="n">
        <v>1</v>
      </c>
      <c r="L85" s="82" t="n">
        <f aca="false">K85/$K$102*100</f>
        <v>0.0282007896221094</v>
      </c>
    </row>
    <row r="86" customFormat="false" ht="11.25" hidden="false" customHeight="false" outlineLevel="0" collapsed="false">
      <c r="A86" s="80" t="s">
        <v>192</v>
      </c>
      <c r="B86" s="81"/>
      <c r="C86" s="81" t="n">
        <v>1</v>
      </c>
      <c r="D86" s="81"/>
      <c r="E86" s="81"/>
      <c r="F86" s="81"/>
      <c r="G86" s="81"/>
      <c r="H86" s="81"/>
      <c r="I86" s="81"/>
      <c r="J86" s="81"/>
      <c r="K86" s="80" t="n">
        <v>1</v>
      </c>
      <c r="L86" s="82" t="n">
        <f aca="false">K86/$K$102*100</f>
        <v>0.0282007896221094</v>
      </c>
    </row>
    <row r="87" customFormat="false" ht="11.25" hidden="false" customHeight="false" outlineLevel="0" collapsed="false">
      <c r="A87" s="80" t="s">
        <v>193</v>
      </c>
      <c r="B87" s="81"/>
      <c r="C87" s="81"/>
      <c r="D87" s="81"/>
      <c r="E87" s="81"/>
      <c r="F87" s="81" t="n">
        <v>1</v>
      </c>
      <c r="G87" s="81"/>
      <c r="H87" s="81"/>
      <c r="I87" s="81"/>
      <c r="J87" s="81"/>
      <c r="K87" s="80" t="n">
        <v>1</v>
      </c>
      <c r="L87" s="82" t="n">
        <f aca="false">K87/$K$102*100</f>
        <v>0.0282007896221094</v>
      </c>
    </row>
    <row r="88" customFormat="false" ht="11.25" hidden="false" customHeight="false" outlineLevel="0" collapsed="false">
      <c r="A88" s="80" t="s">
        <v>194</v>
      </c>
      <c r="B88" s="81"/>
      <c r="C88" s="81"/>
      <c r="D88" s="81"/>
      <c r="E88" s="81"/>
      <c r="F88" s="81"/>
      <c r="G88" s="81"/>
      <c r="H88" s="81" t="n">
        <v>1</v>
      </c>
      <c r="I88" s="81"/>
      <c r="J88" s="81"/>
      <c r="K88" s="80" t="n">
        <v>1</v>
      </c>
      <c r="L88" s="82" t="n">
        <f aca="false">K88/$K$102*100</f>
        <v>0.0282007896221094</v>
      </c>
    </row>
    <row r="89" customFormat="false" ht="11.25" hidden="false" customHeight="false" outlineLevel="0" collapsed="false">
      <c r="A89" s="80" t="s">
        <v>195</v>
      </c>
      <c r="B89" s="81" t="n">
        <v>1</v>
      </c>
      <c r="C89" s="81"/>
      <c r="D89" s="81"/>
      <c r="E89" s="81"/>
      <c r="F89" s="81"/>
      <c r="G89" s="81"/>
      <c r="H89" s="81"/>
      <c r="I89" s="81"/>
      <c r="J89" s="81"/>
      <c r="K89" s="80" t="n">
        <v>1</v>
      </c>
      <c r="L89" s="82" t="n">
        <f aca="false">K89/$K$102*100</f>
        <v>0.0282007896221094</v>
      </c>
    </row>
    <row r="90" customFormat="false" ht="11.25" hidden="false" customHeight="false" outlineLevel="0" collapsed="false">
      <c r="A90" s="80" t="s">
        <v>196</v>
      </c>
      <c r="B90" s="81"/>
      <c r="C90" s="81"/>
      <c r="D90" s="81"/>
      <c r="E90" s="81"/>
      <c r="F90" s="81" t="n">
        <v>1</v>
      </c>
      <c r="G90" s="81"/>
      <c r="H90" s="81"/>
      <c r="I90" s="81"/>
      <c r="J90" s="81"/>
      <c r="K90" s="80" t="n">
        <v>1</v>
      </c>
      <c r="L90" s="82" t="n">
        <f aca="false">K90/$K$102*100</f>
        <v>0.0282007896221094</v>
      </c>
    </row>
    <row r="91" customFormat="false" ht="11.25" hidden="false" customHeight="false" outlineLevel="0" collapsed="false">
      <c r="A91" s="80" t="s">
        <v>197</v>
      </c>
      <c r="B91" s="81"/>
      <c r="C91" s="81" t="n">
        <v>1</v>
      </c>
      <c r="D91" s="81"/>
      <c r="E91" s="81"/>
      <c r="F91" s="81"/>
      <c r="G91" s="81"/>
      <c r="H91" s="81"/>
      <c r="I91" s="81"/>
      <c r="J91" s="81"/>
      <c r="K91" s="80" t="n">
        <v>1</v>
      </c>
      <c r="L91" s="82" t="n">
        <f aca="false">K91/$K$102*100</f>
        <v>0.0282007896221094</v>
      </c>
    </row>
    <row r="92" customFormat="false" ht="11.25" hidden="false" customHeight="false" outlineLevel="0" collapsed="false">
      <c r="A92" s="80" t="s">
        <v>198</v>
      </c>
      <c r="B92" s="81"/>
      <c r="C92" s="81"/>
      <c r="D92" s="81"/>
      <c r="E92" s="81"/>
      <c r="F92" s="81" t="n">
        <v>1</v>
      </c>
      <c r="G92" s="81"/>
      <c r="H92" s="81"/>
      <c r="I92" s="81"/>
      <c r="J92" s="81"/>
      <c r="K92" s="80" t="n">
        <v>1</v>
      </c>
      <c r="L92" s="82" t="n">
        <f aca="false">K92/$K$102*100</f>
        <v>0.0282007896221094</v>
      </c>
    </row>
    <row r="93" customFormat="false" ht="11.25" hidden="false" customHeight="false" outlineLevel="0" collapsed="false">
      <c r="A93" s="80" t="s">
        <v>199</v>
      </c>
      <c r="B93" s="81"/>
      <c r="C93" s="81"/>
      <c r="D93" s="81"/>
      <c r="E93" s="81" t="n">
        <v>1</v>
      </c>
      <c r="F93" s="81"/>
      <c r="G93" s="81"/>
      <c r="H93" s="81"/>
      <c r="I93" s="81"/>
      <c r="J93" s="81"/>
      <c r="K93" s="80" t="n">
        <v>1</v>
      </c>
      <c r="L93" s="82" t="n">
        <f aca="false">K93/$K$102*100</f>
        <v>0.0282007896221094</v>
      </c>
    </row>
    <row r="94" customFormat="false" ht="11.25" hidden="false" customHeight="false" outlineLevel="0" collapsed="false">
      <c r="A94" s="80" t="s">
        <v>200</v>
      </c>
      <c r="B94" s="81"/>
      <c r="C94" s="81"/>
      <c r="D94" s="81"/>
      <c r="E94" s="81" t="n">
        <v>1</v>
      </c>
      <c r="F94" s="81"/>
      <c r="G94" s="81"/>
      <c r="H94" s="81"/>
      <c r="I94" s="81"/>
      <c r="J94" s="81"/>
      <c r="K94" s="80" t="n">
        <v>1</v>
      </c>
      <c r="L94" s="82" t="n">
        <f aca="false">K94/$K$102*100</f>
        <v>0.0282007896221094</v>
      </c>
    </row>
    <row r="95" customFormat="false" ht="11.25" hidden="false" customHeight="false" outlineLevel="0" collapsed="false">
      <c r="A95" s="80" t="s">
        <v>201</v>
      </c>
      <c r="B95" s="81"/>
      <c r="C95" s="81"/>
      <c r="D95" s="81"/>
      <c r="E95" s="81"/>
      <c r="F95" s="81"/>
      <c r="G95" s="81"/>
      <c r="H95" s="81"/>
      <c r="I95" s="81"/>
      <c r="J95" s="81" t="n">
        <v>1</v>
      </c>
      <c r="K95" s="80" t="n">
        <v>1</v>
      </c>
      <c r="L95" s="82" t="n">
        <f aca="false">K95/$K$102*100</f>
        <v>0.0282007896221094</v>
      </c>
    </row>
    <row r="96" s="69" customFormat="true" ht="11.25" hidden="false" customHeight="false" outlineLevel="0" collapsed="false">
      <c r="A96" s="80" t="s">
        <v>202</v>
      </c>
      <c r="B96" s="81"/>
      <c r="C96" s="81"/>
      <c r="D96" s="81"/>
      <c r="E96" s="81" t="n">
        <v>1</v>
      </c>
      <c r="F96" s="81"/>
      <c r="G96" s="81"/>
      <c r="H96" s="81"/>
      <c r="I96" s="81"/>
      <c r="J96" s="81"/>
      <c r="K96" s="80" t="n">
        <v>1</v>
      </c>
      <c r="L96" s="82" t="n">
        <f aca="false">K96/$K$102*100</f>
        <v>0.0282007896221094</v>
      </c>
    </row>
    <row r="97" customFormat="false" ht="11.25" hidden="false" customHeight="false" outlineLevel="0" collapsed="false">
      <c r="A97" s="80" t="s">
        <v>203</v>
      </c>
      <c r="B97" s="81"/>
      <c r="C97" s="81"/>
      <c r="D97" s="81"/>
      <c r="E97" s="81" t="n">
        <v>1</v>
      </c>
      <c r="F97" s="81"/>
      <c r="G97" s="81"/>
      <c r="H97" s="81"/>
      <c r="I97" s="81"/>
      <c r="J97" s="81"/>
      <c r="K97" s="80" t="n">
        <v>1</v>
      </c>
      <c r="L97" s="82" t="n">
        <f aca="false">K97/$K$102*100</f>
        <v>0.0282007896221094</v>
      </c>
    </row>
    <row r="98" customFormat="false" ht="11.25" hidden="false" customHeight="false" outlineLevel="0" collapsed="false">
      <c r="A98" s="80" t="s">
        <v>204</v>
      </c>
      <c r="B98" s="81"/>
      <c r="C98" s="81"/>
      <c r="D98" s="81"/>
      <c r="E98" s="81"/>
      <c r="F98" s="81"/>
      <c r="G98" s="81" t="n">
        <v>1</v>
      </c>
      <c r="H98" s="81"/>
      <c r="I98" s="81"/>
      <c r="J98" s="81"/>
      <c r="K98" s="80" t="n">
        <v>1</v>
      </c>
      <c r="L98" s="82" t="n">
        <f aca="false">K98/$K$102*100</f>
        <v>0.0282007896221094</v>
      </c>
    </row>
    <row r="99" customFormat="false" ht="11.25" hidden="false" customHeight="false" outlineLevel="0" collapsed="false">
      <c r="A99" s="80" t="s">
        <v>205</v>
      </c>
      <c r="B99" s="81"/>
      <c r="C99" s="81" t="n">
        <v>1</v>
      </c>
      <c r="D99" s="81"/>
      <c r="E99" s="81"/>
      <c r="F99" s="81"/>
      <c r="G99" s="81"/>
      <c r="H99" s="81"/>
      <c r="I99" s="81"/>
      <c r="J99" s="81"/>
      <c r="K99" s="80" t="n">
        <v>1</v>
      </c>
      <c r="L99" s="82" t="n">
        <f aca="false">K99/$K$102*100</f>
        <v>0.0282007896221094</v>
      </c>
    </row>
    <row r="100" customFormat="false" ht="11.25" hidden="false" customHeight="false" outlineLevel="0" collapsed="false">
      <c r="A100" s="80" t="s">
        <v>206</v>
      </c>
      <c r="B100" s="81"/>
      <c r="C100" s="81" t="n">
        <v>1</v>
      </c>
      <c r="D100" s="81"/>
      <c r="E100" s="81"/>
      <c r="F100" s="81"/>
      <c r="G100" s="81"/>
      <c r="H100" s="81"/>
      <c r="I100" s="81"/>
      <c r="J100" s="81"/>
      <c r="K100" s="80" t="n">
        <v>1</v>
      </c>
      <c r="L100" s="82" t="n">
        <f aca="false">K100/$K$102*100</f>
        <v>0.0282007896221094</v>
      </c>
    </row>
    <row r="101" customFormat="false" ht="11.25" hidden="false" customHeight="false" outlineLevel="0" collapsed="false">
      <c r="A101" s="80" t="s">
        <v>207</v>
      </c>
      <c r="B101" s="81"/>
      <c r="C101" s="81"/>
      <c r="D101" s="81" t="n">
        <v>1</v>
      </c>
      <c r="E101" s="81"/>
      <c r="F101" s="81"/>
      <c r="G101" s="81"/>
      <c r="H101" s="81"/>
      <c r="I101" s="81"/>
      <c r="J101" s="81"/>
      <c r="K101" s="80" t="n">
        <v>1</v>
      </c>
      <c r="L101" s="82" t="n">
        <f aca="false">K101/$K$102*100</f>
        <v>0.0282007896221094</v>
      </c>
    </row>
    <row r="102" s="69" customFormat="true" ht="11.25" hidden="false" customHeight="false" outlineLevel="0" collapsed="false">
      <c r="A102" s="69" t="s">
        <v>208</v>
      </c>
      <c r="B102" s="84" t="n">
        <f aca="false">SUM(B6:B101)</f>
        <v>225</v>
      </c>
      <c r="C102" s="84" t="n">
        <f aca="false">SUM(C6:C101)</f>
        <v>548</v>
      </c>
      <c r="D102" s="84" t="n">
        <f aca="false">SUM(D6:D101)</f>
        <v>346</v>
      </c>
      <c r="E102" s="84" t="n">
        <f aca="false">SUM(E6:E101)</f>
        <v>462</v>
      </c>
      <c r="F102" s="84" t="n">
        <f aca="false">SUM(F6:F101)</f>
        <v>1112</v>
      </c>
      <c r="G102" s="84" t="n">
        <f aca="false">SUM(G6:G101)</f>
        <v>221</v>
      </c>
      <c r="H102" s="84" t="n">
        <f aca="false">SUM(H6:H101)</f>
        <v>300</v>
      </c>
      <c r="I102" s="84" t="n">
        <f aca="false">SUM(I6:I101)</f>
        <v>210</v>
      </c>
      <c r="J102" s="84" t="n">
        <f aca="false">SUM(J6:J101)</f>
        <v>122</v>
      </c>
      <c r="K102" s="84" t="n">
        <f aca="false">SUM(K6:K101)</f>
        <v>3546</v>
      </c>
      <c r="L102" s="85"/>
    </row>
    <row r="103" s="69" customFormat="true" ht="11.25" hidden="false" customHeight="false" outlineLevel="0" collapsed="false">
      <c r="A103" s="69" t="s">
        <v>209</v>
      </c>
      <c r="C103" s="85"/>
      <c r="F103" s="85"/>
      <c r="I103" s="85"/>
      <c r="L103" s="85" t="n">
        <f aca="false">SUM(L24:L101)</f>
        <v>11.1957134799774</v>
      </c>
    </row>
    <row r="104" s="17" customFormat="true" ht="11.25" hidden="false" customHeight="false" outlineLevel="0" collapsed="false">
      <c r="A104" s="27"/>
      <c r="C104" s="76"/>
    </row>
    <row r="105" customFormat="false" ht="12.75" hidden="false" customHeight="false" outlineLevel="0" collapsed="false">
      <c r="A105" s="0"/>
      <c r="B105" s="0"/>
      <c r="D105" s="86"/>
      <c r="E105" s="86"/>
      <c r="F105" s="86"/>
    </row>
    <row r="106" customFormat="false" ht="12.75" hidden="false" customHeight="false" outlineLevel="0" collapsed="false">
      <c r="A106" s="0"/>
      <c r="B106" s="0"/>
    </row>
    <row r="107" customFormat="false" ht="24" hidden="false" customHeight="false" outlineLevel="0" collapsed="false">
      <c r="A107" s="66" t="s">
        <v>17</v>
      </c>
      <c r="B107" s="66" t="s">
        <v>18</v>
      </c>
      <c r="C107" s="66" t="s">
        <v>19</v>
      </c>
      <c r="D107" s="66" t="s">
        <v>20</v>
      </c>
      <c r="E107" s="66" t="s">
        <v>21</v>
      </c>
      <c r="F107" s="66" t="s">
        <v>22</v>
      </c>
      <c r="G107" s="66" t="s">
        <v>23</v>
      </c>
      <c r="H107" s="66" t="s">
        <v>24</v>
      </c>
      <c r="I107" s="66" t="s">
        <v>25</v>
      </c>
    </row>
    <row r="108" customFormat="false" ht="12" hidden="false" customHeight="false" outlineLevel="0" collapsed="false">
      <c r="A108" s="67" t="n">
        <f aca="false">B102</f>
        <v>225</v>
      </c>
      <c r="B108" s="67" t="n">
        <f aca="false">C102</f>
        <v>548</v>
      </c>
      <c r="C108" s="67" t="n">
        <f aca="false">D102</f>
        <v>346</v>
      </c>
      <c r="D108" s="67" t="n">
        <f aca="false">E102</f>
        <v>462</v>
      </c>
      <c r="E108" s="67" t="n">
        <f aca="false">F102</f>
        <v>1112</v>
      </c>
      <c r="F108" s="67" t="n">
        <f aca="false">G102</f>
        <v>221</v>
      </c>
      <c r="G108" s="67" t="n">
        <f aca="false">H102</f>
        <v>300</v>
      </c>
      <c r="H108" s="67" t="n">
        <f aca="false">I102</f>
        <v>210</v>
      </c>
      <c r="I108" s="67" t="n">
        <f aca="false">J102</f>
        <v>122</v>
      </c>
    </row>
    <row r="109" customFormat="false" ht="24" hidden="false" customHeight="false" outlineLevel="0" collapsed="false">
      <c r="A109" s="68" t="s">
        <v>67</v>
      </c>
      <c r="B109" s="68" t="s">
        <v>68</v>
      </c>
      <c r="C109" s="68" t="s">
        <v>69</v>
      </c>
      <c r="D109" s="68" t="s">
        <v>70</v>
      </c>
      <c r="E109" s="68" t="s">
        <v>71</v>
      </c>
      <c r="F109" s="68" t="s">
        <v>72</v>
      </c>
      <c r="G109" s="68" t="s">
        <v>73</v>
      </c>
      <c r="H109" s="68" t="s">
        <v>74</v>
      </c>
      <c r="I109" s="68" t="s">
        <v>75</v>
      </c>
    </row>
    <row r="110" customFormat="false" ht="24" hidden="false" customHeight="false" outlineLevel="0" collapsed="false">
      <c r="A110" s="68" t="s">
        <v>76</v>
      </c>
      <c r="B110" s="68" t="s">
        <v>77</v>
      </c>
      <c r="C110" s="68" t="s">
        <v>78</v>
      </c>
      <c r="D110" s="68" t="s">
        <v>79</v>
      </c>
      <c r="E110" s="68" t="s">
        <v>80</v>
      </c>
      <c r="F110" s="68" t="s">
        <v>81</v>
      </c>
      <c r="G110" s="68" t="s">
        <v>82</v>
      </c>
      <c r="H110" s="68" t="s">
        <v>83</v>
      </c>
      <c r="I110" s="68" t="s">
        <v>84</v>
      </c>
    </row>
    <row r="111" customFormat="false" ht="24" hidden="false" customHeight="false" outlineLevel="0" collapsed="false">
      <c r="A111" s="68" t="s">
        <v>85</v>
      </c>
      <c r="B111" s="68" t="s">
        <v>86</v>
      </c>
      <c r="C111" s="68" t="s">
        <v>87</v>
      </c>
      <c r="D111" s="68" t="s">
        <v>88</v>
      </c>
      <c r="E111" s="68" t="s">
        <v>89</v>
      </c>
      <c r="F111" s="68" t="s">
        <v>90</v>
      </c>
      <c r="G111" s="68" t="s">
        <v>91</v>
      </c>
      <c r="H111" s="68" t="s">
        <v>92</v>
      </c>
      <c r="I111" s="68"/>
    </row>
    <row r="112" customFormat="false" ht="24" hidden="false" customHeight="false" outlineLevel="0" collapsed="false">
      <c r="A112" s="68" t="s">
        <v>93</v>
      </c>
      <c r="B112" s="68" t="s">
        <v>94</v>
      </c>
      <c r="C112" s="68" t="s">
        <v>91</v>
      </c>
      <c r="D112" s="68" t="s">
        <v>95</v>
      </c>
      <c r="E112" s="68"/>
      <c r="F112" s="68" t="s">
        <v>96</v>
      </c>
      <c r="G112" s="68"/>
      <c r="H112" s="68"/>
      <c r="I112" s="68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25" s="17" customFormat="true" ht="1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</row>
    <row r="126" customFormat="false" ht="15" hidden="false" customHeight="true" outlineLevel="0" collapsed="false"/>
    <row r="127" customFormat="false" ht="24.95" hidden="false" customHeight="true" outlineLevel="0" collapsed="false">
      <c r="J127" s="76"/>
    </row>
    <row r="128" customFormat="false" ht="24.95" hidden="false" customHeight="true" outlineLevel="0" collapsed="false">
      <c r="J128" s="76"/>
    </row>
    <row r="129" customFormat="false" ht="24.95" hidden="false" customHeight="true" outlineLevel="0" collapsed="false">
      <c r="J129" s="76"/>
    </row>
    <row r="130" customFormat="false" ht="24.95" hidden="false" customHeight="true" outlineLevel="0" collapsed="false"/>
  </sheetData>
  <autoFilter ref="A5:L101"/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18T11:00:08Z</cp:lastPrinted>
  <dcterms:modified xsi:type="dcterms:W3CDTF">2016-03-08T10:41:54Z</dcterms:modified>
  <cp:revision>0</cp:revision>
  <dc:subject/>
  <dc:title/>
</cp:coreProperties>
</file>