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5.1" sheetId="2" state="visible" r:id="rId3"/>
    <sheet name="Fig. 5.1-5.3" sheetId="3" state="visible" r:id="rId4"/>
    <sheet name="Foglio1" sheetId="4" state="hidden" r:id="rId5"/>
    <sheet name="Tav. 5.2-5.3" sheetId="5" state="visible" r:id="rId6"/>
    <sheet name="Figura 5.4" sheetId="6" state="visible" r:id="rId7"/>
    <sheet name="x 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Indice</t>
  </si>
  <si>
    <t xml:space="preserve">Tavola 5.1 - Personale totale (equivalenti a tempo pieno) per tipologia di servizi educativi</t>
  </si>
  <si>
    <t xml:space="preserve">Figura 5.1 - Personale educativo e Addetti ai servizi generali (equivalenti a tempo pieno) negli ultimi 5 anni.</t>
  </si>
  <si>
    <t xml:space="preserve">Figura 5.2 - Personale educativo e Addetti ai servizi generali (equivalenti a tempo pieno) negli ultimi 5 anni per tipologia di gestore</t>
  </si>
  <si>
    <t xml:space="preserve">Figura 5.3 - Numeri Indici Personale educativo e Addetti ai servizi generali (equivalenti a tempo pieno) negli ultimi 5 anni per tipologia di gestore</t>
  </si>
  <si>
    <t xml:space="preserve">Tavola 5.2 - Personale educativo (equivalenti a tempo pieno) negli ultimi 5 anni per province e numeri indici</t>
  </si>
  <si>
    <t xml:space="preserve">Tavola 5.3 - Personale non educativo, addetti ai servizi generali (equivalenti a tempo pieno) negli ultimi 5 anni per province e numeri indici</t>
  </si>
  <si>
    <t xml:space="preserve">Figura 5.4 - Distribuzione percentaule personale effettivo tempo pieno e part time. </t>
  </si>
  <si>
    <t xml:space="preserve">Tipologie servizi educativi</t>
  </si>
  <si>
    <t xml:space="preserve">Educatori</t>
  </si>
  <si>
    <t xml:space="preserve">Educatori di sostegno</t>
  </si>
  <si>
    <t xml:space="preserve">Addetti ai servizi generali</t>
  </si>
  <si>
    <t xml:space="preserve">Totale personale</t>
  </si>
  <si>
    <t xml:space="preserve">num</t>
  </si>
  <si>
    <t xml:space="preserve">%</t>
  </si>
  <si>
    <t xml:space="preserve">Nidi d'infanzia</t>
  </si>
  <si>
    <t xml:space="preserve">Altri servizi educativi</t>
  </si>
  <si>
    <t xml:space="preserve">TUTTE LE TIPOLOGIE</t>
  </si>
  <si>
    <t xml:space="preserve">Figura 5.1 - Personale educativo e Addetti ai servizi generali </t>
  </si>
  <si>
    <t xml:space="preserve">Figura 5.2 - Personale educativo e Addetti ai servizi generali </t>
  </si>
  <si>
    <t xml:space="preserve">(equivalenti a tempo pieno) negli ultimi 5 anni.</t>
  </si>
  <si>
    <t xml:space="preserve">(equivalenti a tempo pieno) negli ultimi 5 anni per tipologia di gestore</t>
  </si>
  <si>
    <t xml:space="preserve">Figura 5.3 - Numeri Indici Personale educativo e Addetti ai servizi generali </t>
  </si>
  <si>
    <t xml:space="preserve">Personale educativo</t>
  </si>
  <si>
    <t xml:space="preserve">2010-2011</t>
  </si>
  <si>
    <t xml:space="preserve">2011-2012</t>
  </si>
  <si>
    <t xml:space="preserve">2012-2013</t>
  </si>
  <si>
    <t xml:space="preserve">2013-2014</t>
  </si>
  <si>
    <t xml:space="preserve">Pubblico</t>
  </si>
  <si>
    <t xml:space="preserve">Privato</t>
  </si>
  <si>
    <t xml:space="preserve">Altri soggetti</t>
  </si>
  <si>
    <t xml:space="preserve">Pubblico/altri soggetti</t>
  </si>
  <si>
    <t xml:space="preserve">Pubblico/Privato</t>
  </si>
  <si>
    <t xml:space="preserve">Privato/Altri soggetti</t>
  </si>
  <si>
    <t xml:space="preserve">(vuoto)</t>
  </si>
  <si>
    <t xml:space="preserve">Totale complessivo</t>
  </si>
  <si>
    <t xml:space="preserve">Pubblico/altri soggetti -&gt;Pubblico</t>
  </si>
  <si>
    <t xml:space="preserve">Privato/Altri soggetti -&gt; Privato</t>
  </si>
  <si>
    <t xml:space="preserve">province</t>
  </si>
  <si>
    <t xml:space="preserve">Valori assoluti</t>
  </si>
  <si>
    <t xml:space="preserve">Indici Base AE 2010-2011</t>
  </si>
  <si>
    <t xml:space="preserve">AE 2010 - 2011</t>
  </si>
  <si>
    <t xml:space="preserve">AE 2011-2012</t>
  </si>
  <si>
    <t xml:space="preserve">AE 2012-2013</t>
  </si>
  <si>
    <t xml:space="preserve">AE 2013-2014</t>
  </si>
  <si>
    <t xml:space="preserve">AE 2014-2015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Commento: tenendo conto però di numerosità diversa di servizi ogni anno, quindi direi personale servizi attivi</t>
  </si>
  <si>
    <t xml:space="preserve">Trend</t>
  </si>
  <si>
    <t xml:space="preserve">ANNI EDUCATIVI</t>
  </si>
  <si>
    <t xml:space="preserve">Personale Educativo</t>
  </si>
  <si>
    <t xml:space="preserve">Personale totale</t>
  </si>
  <si>
    <t xml:space="preserve">addetti eq.</t>
  </si>
  <si>
    <t xml:space="preserve">Variaz. perc. Annuale</t>
  </si>
  <si>
    <t xml:space="preserve">Numero servizi</t>
  </si>
  <si>
    <t xml:space="preserve">Numero bambini</t>
  </si>
  <si>
    <t xml:space="preserve">Indici Personale</t>
  </si>
  <si>
    <t xml:space="preserve">Indici Bambini</t>
  </si>
  <si>
    <t xml:space="preserve">Indici Servizi</t>
  </si>
  <si>
    <t xml:space="preserve">2014-2015</t>
  </si>
  <si>
    <t xml:space="preserve">Gestore Pubblico</t>
  </si>
  <si>
    <t xml:space="preserve">Gestore Privato</t>
  </si>
  <si>
    <t xml:space="preserve">Personale educativo - Gestore Pubblico </t>
  </si>
  <si>
    <t xml:space="preserve">Addetti servizi generali - Gestore Pubblico </t>
  </si>
  <si>
    <t xml:space="preserve">Personale educativo - Gestore Privato</t>
  </si>
  <si>
    <t xml:space="preserve">Addetti servizi generali - Gestore Privato</t>
  </si>
  <si>
    <t xml:space="preserve">Educatori Gestore Pubblico</t>
  </si>
  <si>
    <t xml:space="preserve">Addetti SG Gestore Pubblico</t>
  </si>
  <si>
    <t xml:space="preserve">Educatori Gestore Privato</t>
  </si>
  <si>
    <t xml:space="preserve">Addetti SG Gestore Privato</t>
  </si>
  <si>
    <t xml:space="preserve">Titolare Pubblico</t>
  </si>
  <si>
    <t xml:space="preserve">Titolare Privato</t>
  </si>
  <si>
    <t xml:space="preserve">Regione Emilia Romagna. Anno Educativo 2013-2014. </t>
  </si>
  <si>
    <t xml:space="preserve">Totale personale nei servizi educativi della Regione (personale equivalente)</t>
  </si>
  <si>
    <t xml:space="preserve">TESTE</t>
  </si>
  <si>
    <t xml:space="preserve">Tempo Pieno</t>
  </si>
  <si>
    <t xml:space="preserve">Part Time</t>
  </si>
  <si>
    <t xml:space="preserve"> % Tempo Pieno</t>
  </si>
  <si>
    <t xml:space="preserve">% Part Time</t>
  </si>
  <si>
    <t xml:space="preserve">TOTALE ADDET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sz val="10"/>
      <name val="Comic Sans MS"/>
      <family val="4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8"/>
      <name val="Arial"/>
      <family val="2"/>
    </font>
    <font>
      <b val="true"/>
      <sz val="10.8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7068454973001"/>
          <c:y val="0.0344918726047311"/>
          <c:w val="0.839313708413168"/>
          <c:h val="0.91978326945949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B$8:$C$8</c:f>
              <c:strCache>
                <c:ptCount val="1"/>
                <c:pt idx="0">
                  <c:v>Personale Educativ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B$10:$B$14</c:f>
              <c:numCache>
                <c:formatCode>General</c:formatCode>
                <c:ptCount val="5"/>
                <c:pt idx="0">
                  <c:v>5442</c:v>
                </c:pt>
                <c:pt idx="1">
                  <c:v>5382</c:v>
                </c:pt>
                <c:pt idx="2">
                  <c:v>5196</c:v>
                </c:pt>
                <c:pt idx="3">
                  <c:v>5059</c:v>
                </c:pt>
                <c:pt idx="4">
                  <c:v>4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D$8:$E$8</c:f>
              <c:strCache>
                <c:ptCount val="1"/>
                <c:pt idx="0">
                  <c:v>Addetti ai servizi general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D$10:$D$14</c:f>
              <c:numCache>
                <c:formatCode>General</c:formatCode>
                <c:ptCount val="5"/>
                <c:pt idx="0">
                  <c:v>2226</c:v>
                </c:pt>
                <c:pt idx="1">
                  <c:v>2230</c:v>
                </c:pt>
                <c:pt idx="2">
                  <c:v>2155</c:v>
                </c:pt>
                <c:pt idx="3">
                  <c:v>2057</c:v>
                </c:pt>
                <c:pt idx="4">
                  <c:v>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3963"/>
        <c:axId val="5577255"/>
      </c:lineChart>
      <c:catAx>
        <c:axId val="2936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55"/>
        <c:crossesAt val="0"/>
        <c:auto val="1"/>
        <c:lblAlgn val="ctr"/>
        <c:lblOffset val="100"/>
        <c:noMultiLvlLbl val="0"/>
      </c:catAx>
      <c:valAx>
        <c:axId val="557725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4349416477966"/>
          <c:y val="0.872604731069116"/>
          <c:w val="0.685159379898972"/>
          <c:h val="0.079291661160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41276281815"/>
          <c:y val="0.0256479481641469"/>
          <c:w val="0.945684249354482"/>
          <c:h val="0.704238660907127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L$20</c:f>
              <c:strCache>
                <c:ptCount val="1"/>
                <c:pt idx="0">
                  <c:v>Personale educativo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L$21:$L$25</c:f>
              <c:numCache>
                <c:formatCode>General</c:formatCode>
                <c:ptCount val="5"/>
                <c:pt idx="0">
                  <c:v>3092</c:v>
                </c:pt>
                <c:pt idx="1">
                  <c:v>2963</c:v>
                </c:pt>
                <c:pt idx="2">
                  <c:v>2747</c:v>
                </c:pt>
                <c:pt idx="3">
                  <c:v>2694</c:v>
                </c:pt>
                <c:pt idx="4">
                  <c:v>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N$20</c:f>
              <c:strCache>
                <c:ptCount val="1"/>
                <c:pt idx="0">
                  <c:v>Personale educativo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N$21:$N$25</c:f>
              <c:numCache>
                <c:formatCode>General</c:formatCode>
                <c:ptCount val="5"/>
                <c:pt idx="0">
                  <c:v>2350</c:v>
                </c:pt>
                <c:pt idx="1">
                  <c:v>2419</c:v>
                </c:pt>
                <c:pt idx="2">
                  <c:v>2449</c:v>
                </c:pt>
                <c:pt idx="3">
                  <c:v>2365</c:v>
                </c:pt>
                <c:pt idx="4">
                  <c:v>2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M$20</c:f>
              <c:strCache>
                <c:ptCount val="1"/>
                <c:pt idx="0">
                  <c:v>Addetti servizi generali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M$21:$M$25</c:f>
              <c:numCache>
                <c:formatCode>General</c:formatCode>
                <c:ptCount val="5"/>
                <c:pt idx="0">
                  <c:v>1385</c:v>
                </c:pt>
                <c:pt idx="1">
                  <c:v>1332</c:v>
                </c:pt>
                <c:pt idx="2">
                  <c:v>1248</c:v>
                </c:pt>
                <c:pt idx="3">
                  <c:v>1192</c:v>
                </c:pt>
                <c:pt idx="4">
                  <c:v>1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O$20</c:f>
              <c:strCache>
                <c:ptCount val="1"/>
                <c:pt idx="0">
                  <c:v>Addetti servizi generali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O$21:$O$25</c:f>
              <c:numCache>
                <c:formatCode>General</c:formatCode>
                <c:ptCount val="5"/>
                <c:pt idx="0">
                  <c:v>841</c:v>
                </c:pt>
                <c:pt idx="1">
                  <c:v>898</c:v>
                </c:pt>
                <c:pt idx="2">
                  <c:v>907</c:v>
                </c:pt>
                <c:pt idx="3">
                  <c:v>865</c:v>
                </c:pt>
                <c:pt idx="4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7576"/>
        <c:axId val="88556580"/>
      </c:lineChart>
      <c:catAx>
        <c:axId val="27547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580"/>
        <c:crossesAt val="0"/>
        <c:auto val="1"/>
        <c:lblAlgn val="ctr"/>
        <c:lblOffset val="100"/>
        <c:noMultiLvlLbl val="0"/>
      </c:catAx>
      <c:valAx>
        <c:axId val="8855658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883068978237"/>
          <c:y val="0.645923326133909"/>
          <c:w val="0.58234968646256"/>
          <c:h val="0.309530237580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40221402214"/>
          <c:y val="0.0256479481641469"/>
          <c:w val="0.948339483394834"/>
          <c:h val="0.80683045356371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P$2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P$21:$P$25</c:f>
              <c:numCache>
                <c:formatCode>General</c:formatCode>
                <c:ptCount val="5"/>
                <c:pt idx="0">
                  <c:v>100</c:v>
                </c:pt>
                <c:pt idx="1">
                  <c:v>95.8279430789133</c:v>
                </c:pt>
                <c:pt idx="2">
                  <c:v>88.8421733505821</c:v>
                </c:pt>
                <c:pt idx="3">
                  <c:v>87.1280724450194</c:v>
                </c:pt>
                <c:pt idx="4">
                  <c:v>79.8188874514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R$2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R$21:$R$25</c:f>
              <c:numCache>
                <c:formatCode>General</c:formatCode>
                <c:ptCount val="5"/>
                <c:pt idx="0">
                  <c:v>100</c:v>
                </c:pt>
                <c:pt idx="1">
                  <c:v>102.936170212766</c:v>
                </c:pt>
                <c:pt idx="2">
                  <c:v>104.212765957447</c:v>
                </c:pt>
                <c:pt idx="3">
                  <c:v>100.63829787234</c:v>
                </c:pt>
                <c:pt idx="4">
                  <c:v>93.1063829787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Q$20</c:f>
              <c:strCache>
                <c:ptCount val="1"/>
                <c:pt idx="0">
                  <c:v>Addetti SG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Q$21:$Q$25</c:f>
              <c:numCache>
                <c:formatCode>General</c:formatCode>
                <c:ptCount val="5"/>
                <c:pt idx="0">
                  <c:v>100</c:v>
                </c:pt>
                <c:pt idx="1">
                  <c:v>96.173285198556</c:v>
                </c:pt>
                <c:pt idx="2">
                  <c:v>90.1083032490975</c:v>
                </c:pt>
                <c:pt idx="3">
                  <c:v>86.0649819494585</c:v>
                </c:pt>
                <c:pt idx="4">
                  <c:v>79.85559566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S$20</c:f>
              <c:strCache>
                <c:ptCount val="1"/>
                <c:pt idx="0">
                  <c:v>Addetti SG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S$21:$S$25</c:f>
              <c:numCache>
                <c:formatCode>General</c:formatCode>
                <c:ptCount val="5"/>
                <c:pt idx="0">
                  <c:v>100</c:v>
                </c:pt>
                <c:pt idx="1">
                  <c:v>106.777645659929</c:v>
                </c:pt>
                <c:pt idx="2">
                  <c:v>107.847800237812</c:v>
                </c:pt>
                <c:pt idx="3">
                  <c:v>102.853745541023</c:v>
                </c:pt>
                <c:pt idx="4">
                  <c:v>97.1462544589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5989"/>
        <c:axId val="99649233"/>
      </c:lineChart>
      <c:catAx>
        <c:axId val="7341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9233"/>
        <c:crossesAt val="0"/>
        <c:auto val="1"/>
        <c:lblAlgn val="ctr"/>
        <c:lblOffset val="100"/>
        <c:noMultiLvlLbl val="0"/>
      </c:catAx>
      <c:valAx>
        <c:axId val="99649233"/>
        <c:scaling>
          <c:orientation val="minMax"/>
          <c:max val="110"/>
          <c:min val="7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579335793358"/>
          <c:y val="0.80116090712743"/>
          <c:w val="0.829889298892989"/>
          <c:h val="0.15240280777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0 - 2011</a:t>
            </a:r>
          </a:p>
        </c:rich>
      </c:tx>
      <c:layout>
        <c:manualLayout>
          <c:xMode val="edge"/>
          <c:yMode val="edge"/>
          <c:x val="0.2121173951379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56719989923"/>
          <c:y val="0.164151686130429"/>
          <c:w val="0.48431792417181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79:$D$82</c:f>
              <c:numCache>
                <c:formatCode>General</c:formatCode>
                <c:ptCount val="4"/>
                <c:pt idx="0">
                  <c:v>68.2212403861888</c:v>
                </c:pt>
                <c:pt idx="1">
                  <c:v>27.9279279279279</c:v>
                </c:pt>
                <c:pt idx="2">
                  <c:v>52.6315789473684</c:v>
                </c:pt>
                <c:pt idx="3">
                  <c:v>62.3285451992656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79:$E$82</c:f>
              <c:numCache>
                <c:formatCode>General</c:formatCode>
                <c:ptCount val="4"/>
                <c:pt idx="0">
                  <c:v>31.7787596138112</c:v>
                </c:pt>
                <c:pt idx="1">
                  <c:v>72.0720720720721</c:v>
                </c:pt>
                <c:pt idx="2">
                  <c:v>47.3684210526316</c:v>
                </c:pt>
                <c:pt idx="3">
                  <c:v>37.6714548007344</c:v>
                </c:pt>
              </c:numCache>
            </c:numRef>
          </c:val>
        </c:ser>
        <c:gapWidth val="150"/>
        <c:overlap val="0"/>
        <c:axId val="3848795"/>
        <c:axId val="84725027"/>
      </c:barChart>
      <c:catAx>
        <c:axId val="384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027"/>
        <c:crossesAt val="0"/>
        <c:auto val="1"/>
        <c:lblAlgn val="ctr"/>
        <c:lblOffset val="100"/>
        <c:noMultiLvlLbl val="0"/>
      </c:catAx>
      <c:valAx>
        <c:axId val="84725027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7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58407859932"/>
          <c:y val="0.471722871014303"/>
          <c:w val="0.328882730822522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4 - 2015</a:t>
            </a:r>
          </a:p>
        </c:rich>
      </c:tx>
      <c:layout>
        <c:manualLayout>
          <c:xMode val="edge"/>
          <c:yMode val="edge"/>
          <c:x val="0.197692919649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8424821002"/>
          <c:y val="0.164151686130429"/>
          <c:w val="0.527048528241846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50:$D$53</c:f>
              <c:numCache>
                <c:formatCode>General</c:formatCode>
                <c:ptCount val="4"/>
                <c:pt idx="0">
                  <c:v>64.3632416787265</c:v>
                </c:pt>
                <c:pt idx="1">
                  <c:v>28.8537549407115</c:v>
                </c:pt>
                <c:pt idx="2">
                  <c:v>46.6367713004484</c:v>
                </c:pt>
                <c:pt idx="3">
                  <c:v>57.6918529029207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50:$E$53</c:f>
              <c:numCache>
                <c:formatCode>General</c:formatCode>
                <c:ptCount val="4"/>
                <c:pt idx="0">
                  <c:v>35.6367583212735</c:v>
                </c:pt>
                <c:pt idx="1">
                  <c:v>71.1462450592885</c:v>
                </c:pt>
                <c:pt idx="2">
                  <c:v>53.3632286995516</c:v>
                </c:pt>
                <c:pt idx="3">
                  <c:v>42.3081470970793</c:v>
                </c:pt>
              </c:numCache>
            </c:numRef>
          </c:val>
        </c:ser>
        <c:gapWidth val="150"/>
        <c:overlap val="0"/>
        <c:axId val="34280541"/>
        <c:axId val="58773104"/>
      </c:barChart>
      <c:catAx>
        <c:axId val="3428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3104"/>
        <c:crossesAt val="0"/>
        <c:auto val="1"/>
        <c:lblAlgn val="ctr"/>
        <c:lblOffset val="100"/>
        <c:noMultiLvlLbl val="0"/>
      </c:catAx>
      <c:valAx>
        <c:axId val="58773104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05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401485017237"/>
          <c:y val="0.421073349954074"/>
          <c:w val="0.275921506231769"/>
          <c:h val="0.254559769059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6</xdr:col>
      <xdr:colOff>452520</xdr:colOff>
      <xdr:row>24</xdr:row>
      <xdr:rowOff>85680</xdr:rowOff>
    </xdr:to>
    <xdr:graphicFrame>
      <xdr:nvGraphicFramePr>
        <xdr:cNvPr id="0" name="Grafico 1"/>
        <xdr:cNvGraphicFramePr/>
      </xdr:nvGraphicFramePr>
      <xdr:xfrm>
        <a:off x="0" y="848160"/>
        <a:ext cx="41331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2000</xdr:colOff>
      <xdr:row>5</xdr:row>
      <xdr:rowOff>76680</xdr:rowOff>
    </xdr:from>
    <xdr:to>
      <xdr:col>11</xdr:col>
      <xdr:colOff>383040</xdr:colOff>
      <xdr:row>24</xdr:row>
      <xdr:rowOff>28440</xdr:rowOff>
    </xdr:to>
    <xdr:graphicFrame>
      <xdr:nvGraphicFramePr>
        <xdr:cNvPr id="1" name="Grafico 2"/>
        <xdr:cNvGraphicFramePr/>
      </xdr:nvGraphicFramePr>
      <xdr:xfrm>
        <a:off x="3409200" y="848160"/>
        <a:ext cx="39034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29</xdr:row>
      <xdr:rowOff>95400</xdr:rowOff>
    </xdr:from>
    <xdr:to>
      <xdr:col>6</xdr:col>
      <xdr:colOff>372240</xdr:colOff>
      <xdr:row>48</xdr:row>
      <xdr:rowOff>47160</xdr:rowOff>
    </xdr:to>
    <xdr:graphicFrame>
      <xdr:nvGraphicFramePr>
        <xdr:cNvPr id="2" name="Grafico 2"/>
        <xdr:cNvGraphicFramePr/>
      </xdr:nvGraphicFramePr>
      <xdr:xfrm>
        <a:off x="150840" y="4353120"/>
        <a:ext cx="3902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133560</xdr:rowOff>
    </xdr:from>
    <xdr:to>
      <xdr:col>3</xdr:col>
      <xdr:colOff>402840</xdr:colOff>
      <xdr:row>24</xdr:row>
      <xdr:rowOff>19080</xdr:rowOff>
    </xdr:to>
    <xdr:graphicFrame>
      <xdr:nvGraphicFramePr>
        <xdr:cNvPr id="3" name="Grafico 7"/>
        <xdr:cNvGraphicFramePr/>
      </xdr:nvGraphicFramePr>
      <xdr:xfrm>
        <a:off x="100440" y="723960"/>
        <a:ext cx="285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8</xdr:col>
      <xdr:colOff>542880</xdr:colOff>
      <xdr:row>24</xdr:row>
      <xdr:rowOff>28440</xdr:rowOff>
    </xdr:to>
    <xdr:graphicFrame>
      <xdr:nvGraphicFramePr>
        <xdr:cNvPr id="4" name="Grafico 7"/>
        <xdr:cNvGraphicFramePr/>
      </xdr:nvGraphicFramePr>
      <xdr:xfrm>
        <a:off x="3098160" y="733320"/>
        <a:ext cx="271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0.85"/>
    <col collapsed="false" customWidth="true" hidden="false" outlineLevel="0" max="9" min="2" style="4" width="7.7"/>
    <col collapsed="false" customWidth="true" hidden="false" outlineLevel="0" max="11" min="10" style="4" width="8.7"/>
    <col collapsed="false" customWidth="true" hidden="false" outlineLevel="0" max="12" min="12" style="4" width="7.42"/>
    <col collapsed="false" customWidth="true" hidden="false" outlineLevel="0" max="13" min="13" style="4" width="9.99"/>
    <col collapsed="false" customWidth="false" hidden="false" outlineLevel="0" max="257" min="14" style="4" width="9.14"/>
  </cols>
  <sheetData>
    <row r="2" customFormat="false" ht="11.25" hidden="false" customHeight="false" outlineLevel="0" collapsed="false">
      <c r="A2" s="5"/>
      <c r="B2" s="5"/>
    </row>
    <row r="3" customFormat="false" ht="12.75" hidden="false" customHeight="false" outlineLevel="0" collapsed="false">
      <c r="A3" s="6" t="s">
        <v>1</v>
      </c>
    </row>
    <row r="4" s="10" customFormat="true" ht="21.95" hidden="false" customHeight="true" outlineLevel="0" collapsed="false">
      <c r="A4" s="7" t="s">
        <v>8</v>
      </c>
      <c r="B4" s="8" t="s">
        <v>9</v>
      </c>
      <c r="C4" s="8"/>
      <c r="D4" s="8" t="s">
        <v>10</v>
      </c>
      <c r="E4" s="8"/>
      <c r="F4" s="8" t="s">
        <v>11</v>
      </c>
      <c r="G4" s="8"/>
      <c r="H4" s="8" t="s">
        <v>12</v>
      </c>
      <c r="I4" s="8"/>
      <c r="J4" s="9"/>
      <c r="K4" s="9"/>
      <c r="L4" s="9"/>
      <c r="M4" s="9"/>
    </row>
    <row r="5" s="10" customFormat="true" ht="21.95" hidden="false" customHeight="true" outlineLevel="0" collapsed="false">
      <c r="A5" s="7"/>
      <c r="B5" s="11" t="s">
        <v>13</v>
      </c>
      <c r="C5" s="11" t="s">
        <v>14</v>
      </c>
      <c r="D5" s="11" t="s">
        <v>13</v>
      </c>
      <c r="E5" s="11" t="s">
        <v>14</v>
      </c>
      <c r="F5" s="11" t="s">
        <v>13</v>
      </c>
      <c r="G5" s="11" t="s">
        <v>14</v>
      </c>
      <c r="H5" s="11" t="s">
        <v>13</v>
      </c>
      <c r="I5" s="11" t="s">
        <v>14</v>
      </c>
      <c r="J5" s="9"/>
    </row>
    <row r="6" customFormat="false" ht="18" hidden="false" customHeight="true" outlineLevel="0" collapsed="false">
      <c r="A6" s="12" t="s">
        <v>15</v>
      </c>
      <c r="B6" s="13" t="n">
        <v>4488</v>
      </c>
      <c r="C6" s="14" t="n">
        <f aca="false">B6/H6*100</f>
        <v>68.2170542635659</v>
      </c>
      <c r="D6" s="13" t="n">
        <v>168</v>
      </c>
      <c r="E6" s="14" t="n">
        <f aca="false">D6/H6*100</f>
        <v>2.55357957136343</v>
      </c>
      <c r="F6" s="13" t="n">
        <v>1923</v>
      </c>
      <c r="G6" s="14" t="n">
        <f aca="false">F6/H6*100</f>
        <v>29.2293661650707</v>
      </c>
      <c r="H6" s="13" t="n">
        <f aca="false">SUM(B6,D6,F6)</f>
        <v>6579</v>
      </c>
      <c r="I6" s="14" t="n">
        <f aca="false">H6/H6*100</f>
        <v>100</v>
      </c>
      <c r="J6" s="15"/>
      <c r="K6" s="15"/>
      <c r="L6" s="16"/>
    </row>
    <row r="7" customFormat="false" ht="18" hidden="false" customHeight="true" outlineLevel="0" collapsed="false">
      <c r="A7" s="12" t="s">
        <v>16</v>
      </c>
      <c r="B7" s="13" t="n">
        <v>265</v>
      </c>
      <c r="C7" s="14" t="n">
        <f aca="false">B7/H7*100</f>
        <v>78.1710914454277</v>
      </c>
      <c r="D7" s="17" t="n">
        <v>2</v>
      </c>
      <c r="E7" s="14" t="n">
        <f aca="false">D7/H7*100</f>
        <v>0.589970501474926</v>
      </c>
      <c r="F7" s="17" t="n">
        <v>72</v>
      </c>
      <c r="G7" s="14" t="n">
        <f aca="false">F7/H7*100</f>
        <v>21.2389380530973</v>
      </c>
      <c r="H7" s="13" t="n">
        <f aca="false">SUM(B7,D7,F7)</f>
        <v>339</v>
      </c>
      <c r="I7" s="14" t="n">
        <f aca="false">H7/H7*100</f>
        <v>100</v>
      </c>
      <c r="J7" s="1"/>
      <c r="K7" s="1"/>
      <c r="L7" s="16"/>
    </row>
    <row r="8" customFormat="false" ht="18" hidden="false" customHeight="true" outlineLevel="0" collapsed="false">
      <c r="A8" s="18" t="s">
        <v>17</v>
      </c>
      <c r="B8" s="19" t="n">
        <f aca="false">SUM(B6:B7)</f>
        <v>4753</v>
      </c>
      <c r="C8" s="20" t="n">
        <f aca="false">B8/H8*100</f>
        <v>68.7048279849668</v>
      </c>
      <c r="D8" s="19" t="n">
        <f aca="false">SUM(D6:D7)</f>
        <v>170</v>
      </c>
      <c r="E8" s="20" t="n">
        <f aca="false">D8/H8*100</f>
        <v>2.45735761780862</v>
      </c>
      <c r="F8" s="19" t="n">
        <f aca="false">SUM(F6:F7)</f>
        <v>1995</v>
      </c>
      <c r="G8" s="20" t="n">
        <f aca="false">F8/H8*100</f>
        <v>28.8378143972246</v>
      </c>
      <c r="H8" s="19" t="n">
        <f aca="false">SUM(H6:H7)</f>
        <v>6918</v>
      </c>
      <c r="I8" s="20" t="n">
        <f aca="false">H8/H8*100</f>
        <v>100</v>
      </c>
      <c r="J8" s="15"/>
      <c r="K8" s="1"/>
      <c r="L8" s="1"/>
      <c r="M8" s="1"/>
    </row>
    <row r="9" customFormat="false" ht="12.75" hidden="false" customHeight="false" outlineLevel="0" collapsed="false">
      <c r="A9" s="21"/>
      <c r="B9" s="21"/>
      <c r="C9" s="22"/>
      <c r="D9" s="23"/>
      <c r="E9" s="22"/>
      <c r="F9" s="23"/>
      <c r="G9" s="22"/>
      <c r="H9" s="23"/>
      <c r="I9" s="22"/>
      <c r="J9" s="23"/>
      <c r="K9" s="1"/>
      <c r="L9" s="1"/>
      <c r="M9" s="1"/>
      <c r="N9" s="1"/>
    </row>
    <row r="10" customFormat="false" ht="12.75" hidden="false" customHeight="false" outlineLevel="0" collapsed="false">
      <c r="A10" s="21"/>
      <c r="B10" s="21"/>
      <c r="C10" s="22"/>
      <c r="D10" s="23"/>
      <c r="E10" s="22"/>
      <c r="F10" s="23"/>
      <c r="G10" s="22"/>
      <c r="H10" s="23"/>
      <c r="I10" s="22"/>
      <c r="J10" s="23"/>
      <c r="K10" s="1"/>
      <c r="L10" s="1"/>
      <c r="M10" s="1"/>
      <c r="N10" s="1"/>
    </row>
    <row r="11" s="24" customFormat="true" ht="11.25" hidden="false" customHeight="false" outlineLevel="0" collapsed="false"/>
    <row r="15" s="25" customFormat="true" ht="15" hidden="false" customHeight="false" outlineLevel="0" collapsed="false"/>
    <row r="16" s="10" customFormat="true" ht="21.95" hidden="false" customHeight="true" outlineLevel="0" collapsed="false"/>
    <row r="17" s="10" customFormat="true" ht="21.95" hidden="false" customHeight="true" outlineLevel="0" collapsed="false"/>
    <row r="18" s="10" customFormat="true" ht="11.25" hidden="false" customHeight="false" outlineLevel="0" collapsed="false"/>
    <row r="19" s="10" customFormat="true" ht="11.25" hidden="false" customHeight="false" outlineLevel="0" collapsed="false"/>
    <row r="20" s="10" customFormat="true" ht="11.25" hidden="false" customHeight="false" outlineLevel="0" collapsed="false"/>
    <row r="21" s="10" customFormat="true" ht="11.25" hidden="false" customHeight="false" outlineLevel="0" collapsed="false"/>
    <row r="22" s="10" customFormat="true" ht="11.25" hidden="false" customHeight="false" outlineLevel="0" collapsed="false"/>
    <row r="23" s="10" customFormat="true" ht="11.25" hidden="false" customHeight="false" outlineLevel="0" collapsed="false"/>
    <row r="24" s="10" customFormat="true" ht="11.25" hidden="false" customHeight="false" outlineLevel="0" collapsed="false"/>
    <row r="25" s="10" customFormat="true" ht="11.25" hidden="false" customHeight="false" outlineLevel="0" collapsed="false"/>
    <row r="26" s="26" customFormat="true" ht="15" hidden="false" customHeight="true" outlineLevel="0" collapsed="false"/>
    <row r="27" s="26" customFormat="true" ht="21.95" hidden="false" customHeight="true" outlineLevel="0" collapsed="false"/>
    <row r="28" s="26" customFormat="true" ht="45" hidden="false" customHeight="true" outlineLevel="0" collapsed="false"/>
    <row r="29" s="10" customFormat="true" ht="11.25" hidden="false" customHeight="false" outlineLevel="0" collapsed="false"/>
    <row r="30" s="10" customFormat="true" ht="11.25" hidden="false" customHeight="false" outlineLevel="0" collapsed="false"/>
    <row r="31" s="10" customFormat="true" ht="11.25" hidden="false" customHeight="false" outlineLevel="0" collapsed="false"/>
    <row r="32" s="10" customFormat="true" ht="11.25" hidden="false" customHeight="false" outlineLevel="0" collapsed="false"/>
    <row r="33" s="10" customFormat="true" ht="11.25" hidden="false" customHeight="false" outlineLevel="0" collapsed="false"/>
    <row r="34" s="10" customFormat="true" ht="11.25" hidden="false" customHeight="false" outlineLevel="0" collapsed="false"/>
    <row r="35" s="10" customFormat="true" ht="11.25" hidden="false" customHeight="false" outlineLevel="0" collapsed="false"/>
    <row r="37" s="26" customFormat="true" ht="15" hidden="false" customHeight="true" outlineLevel="0" collapsed="false"/>
    <row r="38" s="26" customFormat="true" ht="21.95" hidden="false" customHeight="true" outlineLevel="0" collapsed="false"/>
    <row r="39" s="26" customFormat="true" ht="11.25" hidden="false" customHeight="false" outlineLevel="0" collapsed="false"/>
    <row r="40" s="10" customFormat="true" ht="11.25" hidden="false" customHeight="false" outlineLevel="0" collapsed="false"/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68" customFormat="false" ht="11.25" hidden="false" customHeight="false" outlineLevel="0" collapsed="false">
      <c r="A68" s="5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7" min="1" style="10" width="8.7"/>
    <col collapsed="false" customWidth="true" hidden="false" outlineLevel="0" max="8" min="8" style="10" width="9.99"/>
    <col collapsed="false" customWidth="false" hidden="false" outlineLevel="0" max="257" min="9" style="10" width="9.14"/>
  </cols>
  <sheetData>
    <row r="2" customFormat="false" ht="12" hidden="false" customHeight="false" outlineLevel="0" collapsed="false">
      <c r="A2" s="27"/>
    </row>
    <row r="3" customFormat="false" ht="12.75" hidden="false" customHeight="false" outlineLevel="0" collapsed="false">
      <c r="A3" s="6" t="s">
        <v>18</v>
      </c>
      <c r="G3" s="6" t="s">
        <v>19</v>
      </c>
    </row>
    <row r="4" customFormat="false" ht="12.75" hidden="false" customHeight="false" outlineLevel="0" collapsed="false">
      <c r="A4" s="6" t="s">
        <v>20</v>
      </c>
      <c r="G4" s="6" t="s">
        <v>21</v>
      </c>
    </row>
    <row r="5" customFormat="false" ht="12" hidden="false" customHeight="false" outlineLevel="0" collapsed="false">
      <c r="A5" s="27"/>
    </row>
    <row r="27" customFormat="false" ht="12.75" hidden="false" customHeight="false" outlineLevel="0" collapsed="false">
      <c r="A27" s="6" t="s">
        <v>22</v>
      </c>
    </row>
    <row r="28" customFormat="false" ht="12.75" hidden="false" customHeight="false" outlineLevel="0" collapsed="false">
      <c r="A28" s="6" t="s">
        <v>21</v>
      </c>
    </row>
    <row r="29" customFormat="false" ht="12.75" hidden="false" customHeight="false" outlineLevel="0" collapsed="false">
      <c r="A29" s="6"/>
    </row>
    <row r="56" customFormat="false" ht="11.25" hidden="false" customHeight="false" outlineLevel="0" collapsed="false">
      <c r="A56" s="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9.14"/>
    <col collapsed="false" customWidth="false" hidden="false" outlineLevel="0" max="257" min="2" style="28" width="9.14"/>
  </cols>
  <sheetData>
    <row r="3" customFormat="false" ht="11.25" hidden="false" customHeight="false" outlineLevel="0" collapsed="false">
      <c r="A3" s="28" t="s">
        <v>23</v>
      </c>
    </row>
    <row r="4" customFormat="false" ht="11.25" hidden="false" customHeight="false" outlineLevel="0" collapsed="false">
      <c r="A4" s="4"/>
      <c r="B4" s="4"/>
    </row>
    <row r="5" customFormat="false" ht="11.25" hidden="false" customHeight="false" outlineLevel="0" collapsed="false">
      <c r="A5" s="4"/>
      <c r="B5" s="4" t="s">
        <v>24</v>
      </c>
      <c r="C5" s="28" t="s">
        <v>25</v>
      </c>
      <c r="E5" s="28" t="s">
        <v>26</v>
      </c>
      <c r="G5" s="28" t="s">
        <v>27</v>
      </c>
    </row>
    <row r="6" customFormat="false" ht="11.25" hidden="false" customHeight="false" outlineLevel="0" collapsed="false">
      <c r="A6" s="4" t="s">
        <v>28</v>
      </c>
      <c r="B6" s="16" t="n">
        <v>2829</v>
      </c>
      <c r="C6" s="29" t="n">
        <v>2595</v>
      </c>
      <c r="D6" s="30" t="n">
        <f aca="false">(C6-B6)/B6*100</f>
        <v>-8.27147401908802</v>
      </c>
      <c r="E6" s="29" t="n">
        <v>2584</v>
      </c>
      <c r="F6" s="30" t="n">
        <f aca="false">(E6-C6)/C6*100</f>
        <v>-0.423892100192678</v>
      </c>
      <c r="G6" s="29" t="n">
        <v>2463</v>
      </c>
      <c r="H6" s="30" t="n">
        <f aca="false">(G6-E6)/E6*100</f>
        <v>-4.68266253869969</v>
      </c>
    </row>
    <row r="7" customFormat="false" ht="11.25" hidden="false" customHeight="false" outlineLevel="0" collapsed="false">
      <c r="A7" s="4" t="s">
        <v>29</v>
      </c>
      <c r="B7" s="16" t="n">
        <v>2127</v>
      </c>
      <c r="C7" s="29" t="n">
        <v>2155</v>
      </c>
      <c r="D7" s="30" t="n">
        <f aca="false">(C7-B7)/B7*100</f>
        <v>1.31640808650682</v>
      </c>
      <c r="E7" s="29" t="n">
        <v>2177</v>
      </c>
      <c r="F7" s="30" t="n">
        <f aca="false">(E7-C7)/C7*100</f>
        <v>1.02088167053364</v>
      </c>
      <c r="G7" s="29" t="n">
        <v>2065</v>
      </c>
      <c r="H7" s="30" t="n">
        <f aca="false">(G7-E7)/E7*100</f>
        <v>-5.14469453376206</v>
      </c>
    </row>
    <row r="8" customFormat="false" ht="11.25" hidden="false" customHeight="false" outlineLevel="0" collapsed="false">
      <c r="A8" s="4" t="s">
        <v>30</v>
      </c>
      <c r="B8" s="16" t="n">
        <v>85</v>
      </c>
      <c r="C8" s="29"/>
      <c r="D8" s="30" t="n">
        <f aca="false">(C8-B8)/B8*100</f>
        <v>-100</v>
      </c>
      <c r="E8" s="29" t="n">
        <v>107</v>
      </c>
      <c r="F8" s="30" t="e">
        <f aca="false">(E8-C8)/C8*100</f>
        <v>#DIV/0!</v>
      </c>
      <c r="G8" s="29" t="n">
        <v>121</v>
      </c>
      <c r="H8" s="30" t="n">
        <f aca="false">(G8-E8)/E8*100</f>
        <v>13.0841121495327</v>
      </c>
    </row>
    <row r="9" customFormat="false" ht="11.25" hidden="false" customHeight="false" outlineLevel="0" collapsed="false">
      <c r="A9" s="4" t="s">
        <v>31</v>
      </c>
      <c r="B9" s="16" t="n">
        <v>8</v>
      </c>
      <c r="C9" s="29" t="n">
        <v>15</v>
      </c>
      <c r="D9" s="30" t="n">
        <f aca="false">(C9-B9)/B9*100</f>
        <v>87.5</v>
      </c>
      <c r="E9" s="29" t="n">
        <v>16</v>
      </c>
      <c r="F9" s="30" t="n">
        <f aca="false">(E9-C9)/C9*100</f>
        <v>6.66666666666667</v>
      </c>
      <c r="G9" s="29"/>
      <c r="H9" s="30" t="n">
        <f aca="false">(G9-E9)/E9*100</f>
        <v>-100</v>
      </c>
    </row>
    <row r="10" customFormat="false" ht="11.25" hidden="false" customHeight="false" outlineLevel="0" collapsed="false">
      <c r="A10" s="4" t="s">
        <v>32</v>
      </c>
      <c r="B10" s="16" t="n">
        <v>50</v>
      </c>
      <c r="C10" s="29" t="n">
        <v>31</v>
      </c>
      <c r="D10" s="30" t="n">
        <f aca="false">(C10-B10)/B10*100</f>
        <v>-38</v>
      </c>
      <c r="E10" s="29" t="n">
        <v>53</v>
      </c>
      <c r="F10" s="30" t="n">
        <f aca="false">(E10-C10)/C10*100</f>
        <v>70.9677419354839</v>
      </c>
      <c r="G10" s="29" t="n">
        <v>25</v>
      </c>
      <c r="H10" s="30" t="n">
        <f aca="false">(G10-E10)/E10*100</f>
        <v>-52.8301886792453</v>
      </c>
    </row>
    <row r="11" customFormat="false" ht="11.25" hidden="false" customHeight="false" outlineLevel="0" collapsed="false">
      <c r="A11" s="28" t="s">
        <v>33</v>
      </c>
      <c r="B11" s="29"/>
      <c r="C11" s="29"/>
      <c r="D11" s="30" t="e">
        <f aca="false">(C11-B11)/B11*100</f>
        <v>#DIV/0!</v>
      </c>
      <c r="E11" s="29" t="n">
        <v>15</v>
      </c>
      <c r="F11" s="30" t="e">
        <f aca="false">(E11-C11)/C11*100</f>
        <v>#DIV/0!</v>
      </c>
      <c r="G11" s="29"/>
      <c r="H11" s="30" t="n">
        <f aca="false">(G11-E11)/E11*100</f>
        <v>-100</v>
      </c>
    </row>
    <row r="12" customFormat="false" ht="11.25" hidden="false" customHeight="false" outlineLevel="0" collapsed="false">
      <c r="A12" s="4" t="s">
        <v>34</v>
      </c>
      <c r="B12" s="16" t="n">
        <v>193</v>
      </c>
      <c r="C12" s="29" t="n">
        <v>417</v>
      </c>
      <c r="D12" s="30" t="n">
        <f aca="false">(C12-B12)/B12*100</f>
        <v>116.062176165803</v>
      </c>
      <c r="E12" s="29" t="n">
        <v>85</v>
      </c>
      <c r="F12" s="30" t="n">
        <f aca="false">(E12-C12)/C12*100</f>
        <v>-79.6163069544365</v>
      </c>
      <c r="G12" s="29" t="n">
        <v>224</v>
      </c>
      <c r="H12" s="30" t="n">
        <f aca="false">(G12-E12)/E12*100</f>
        <v>163.529411764706</v>
      </c>
    </row>
    <row r="13" customFormat="false" ht="11.25" hidden="false" customHeight="false" outlineLevel="0" collapsed="false">
      <c r="A13" s="4" t="s">
        <v>35</v>
      </c>
      <c r="B13" s="16" t="n">
        <f aca="false">SUM(B6:B12)</f>
        <v>5292</v>
      </c>
      <c r="C13" s="16" t="n">
        <f aca="false">SUM(C6:C12)</f>
        <v>5213</v>
      </c>
      <c r="D13" s="30" t="n">
        <f aca="false">(C13-B13)/B13*100</f>
        <v>-1.49281934996221</v>
      </c>
      <c r="E13" s="16" t="n">
        <f aca="false">SUM(E6:E12)</f>
        <v>5037</v>
      </c>
      <c r="F13" s="30" t="n">
        <f aca="false">(E13-C13)/C13*100</f>
        <v>-3.37617494724727</v>
      </c>
      <c r="G13" s="16" t="n">
        <f aca="false">SUM(G6:G12)</f>
        <v>4898</v>
      </c>
      <c r="H13" s="30" t="n">
        <f aca="false">(G13-E13)/E13*100</f>
        <v>-2.75957911455231</v>
      </c>
    </row>
    <row r="18" customFormat="false" ht="11.25" hidden="false" customHeight="false" outlineLevel="0" collapsed="false">
      <c r="A18" s="4" t="s">
        <v>36</v>
      </c>
      <c r="B18" s="31" t="n">
        <f aca="false">SUM(B6,B9)</f>
        <v>2837</v>
      </c>
      <c r="C18" s="31" t="n">
        <f aca="false">SUM(C6,C9)</f>
        <v>2610</v>
      </c>
      <c r="E18" s="31" t="n">
        <f aca="false">SUM(E6,E9)</f>
        <v>2600</v>
      </c>
      <c r="G18" s="31" t="n">
        <f aca="false">SUM(G6,G9)</f>
        <v>2463</v>
      </c>
    </row>
    <row r="19" customFormat="false" ht="11.25" hidden="false" customHeight="false" outlineLevel="0" collapsed="false">
      <c r="A19" s="28" t="s">
        <v>37</v>
      </c>
      <c r="B19" s="31" t="n">
        <f aca="false">SUM(B7,B11)</f>
        <v>2127</v>
      </c>
      <c r="C19" s="31" t="n">
        <f aca="false">SUM(C7,C11)</f>
        <v>2155</v>
      </c>
      <c r="E19" s="31" t="n">
        <f aca="false">SUM(E7,E11)</f>
        <v>2192</v>
      </c>
      <c r="G19" s="31" t="n">
        <f aca="false">SUM(G7,G11)</f>
        <v>2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9.7"/>
    <col collapsed="false" customWidth="true" hidden="false" outlineLevel="0" max="13" min="2" style="32" width="8.7"/>
    <col collapsed="false" customWidth="true" hidden="false" outlineLevel="0" max="14" min="14" style="32" width="7.42"/>
    <col collapsed="false" customWidth="true" hidden="false" outlineLevel="0" max="15" min="15" style="32" width="9.99"/>
    <col collapsed="false" customWidth="false" hidden="false" outlineLevel="0" max="257" min="16" style="32" width="9.14"/>
  </cols>
  <sheetData>
    <row r="2" s="36" customFormat="true" ht="12.75" hidden="false" customHeight="false" outlineLevel="0" collapsed="false">
      <c r="A2" s="33"/>
      <c r="B2" s="34"/>
      <c r="C2" s="35"/>
      <c r="D2" s="35"/>
      <c r="E2" s="35"/>
      <c r="F2" s="35"/>
      <c r="G2" s="35"/>
      <c r="H2" s="34"/>
      <c r="I2" s="35"/>
      <c r="J2" s="35"/>
      <c r="K2" s="35"/>
      <c r="L2" s="35"/>
      <c r="N2" s="37"/>
    </row>
    <row r="3" s="36" customFormat="true" ht="12.75" hidden="false" customHeight="false" outlineLevel="0" collapsed="false">
      <c r="A3" s="6" t="s">
        <v>5</v>
      </c>
      <c r="B3" s="34"/>
      <c r="C3" s="35"/>
      <c r="D3" s="35"/>
      <c r="E3" s="35"/>
      <c r="F3" s="35"/>
      <c r="G3" s="35"/>
      <c r="H3" s="34"/>
      <c r="I3" s="35"/>
      <c r="J3" s="35"/>
      <c r="K3" s="35"/>
      <c r="L3" s="35"/>
      <c r="N3" s="37"/>
    </row>
    <row r="4" s="36" customFormat="true" ht="21.75" hidden="false" customHeight="true" outlineLevel="0" collapsed="false">
      <c r="A4" s="38" t="s">
        <v>38</v>
      </c>
      <c r="B4" s="39" t="s">
        <v>39</v>
      </c>
      <c r="C4" s="39"/>
      <c r="D4" s="39"/>
      <c r="E4" s="39"/>
      <c r="F4" s="39"/>
      <c r="G4" s="39" t="s">
        <v>40</v>
      </c>
      <c r="H4" s="39"/>
      <c r="I4" s="39"/>
      <c r="J4" s="39"/>
      <c r="K4" s="39"/>
      <c r="L4" s="35"/>
      <c r="N4" s="37"/>
    </row>
    <row r="5" customFormat="false" ht="24" hidden="false" customHeight="false" outlineLevel="0" collapsed="false">
      <c r="A5" s="38"/>
      <c r="B5" s="40" t="s">
        <v>41</v>
      </c>
      <c r="C5" s="40" t="s">
        <v>42</v>
      </c>
      <c r="D5" s="40" t="s">
        <v>43</v>
      </c>
      <c r="E5" s="40" t="s">
        <v>44</v>
      </c>
      <c r="F5" s="40" t="s">
        <v>45</v>
      </c>
      <c r="G5" s="40" t="s">
        <v>41</v>
      </c>
      <c r="H5" s="40" t="s">
        <v>42</v>
      </c>
      <c r="I5" s="40" t="s">
        <v>43</v>
      </c>
      <c r="J5" s="40" t="s">
        <v>44</v>
      </c>
      <c r="K5" s="40" t="s">
        <v>45</v>
      </c>
    </row>
    <row r="6" s="44" customFormat="true" ht="12" hidden="false" customHeight="false" outlineLevel="0" collapsed="false">
      <c r="A6" s="41" t="s">
        <v>46</v>
      </c>
      <c r="B6" s="42" t="n">
        <v>242</v>
      </c>
      <c r="C6" s="42" t="n">
        <v>253</v>
      </c>
      <c r="D6" s="42" t="n">
        <v>243</v>
      </c>
      <c r="E6" s="42" t="n">
        <v>230</v>
      </c>
      <c r="F6" s="42" t="n">
        <v>213</v>
      </c>
      <c r="G6" s="43" t="n">
        <f aca="false">B6/B6*100</f>
        <v>100</v>
      </c>
      <c r="H6" s="43" t="n">
        <f aca="false">C6/B6*100</f>
        <v>104.545454545455</v>
      </c>
      <c r="I6" s="43" t="n">
        <f aca="false">D6/B6*100</f>
        <v>100.413223140496</v>
      </c>
      <c r="J6" s="43" t="n">
        <f aca="false">E6/B6*100</f>
        <v>95.0413223140496</v>
      </c>
      <c r="K6" s="43" t="n">
        <f aca="false">F6/B6*100</f>
        <v>88.0165289256198</v>
      </c>
    </row>
    <row r="7" s="44" customFormat="true" ht="12" hidden="false" customHeight="false" outlineLevel="0" collapsed="false">
      <c r="A7" s="41" t="s">
        <v>47</v>
      </c>
      <c r="B7" s="42" t="n">
        <v>502</v>
      </c>
      <c r="C7" s="42" t="n">
        <v>535</v>
      </c>
      <c r="D7" s="42" t="n">
        <v>522</v>
      </c>
      <c r="E7" s="42" t="n">
        <v>530</v>
      </c>
      <c r="F7" s="42" t="n">
        <v>523</v>
      </c>
      <c r="G7" s="43" t="n">
        <f aca="false">B7/B7*100</f>
        <v>100</v>
      </c>
      <c r="H7" s="43" t="n">
        <f aca="false">C7/B7*100</f>
        <v>106.573705179283</v>
      </c>
      <c r="I7" s="43" t="n">
        <f aca="false">D7/B7*100</f>
        <v>103.98406374502</v>
      </c>
      <c r="J7" s="43" t="n">
        <f aca="false">E7/B7*100</f>
        <v>105.577689243028</v>
      </c>
      <c r="K7" s="43" t="n">
        <f aca="false">F7/B7*100</f>
        <v>104.183266932271</v>
      </c>
    </row>
    <row r="8" s="44" customFormat="true" ht="12" hidden="false" customHeight="false" outlineLevel="0" collapsed="false">
      <c r="A8" s="41" t="s">
        <v>48</v>
      </c>
      <c r="B8" s="42" t="n">
        <v>698</v>
      </c>
      <c r="C8" s="42" t="n">
        <v>666</v>
      </c>
      <c r="D8" s="42" t="n">
        <v>681</v>
      </c>
      <c r="E8" s="42" t="n">
        <v>652</v>
      </c>
      <c r="F8" s="42" t="n">
        <v>611</v>
      </c>
      <c r="G8" s="43" t="n">
        <f aca="false">B8/B8*100</f>
        <v>100</v>
      </c>
      <c r="H8" s="43" t="n">
        <f aca="false">C8/B8*100</f>
        <v>95.4154727793696</v>
      </c>
      <c r="I8" s="43" t="n">
        <f aca="false">D8/B8*100</f>
        <v>97.5644699140401</v>
      </c>
      <c r="J8" s="43" t="n">
        <f aca="false">E8/B8*100</f>
        <v>93.4097421203438</v>
      </c>
      <c r="K8" s="43" t="n">
        <f aca="false">F8/B8*100</f>
        <v>87.5358166189112</v>
      </c>
    </row>
    <row r="9" s="44" customFormat="true" ht="12" hidden="false" customHeight="false" outlineLevel="0" collapsed="false">
      <c r="A9" s="41" t="s">
        <v>49</v>
      </c>
      <c r="B9" s="42" t="n">
        <v>907</v>
      </c>
      <c r="C9" s="42" t="n">
        <v>901</v>
      </c>
      <c r="D9" s="42" t="n">
        <v>826</v>
      </c>
      <c r="E9" s="42" t="n">
        <v>827</v>
      </c>
      <c r="F9" s="42" t="n">
        <v>773</v>
      </c>
      <c r="G9" s="43" t="n">
        <f aca="false">B9/B9*100</f>
        <v>100</v>
      </c>
      <c r="H9" s="43" t="n">
        <f aca="false">C9/B9*100</f>
        <v>99.3384785005513</v>
      </c>
      <c r="I9" s="43" t="n">
        <f aca="false">D9/B9*100</f>
        <v>91.0694597574421</v>
      </c>
      <c r="J9" s="43" t="n">
        <f aca="false">E9/B9*100</f>
        <v>91.1797133406836</v>
      </c>
      <c r="K9" s="43" t="n">
        <f aca="false">F9/B9*100</f>
        <v>85.226019845645</v>
      </c>
    </row>
    <row r="10" s="44" customFormat="true" ht="12" hidden="false" customHeight="false" outlineLevel="0" collapsed="false">
      <c r="A10" s="41" t="s">
        <v>50</v>
      </c>
      <c r="B10" s="42" t="n">
        <v>1517</v>
      </c>
      <c r="C10" s="42" t="n">
        <v>1489</v>
      </c>
      <c r="D10" s="42" t="n">
        <v>1458</v>
      </c>
      <c r="E10" s="42" t="n">
        <v>1428</v>
      </c>
      <c r="F10" s="42" t="n">
        <v>1405</v>
      </c>
      <c r="G10" s="43" t="n">
        <f aca="false">B10/B10*100</f>
        <v>100</v>
      </c>
      <c r="H10" s="43" t="n">
        <f aca="false">C10/B10*100</f>
        <v>98.1542518127884</v>
      </c>
      <c r="I10" s="43" t="n">
        <f aca="false">D10/B10*100</f>
        <v>96.1107448912327</v>
      </c>
      <c r="J10" s="43" t="n">
        <f aca="false">E10/B10*100</f>
        <v>94.1331575477917</v>
      </c>
      <c r="K10" s="43" t="n">
        <f aca="false">F10/B10*100</f>
        <v>92.6170072511536</v>
      </c>
    </row>
    <row r="11" s="44" customFormat="true" ht="12" hidden="false" customHeight="false" outlineLevel="0" collapsed="false">
      <c r="A11" s="41" t="s">
        <v>51</v>
      </c>
      <c r="B11" s="42" t="n">
        <v>415</v>
      </c>
      <c r="C11" s="42" t="n">
        <v>410</v>
      </c>
      <c r="D11" s="42" t="n">
        <v>348</v>
      </c>
      <c r="E11" s="42" t="n">
        <v>355</v>
      </c>
      <c r="F11" s="42" t="n">
        <v>360</v>
      </c>
      <c r="G11" s="43" t="n">
        <f aca="false">B11/B11*100</f>
        <v>100</v>
      </c>
      <c r="H11" s="43" t="n">
        <f aca="false">C11/B11*100</f>
        <v>98.7951807228916</v>
      </c>
      <c r="I11" s="43" t="n">
        <f aca="false">D11/B11*100</f>
        <v>83.855421686747</v>
      </c>
      <c r="J11" s="43" t="n">
        <f aca="false">E11/B11*100</f>
        <v>85.5421686746988</v>
      </c>
      <c r="K11" s="43" t="n">
        <f aca="false">F11/B11*100</f>
        <v>86.7469879518072</v>
      </c>
    </row>
    <row r="12" s="44" customFormat="true" ht="12" hidden="false" customHeight="false" outlineLevel="0" collapsed="false">
      <c r="A12" s="41" t="s">
        <v>52</v>
      </c>
      <c r="B12" s="42" t="n">
        <v>456</v>
      </c>
      <c r="C12" s="42" t="n">
        <v>445</v>
      </c>
      <c r="D12" s="42" t="n">
        <v>441</v>
      </c>
      <c r="E12" s="42" t="n">
        <v>405</v>
      </c>
      <c r="F12" s="42" t="n">
        <v>412</v>
      </c>
      <c r="G12" s="43" t="n">
        <f aca="false">B12/B12*100</f>
        <v>100</v>
      </c>
      <c r="H12" s="43" t="n">
        <f aca="false">C12/B12*100</f>
        <v>97.5877192982456</v>
      </c>
      <c r="I12" s="43" t="n">
        <f aca="false">D12/B12*100</f>
        <v>96.7105263157895</v>
      </c>
      <c r="J12" s="43" t="n">
        <f aca="false">E12/B12*100</f>
        <v>88.8157894736842</v>
      </c>
      <c r="K12" s="43" t="n">
        <f aca="false">F12/B12*100</f>
        <v>90.3508771929825</v>
      </c>
    </row>
    <row r="13" s="44" customFormat="true" ht="12" hidden="false" customHeight="false" outlineLevel="0" collapsed="false">
      <c r="A13" s="41" t="s">
        <v>53</v>
      </c>
      <c r="B13" s="42" t="n">
        <v>401</v>
      </c>
      <c r="C13" s="42" t="n">
        <v>381</v>
      </c>
      <c r="D13" s="42" t="n">
        <v>368</v>
      </c>
      <c r="E13" s="42" t="n">
        <v>354</v>
      </c>
      <c r="F13" s="42" t="n">
        <v>349</v>
      </c>
      <c r="G13" s="43" t="n">
        <f aca="false">B13/B13*100</f>
        <v>100</v>
      </c>
      <c r="H13" s="43" t="n">
        <f aca="false">C13/B13*100</f>
        <v>95.0124688279302</v>
      </c>
      <c r="I13" s="43" t="n">
        <f aca="false">D13/B13*100</f>
        <v>91.7705735660848</v>
      </c>
      <c r="J13" s="43" t="n">
        <f aca="false">E13/B13*100</f>
        <v>88.2793017456359</v>
      </c>
      <c r="K13" s="43" t="n">
        <f aca="false">F13/B13*100</f>
        <v>87.0324189526185</v>
      </c>
    </row>
    <row r="14" s="44" customFormat="true" ht="12" hidden="false" customHeight="false" outlineLevel="0" collapsed="false">
      <c r="A14" s="41" t="s">
        <v>54</v>
      </c>
      <c r="B14" s="42" t="n">
        <v>304</v>
      </c>
      <c r="C14" s="42" t="n">
        <v>302</v>
      </c>
      <c r="D14" s="42" t="n">
        <v>309</v>
      </c>
      <c r="E14" s="42" t="n">
        <v>278</v>
      </c>
      <c r="F14" s="42" t="n">
        <v>277</v>
      </c>
      <c r="G14" s="43" t="n">
        <f aca="false">B14/B14*100</f>
        <v>100</v>
      </c>
      <c r="H14" s="43" t="n">
        <f aca="false">C14/B14*100</f>
        <v>99.3421052631579</v>
      </c>
      <c r="I14" s="43" t="n">
        <f aca="false">D14/B14*100</f>
        <v>101.644736842105</v>
      </c>
      <c r="J14" s="43" t="n">
        <f aca="false">E14/B14*100</f>
        <v>91.4473684210526</v>
      </c>
      <c r="K14" s="43" t="n">
        <f aca="false">F14/B14*100</f>
        <v>91.1184210526316</v>
      </c>
    </row>
    <row r="15" s="36" customFormat="true" ht="12" hidden="false" customHeight="false" outlineLevel="0" collapsed="false">
      <c r="A15" s="45" t="s">
        <v>55</v>
      </c>
      <c r="B15" s="46" t="n">
        <f aca="false">SUM(B6:B14)</f>
        <v>5442</v>
      </c>
      <c r="C15" s="46" t="n">
        <f aca="false">SUM(C6:C14)</f>
        <v>5382</v>
      </c>
      <c r="D15" s="46" t="n">
        <f aca="false">SUM(D6:D14)</f>
        <v>5196</v>
      </c>
      <c r="E15" s="46" t="n">
        <f aca="false">SUM(E6:E14)</f>
        <v>5059</v>
      </c>
      <c r="F15" s="46" t="n">
        <f aca="false">SUM(F6:F14)</f>
        <v>4923</v>
      </c>
      <c r="G15" s="47" t="n">
        <f aca="false">B15/B15*100</f>
        <v>100</v>
      </c>
      <c r="H15" s="47" t="n">
        <f aca="false">C15/B15*100</f>
        <v>98.8974641675854</v>
      </c>
      <c r="I15" s="47" t="n">
        <f aca="false">D15/B15*100</f>
        <v>95.4796030871003</v>
      </c>
      <c r="J15" s="47" t="n">
        <f aca="false">E15/B15*100</f>
        <v>92.9621462697538</v>
      </c>
      <c r="K15" s="47" t="n">
        <f aca="false">F15/B15*100</f>
        <v>90.4630650496141</v>
      </c>
    </row>
    <row r="16" customFormat="false" ht="12.75" hidden="false" customHeight="false" outlineLevel="0" collapsed="false">
      <c r="F16" s="48" t="n">
        <f aca="false">F15-B15</f>
        <v>-519</v>
      </c>
      <c r="G16" s="48"/>
      <c r="L16" s="49"/>
      <c r="M16" s="37"/>
      <c r="N16" s="37"/>
      <c r="O16" s="37"/>
      <c r="P16" s="37"/>
      <c r="Q16" s="37"/>
    </row>
    <row r="17" s="36" customFormat="true" ht="12.75" hidden="false" customHeight="false" outlineLevel="0" collapsed="false">
      <c r="A17" s="6" t="s">
        <v>6</v>
      </c>
      <c r="B17" s="34"/>
      <c r="C17" s="35"/>
      <c r="D17" s="35"/>
      <c r="E17" s="35"/>
      <c r="F17" s="35"/>
      <c r="G17" s="35"/>
      <c r="H17" s="34"/>
      <c r="I17" s="35"/>
      <c r="J17" s="35"/>
      <c r="K17" s="35"/>
      <c r="L17" s="35"/>
      <c r="N17" s="37"/>
    </row>
    <row r="18" customFormat="false" ht="18.75" hidden="false" customHeight="true" outlineLevel="0" collapsed="false">
      <c r="A18" s="38" t="s">
        <v>38</v>
      </c>
      <c r="B18" s="39" t="s">
        <v>39</v>
      </c>
      <c r="C18" s="39"/>
      <c r="D18" s="39"/>
      <c r="E18" s="39"/>
      <c r="F18" s="39"/>
      <c r="G18" s="39" t="s">
        <v>40</v>
      </c>
      <c r="H18" s="39"/>
      <c r="I18" s="39"/>
      <c r="J18" s="39"/>
      <c r="K18" s="39"/>
    </row>
    <row r="19" s="44" customFormat="true" ht="24" hidden="false" customHeight="true" outlineLevel="0" collapsed="false">
      <c r="A19" s="38"/>
      <c r="B19" s="40" t="s">
        <v>41</v>
      </c>
      <c r="C19" s="40" t="s">
        <v>42</v>
      </c>
      <c r="D19" s="40" t="s">
        <v>43</v>
      </c>
      <c r="E19" s="40" t="s">
        <v>44</v>
      </c>
      <c r="F19" s="40" t="s">
        <v>45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</row>
    <row r="20" s="44" customFormat="true" ht="12" hidden="false" customHeight="false" outlineLevel="0" collapsed="false">
      <c r="A20" s="41" t="s">
        <v>46</v>
      </c>
      <c r="B20" s="42" t="n">
        <v>99</v>
      </c>
      <c r="C20" s="42" t="n">
        <v>93</v>
      </c>
      <c r="D20" s="42" t="n">
        <v>93</v>
      </c>
      <c r="E20" s="42" t="n">
        <v>88</v>
      </c>
      <c r="F20" s="42" t="n">
        <v>83</v>
      </c>
      <c r="G20" s="43" t="n">
        <f aca="false">B20/B20*100</f>
        <v>100</v>
      </c>
      <c r="H20" s="43" t="n">
        <f aca="false">C20/B20*100</f>
        <v>93.9393939393939</v>
      </c>
      <c r="I20" s="43" t="n">
        <f aca="false">D20/B20*100</f>
        <v>93.9393939393939</v>
      </c>
      <c r="J20" s="43" t="n">
        <f aca="false">E20/B20*100</f>
        <v>88.8888888888889</v>
      </c>
      <c r="K20" s="43" t="n">
        <f aca="false">F20/B20*100</f>
        <v>83.8383838383838</v>
      </c>
    </row>
    <row r="21" s="44" customFormat="true" ht="12" hidden="false" customHeight="false" outlineLevel="0" collapsed="false">
      <c r="A21" s="41" t="s">
        <v>47</v>
      </c>
      <c r="B21" s="42" t="n">
        <v>188</v>
      </c>
      <c r="C21" s="42" t="n">
        <v>214</v>
      </c>
      <c r="D21" s="42" t="n">
        <v>212</v>
      </c>
      <c r="E21" s="42" t="n">
        <v>205</v>
      </c>
      <c r="F21" s="42" t="n">
        <v>202</v>
      </c>
      <c r="G21" s="43" t="n">
        <f aca="false">B21/B21*100</f>
        <v>100</v>
      </c>
      <c r="H21" s="43" t="n">
        <f aca="false">C21/B21*100</f>
        <v>113.829787234043</v>
      </c>
      <c r="I21" s="43" t="n">
        <f aca="false">D21/B21*100</f>
        <v>112.765957446809</v>
      </c>
      <c r="J21" s="43" t="n">
        <f aca="false">E21/B21*100</f>
        <v>109.042553191489</v>
      </c>
      <c r="K21" s="43" t="n">
        <f aca="false">F21/B21*100</f>
        <v>107.446808510638</v>
      </c>
    </row>
    <row r="22" s="44" customFormat="true" ht="12" hidden="false" customHeight="false" outlineLevel="0" collapsed="false">
      <c r="A22" s="41" t="s">
        <v>48</v>
      </c>
      <c r="B22" s="42" t="n">
        <v>279</v>
      </c>
      <c r="C22" s="42" t="n">
        <v>285</v>
      </c>
      <c r="D22" s="42" t="n">
        <v>281</v>
      </c>
      <c r="E22" s="42" t="n">
        <v>272</v>
      </c>
      <c r="F22" s="42" t="n">
        <v>252</v>
      </c>
      <c r="G22" s="43" t="n">
        <f aca="false">B22/B22*100</f>
        <v>100</v>
      </c>
      <c r="H22" s="43" t="n">
        <f aca="false">C22/B22*100</f>
        <v>102.150537634409</v>
      </c>
      <c r="I22" s="43" t="n">
        <f aca="false">D22/B22*100</f>
        <v>100.716845878136</v>
      </c>
      <c r="J22" s="43" t="n">
        <f aca="false">E22/B22*100</f>
        <v>97.4910394265233</v>
      </c>
      <c r="K22" s="43" t="n">
        <f aca="false">F22/B22*100</f>
        <v>90.3225806451613</v>
      </c>
    </row>
    <row r="23" s="44" customFormat="true" ht="12" hidden="false" customHeight="false" outlineLevel="0" collapsed="false">
      <c r="A23" s="41" t="s">
        <v>49</v>
      </c>
      <c r="B23" s="42" t="n">
        <v>343</v>
      </c>
      <c r="C23" s="42" t="n">
        <v>338</v>
      </c>
      <c r="D23" s="42" t="n">
        <v>310</v>
      </c>
      <c r="E23" s="42" t="n">
        <v>292</v>
      </c>
      <c r="F23" s="42" t="n">
        <v>287</v>
      </c>
      <c r="G23" s="43" t="n">
        <f aca="false">B23/B23*100</f>
        <v>100</v>
      </c>
      <c r="H23" s="43" t="n">
        <f aca="false">C23/B23*100</f>
        <v>98.5422740524781</v>
      </c>
      <c r="I23" s="43" t="n">
        <f aca="false">D23/B23*100</f>
        <v>90.3790087463557</v>
      </c>
      <c r="J23" s="43" t="n">
        <f aca="false">E23/B23*100</f>
        <v>85.131195335277</v>
      </c>
      <c r="K23" s="43" t="n">
        <f aca="false">F23/B23*100</f>
        <v>83.6734693877551</v>
      </c>
    </row>
    <row r="24" s="44" customFormat="true" ht="12" hidden="false" customHeight="false" outlineLevel="0" collapsed="false">
      <c r="A24" s="41" t="s">
        <v>50</v>
      </c>
      <c r="B24" s="42" t="n">
        <v>685</v>
      </c>
      <c r="C24" s="42" t="n">
        <v>687</v>
      </c>
      <c r="D24" s="42" t="n">
        <v>675</v>
      </c>
      <c r="E24" s="42" t="n">
        <v>663</v>
      </c>
      <c r="F24" s="42" t="n">
        <v>636</v>
      </c>
      <c r="G24" s="43" t="n">
        <f aca="false">B24/B24*100</f>
        <v>100</v>
      </c>
      <c r="H24" s="43" t="n">
        <f aca="false">C24/B24*100</f>
        <v>100.29197080292</v>
      </c>
      <c r="I24" s="43" t="n">
        <f aca="false">D24/B24*100</f>
        <v>98.5401459854015</v>
      </c>
      <c r="J24" s="43" t="n">
        <f aca="false">E24/B24*100</f>
        <v>96.7883211678832</v>
      </c>
      <c r="K24" s="43" t="n">
        <f aca="false">F24/B24*100</f>
        <v>92.8467153284672</v>
      </c>
    </row>
    <row r="25" s="44" customFormat="true" ht="12" hidden="false" customHeight="false" outlineLevel="0" collapsed="false">
      <c r="A25" s="41" t="s">
        <v>51</v>
      </c>
      <c r="B25" s="42" t="n">
        <v>148</v>
      </c>
      <c r="C25" s="42" t="n">
        <v>143</v>
      </c>
      <c r="D25" s="42" t="n">
        <v>118</v>
      </c>
      <c r="E25" s="42" t="n">
        <v>108</v>
      </c>
      <c r="F25" s="42" t="n">
        <v>109</v>
      </c>
      <c r="G25" s="43" t="n">
        <f aca="false">B25/B25*100</f>
        <v>100</v>
      </c>
      <c r="H25" s="43" t="n">
        <f aca="false">C25/B25*100</f>
        <v>96.6216216216216</v>
      </c>
      <c r="I25" s="43" t="n">
        <f aca="false">D25/B25*100</f>
        <v>79.7297297297297</v>
      </c>
      <c r="J25" s="43" t="n">
        <f aca="false">E25/B25*100</f>
        <v>72.972972972973</v>
      </c>
      <c r="K25" s="43" t="n">
        <f aca="false">F25/B25*100</f>
        <v>73.6486486486487</v>
      </c>
    </row>
    <row r="26" s="44" customFormat="true" ht="12" hidden="false" customHeight="false" outlineLevel="0" collapsed="false">
      <c r="A26" s="41" t="s">
        <v>52</v>
      </c>
      <c r="B26" s="42" t="n">
        <v>184</v>
      </c>
      <c r="C26" s="42" t="n">
        <v>187</v>
      </c>
      <c r="D26" s="42" t="n">
        <v>186</v>
      </c>
      <c r="E26" s="42" t="n">
        <v>175</v>
      </c>
      <c r="F26" s="42" t="n">
        <v>174</v>
      </c>
      <c r="G26" s="43" t="n">
        <f aca="false">B26/B26*100</f>
        <v>100</v>
      </c>
      <c r="H26" s="43" t="n">
        <f aca="false">C26/B26*100</f>
        <v>101.630434782609</v>
      </c>
      <c r="I26" s="43" t="n">
        <f aca="false">D26/B26*100</f>
        <v>101.086956521739</v>
      </c>
      <c r="J26" s="43" t="n">
        <f aca="false">E26/B26*100</f>
        <v>95.1086956521739</v>
      </c>
      <c r="K26" s="43" t="n">
        <f aca="false">F26/B26*100</f>
        <v>94.5652173913043</v>
      </c>
    </row>
    <row r="27" s="44" customFormat="true" ht="12" hidden="false" customHeight="false" outlineLevel="0" collapsed="false">
      <c r="A27" s="41" t="s">
        <v>53</v>
      </c>
      <c r="B27" s="42" t="n">
        <v>174</v>
      </c>
      <c r="C27" s="42" t="n">
        <v>171</v>
      </c>
      <c r="D27" s="42" t="n">
        <v>158</v>
      </c>
      <c r="E27" s="42" t="n">
        <v>148</v>
      </c>
      <c r="F27" s="42" t="n">
        <v>150</v>
      </c>
      <c r="G27" s="43" t="n">
        <f aca="false">B27/B27*100</f>
        <v>100</v>
      </c>
      <c r="H27" s="43" t="n">
        <f aca="false">C27/B27*100</f>
        <v>98.2758620689655</v>
      </c>
      <c r="I27" s="43" t="n">
        <f aca="false">D27/B27*100</f>
        <v>90.8045977011494</v>
      </c>
      <c r="J27" s="43" t="n">
        <f aca="false">E27/B27*100</f>
        <v>85.0574712643678</v>
      </c>
      <c r="K27" s="43" t="n">
        <f aca="false">F27/B27*100</f>
        <v>86.2068965517241</v>
      </c>
    </row>
    <row r="28" s="44" customFormat="true" ht="12" hidden="false" customHeight="false" outlineLevel="0" collapsed="false">
      <c r="A28" s="41" t="s">
        <v>54</v>
      </c>
      <c r="B28" s="42" t="n">
        <v>126</v>
      </c>
      <c r="C28" s="42" t="n">
        <v>112</v>
      </c>
      <c r="D28" s="42" t="n">
        <v>122</v>
      </c>
      <c r="E28" s="42" t="n">
        <v>106</v>
      </c>
      <c r="F28" s="42" t="n">
        <v>102</v>
      </c>
      <c r="G28" s="43" t="n">
        <f aca="false">B28/B28*100</f>
        <v>100</v>
      </c>
      <c r="H28" s="43" t="n">
        <f aca="false">C28/B28*100</f>
        <v>88.8888888888889</v>
      </c>
      <c r="I28" s="43" t="n">
        <f aca="false">D28/B28*100</f>
        <v>96.8253968253968</v>
      </c>
      <c r="J28" s="43" t="n">
        <f aca="false">E28/B28*100</f>
        <v>84.1269841269841</v>
      </c>
      <c r="K28" s="43" t="n">
        <f aca="false">F28/B28*100</f>
        <v>80.952380952381</v>
      </c>
    </row>
    <row r="29" s="36" customFormat="true" ht="12" hidden="false" customHeight="false" outlineLevel="0" collapsed="false">
      <c r="A29" s="45" t="s">
        <v>55</v>
      </c>
      <c r="B29" s="46" t="n">
        <f aca="false">SUM(B20:B28)</f>
        <v>2226</v>
      </c>
      <c r="C29" s="46" t="n">
        <f aca="false">SUM(C20:C28)</f>
        <v>2230</v>
      </c>
      <c r="D29" s="46" t="n">
        <f aca="false">SUM(D20:D28)</f>
        <v>2155</v>
      </c>
      <c r="E29" s="46" t="n">
        <f aca="false">SUM(E20:E28)</f>
        <v>2057</v>
      </c>
      <c r="F29" s="46" t="n">
        <f aca="false">SUM(F20:F28)</f>
        <v>1995</v>
      </c>
      <c r="G29" s="47" t="n">
        <f aca="false">B29/B29*100</f>
        <v>100</v>
      </c>
      <c r="H29" s="47" t="n">
        <f aca="false">C29/B29*100</f>
        <v>100.179694519317</v>
      </c>
      <c r="I29" s="47" t="n">
        <f aca="false">D29/B29*100</f>
        <v>96.8104222821204</v>
      </c>
      <c r="J29" s="47" t="n">
        <f aca="false">E29/B29*100</f>
        <v>92.4079065588499</v>
      </c>
      <c r="K29" s="47" t="n">
        <f aca="false">F29/B29*100</f>
        <v>89.622641509434</v>
      </c>
    </row>
    <row r="30" customFormat="false" ht="12.75" hidden="false" customHeight="false" outlineLevel="0" collapsed="false">
      <c r="F30" s="48" t="n">
        <f aca="false">F29-B29</f>
        <v>-231</v>
      </c>
      <c r="L30" s="37"/>
      <c r="M30" s="37"/>
      <c r="N30" s="37"/>
      <c r="O30" s="37"/>
      <c r="P30" s="37"/>
      <c r="Q30" s="37"/>
    </row>
    <row r="31" customFormat="false" ht="11.25" hidden="false" customHeight="false" outlineLevel="0" collapsed="false">
      <c r="F31" s="48" t="n">
        <f aca="false">SUM(F16,F30)</f>
        <v>-750</v>
      </c>
    </row>
    <row r="34" customFormat="false" ht="11.25" hidden="false" customHeight="false" outlineLevel="0" collapsed="false">
      <c r="A34" s="50"/>
    </row>
    <row r="55" customFormat="false" ht="409.6" hidden="false" customHeight="false" outlineLevel="0" collapsed="false">
      <c r="A55" s="50"/>
    </row>
  </sheetData>
  <mergeCells count="6">
    <mergeCell ref="A4:A5"/>
    <mergeCell ref="B4:F4"/>
    <mergeCell ref="G4:K4"/>
    <mergeCell ref="A18:A19"/>
    <mergeCell ref="B18:F18"/>
    <mergeCell ref="G18:K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20.85"/>
    <col collapsed="false" customWidth="true" hidden="false" outlineLevel="0" max="9" min="2" style="32" width="7.7"/>
    <col collapsed="false" customWidth="true" hidden="false" outlineLevel="0" max="11" min="10" style="32" width="8.7"/>
    <col collapsed="false" customWidth="true" hidden="false" outlineLevel="0" max="12" min="12" style="32" width="7.42"/>
    <col collapsed="false" customWidth="true" hidden="false" outlineLevel="0" max="13" min="13" style="32" width="9.99"/>
    <col collapsed="false" customWidth="false" hidden="false" outlineLevel="0" max="257" min="14" style="32" width="9.14"/>
  </cols>
  <sheetData>
    <row r="3" customFormat="false" ht="12.75" hidden="false" customHeight="false" outlineLevel="0" collapsed="false">
      <c r="A3" s="6" t="s">
        <v>7</v>
      </c>
    </row>
    <row r="8" customFormat="false" ht="11.25" hidden="false" customHeight="false" outlineLevel="0" collapsed="false">
      <c r="A8" s="50"/>
    </row>
    <row r="29" customFormat="false" ht="11.25" hidden="false" customHeight="false" outlineLevel="0" collapsed="false">
      <c r="A29" s="5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1"/>
      <c r="B3" s="51"/>
      <c r="C3" s="52"/>
      <c r="D3" s="52"/>
      <c r="E3" s="52"/>
      <c r="F3" s="52"/>
      <c r="G3" s="52"/>
      <c r="H3" s="52"/>
      <c r="I3" s="52"/>
      <c r="J3" s="52"/>
      <c r="K3" s="24"/>
      <c r="L3" s="53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"/>
      <c r="J4" s="1"/>
      <c r="K4" s="1"/>
      <c r="L4" s="1"/>
      <c r="M4" s="1"/>
      <c r="N4" s="1"/>
      <c r="O4" s="1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6" t="s">
        <v>56</v>
      </c>
      <c r="B5" s="4"/>
      <c r="C5" s="4"/>
      <c r="D5" s="4"/>
      <c r="E5" s="4"/>
      <c r="F5" s="4"/>
      <c r="G5" s="4"/>
      <c r="H5" s="4"/>
      <c r="I5" s="1"/>
      <c r="J5" s="1"/>
      <c r="K5" s="1"/>
      <c r="L5" s="1"/>
      <c r="M5" s="1"/>
      <c r="N5" s="1"/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5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6.5" hidden="false" customHeight="false" outlineLevel="0" collapsed="false">
      <c r="A7" s="5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true" outlineLevel="0" collapsed="false">
      <c r="A8" s="56" t="s">
        <v>58</v>
      </c>
      <c r="B8" s="57" t="s">
        <v>59</v>
      </c>
      <c r="C8" s="57"/>
      <c r="D8" s="57" t="s">
        <v>11</v>
      </c>
      <c r="E8" s="57"/>
      <c r="F8" s="57" t="s">
        <v>60</v>
      </c>
      <c r="G8" s="57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3.75" hidden="false" customHeight="false" outlineLevel="0" collapsed="false">
      <c r="A9" s="56"/>
      <c r="B9" s="58" t="s">
        <v>61</v>
      </c>
      <c r="C9" s="59" t="s">
        <v>62</v>
      </c>
      <c r="D9" s="58" t="s">
        <v>61</v>
      </c>
      <c r="E9" s="59" t="s">
        <v>62</v>
      </c>
      <c r="F9" s="58" t="s">
        <v>61</v>
      </c>
      <c r="G9" s="59" t="s">
        <v>62</v>
      </c>
      <c r="H9" s="10"/>
      <c r="I9" s="10"/>
      <c r="J9" s="10"/>
      <c r="K9" s="60" t="s">
        <v>63</v>
      </c>
      <c r="L9" s="59" t="s">
        <v>62</v>
      </c>
      <c r="M9" s="58" t="s">
        <v>64</v>
      </c>
      <c r="N9" s="59" t="s">
        <v>62</v>
      </c>
      <c r="O9" s="10" t="s">
        <v>65</v>
      </c>
      <c r="P9" s="10" t="s">
        <v>66</v>
      </c>
      <c r="Q9" s="10" t="s">
        <v>67</v>
      </c>
      <c r="R9" s="10"/>
      <c r="S9" s="10"/>
      <c r="T9" s="10"/>
      <c r="U9" s="10"/>
    </row>
    <row r="10" customFormat="false" ht="12.75" hidden="false" customHeight="false" outlineLevel="0" collapsed="false">
      <c r="A10" s="61" t="s">
        <v>24</v>
      </c>
      <c r="B10" s="62" t="n">
        <f aca="false">5292+150</f>
        <v>5442</v>
      </c>
      <c r="C10" s="63"/>
      <c r="D10" s="62" t="n">
        <v>2226</v>
      </c>
      <c r="E10" s="63"/>
      <c r="F10" s="62" t="n">
        <f aca="false">SUM(B10,D10)</f>
        <v>7668</v>
      </c>
      <c r="G10" s="63"/>
      <c r="H10" s="64"/>
      <c r="I10" s="64"/>
      <c r="J10" s="10"/>
      <c r="K10" s="65" t="n">
        <v>1223</v>
      </c>
      <c r="L10" s="63"/>
      <c r="M10" s="62" t="n">
        <v>36463</v>
      </c>
      <c r="N10" s="63"/>
      <c r="O10" s="64" t="n">
        <f aca="false">F10/$F$10*100</f>
        <v>100</v>
      </c>
      <c r="P10" s="64" t="n">
        <f aca="false">M10/$M$10*100</f>
        <v>100</v>
      </c>
      <c r="Q10" s="64" t="n">
        <f aca="false">K10/$K$10*100</f>
        <v>100</v>
      </c>
      <c r="R10" s="10"/>
      <c r="S10" s="10"/>
      <c r="T10" s="10"/>
      <c r="U10" s="10"/>
    </row>
    <row r="11" customFormat="false" ht="12.75" hidden="false" customHeight="false" outlineLevel="0" collapsed="false">
      <c r="A11" s="61" t="s">
        <v>25</v>
      </c>
      <c r="B11" s="62" t="n">
        <f aca="false">5213+169</f>
        <v>5382</v>
      </c>
      <c r="C11" s="63" t="n">
        <f aca="false">(B11-B10)/B10*100</f>
        <v>-1.10253583241455</v>
      </c>
      <c r="D11" s="62" t="n">
        <v>2230</v>
      </c>
      <c r="E11" s="63" t="n">
        <f aca="false">(D11-D10)/D10*100</f>
        <v>0.179694519317161</v>
      </c>
      <c r="F11" s="62" t="n">
        <f aca="false">SUM(B11,D11)</f>
        <v>7612</v>
      </c>
      <c r="G11" s="63" t="n">
        <f aca="false">(F11-F10)/F10*100</f>
        <v>-0.730307772561294</v>
      </c>
      <c r="H11" s="64"/>
      <c r="I11" s="64"/>
      <c r="J11" s="10"/>
      <c r="K11" s="65" t="n">
        <v>1233</v>
      </c>
      <c r="L11" s="63" t="n">
        <f aca="false">(K11-K10)/K10*100</f>
        <v>0.817661488143908</v>
      </c>
      <c r="M11" s="62" t="n">
        <v>36638</v>
      </c>
      <c r="N11" s="63" t="n">
        <f aca="false">(M11-M10)/M10*100</f>
        <v>0.479938567863313</v>
      </c>
      <c r="O11" s="64" t="n">
        <f aca="false">F11/$F$10*100</f>
        <v>99.2696922274387</v>
      </c>
      <c r="P11" s="64" t="n">
        <f aca="false">M11/$M$10*100</f>
        <v>100.479938567863</v>
      </c>
      <c r="Q11" s="64" t="n">
        <f aca="false">K11/$K$10*100</f>
        <v>100.817661488144</v>
      </c>
      <c r="R11" s="10"/>
      <c r="S11" s="10"/>
      <c r="T11" s="10"/>
      <c r="U11" s="10"/>
    </row>
    <row r="12" customFormat="false" ht="12.75" hidden="false" customHeight="false" outlineLevel="0" collapsed="false">
      <c r="A12" s="61" t="s">
        <v>26</v>
      </c>
      <c r="B12" s="62" t="n">
        <f aca="false">5037+159</f>
        <v>5196</v>
      </c>
      <c r="C12" s="63" t="n">
        <f aca="false">(B12-B11)/B11*100</f>
        <v>-3.45596432552954</v>
      </c>
      <c r="D12" s="62" t="n">
        <v>2155</v>
      </c>
      <c r="E12" s="63" t="n">
        <f aca="false">(D12-D11)/D11*100</f>
        <v>-3.36322869955157</v>
      </c>
      <c r="F12" s="62" t="n">
        <f aca="false">SUM(B12,D12)</f>
        <v>7351</v>
      </c>
      <c r="G12" s="63" t="n">
        <f aca="false">(F12-F11)/F11*100</f>
        <v>-3.42879663688912</v>
      </c>
      <c r="H12" s="64"/>
      <c r="I12" s="64"/>
      <c r="J12" s="10"/>
      <c r="K12" s="65" t="n">
        <v>1223</v>
      </c>
      <c r="L12" s="63" t="n">
        <f aca="false">(K12-K11)/K11*100</f>
        <v>-0.8110300081103</v>
      </c>
      <c r="M12" s="62" t="n">
        <v>35633</v>
      </c>
      <c r="N12" s="63" t="n">
        <f aca="false">(M12-M11)/M11*100</f>
        <v>-2.74305366013429</v>
      </c>
      <c r="O12" s="64" t="n">
        <f aca="false">F12/$F$10*100</f>
        <v>95.8659363588941</v>
      </c>
      <c r="P12" s="64" t="n">
        <f aca="false">M12/$M$10*100</f>
        <v>97.7237199352769</v>
      </c>
      <c r="Q12" s="64" t="n">
        <f aca="false">K12/$K$10*100</f>
        <v>100</v>
      </c>
      <c r="R12" s="10"/>
      <c r="S12" s="10"/>
      <c r="T12" s="10"/>
      <c r="U12" s="10"/>
    </row>
    <row r="13" customFormat="false" ht="12.75" hidden="false" customHeight="false" outlineLevel="0" collapsed="false">
      <c r="A13" s="61" t="s">
        <v>27</v>
      </c>
      <c r="B13" s="62" t="n">
        <f aca="false">4898+161</f>
        <v>5059</v>
      </c>
      <c r="C13" s="63" t="n">
        <f aca="false">(B13-B12)/B12*100</f>
        <v>-2.63664357197845</v>
      </c>
      <c r="D13" s="62" t="n">
        <v>2057</v>
      </c>
      <c r="E13" s="63" t="n">
        <f aca="false">(D13-D12)/D12*100</f>
        <v>-4.54756380510441</v>
      </c>
      <c r="F13" s="62" t="n">
        <f aca="false">SUM(B13,D13)</f>
        <v>7116</v>
      </c>
      <c r="G13" s="63" t="n">
        <f aca="false">(F13-F12)/F12*100</f>
        <v>-3.19684396680724</v>
      </c>
      <c r="H13" s="64"/>
      <c r="I13" s="64"/>
      <c r="J13" s="10"/>
      <c r="K13" s="65" t="n">
        <v>1206</v>
      </c>
      <c r="L13" s="63" t="n">
        <f aca="false">(K13-K12)/K12*100</f>
        <v>-1.39002452984464</v>
      </c>
      <c r="M13" s="62" t="n">
        <v>34027</v>
      </c>
      <c r="N13" s="63" t="n">
        <f aca="false">(M13-M12)/M12*100</f>
        <v>-4.50705806415401</v>
      </c>
      <c r="O13" s="64" t="n">
        <f aca="false">F13/$F$10*100</f>
        <v>92.8012519561815</v>
      </c>
      <c r="P13" s="64" t="n">
        <f aca="false">M13/$M$10*100</f>
        <v>93.3192551353427</v>
      </c>
      <c r="Q13" s="64" t="n">
        <f aca="false">K13/$K$10*100</f>
        <v>98.6099754701554</v>
      </c>
      <c r="R13" s="10"/>
      <c r="S13" s="10"/>
      <c r="T13" s="10"/>
      <c r="U13" s="10"/>
    </row>
    <row r="14" customFormat="false" ht="12.75" hidden="false" customHeight="false" outlineLevel="0" collapsed="false">
      <c r="A14" s="61" t="s">
        <v>68</v>
      </c>
      <c r="B14" s="62" t="n">
        <f aca="false">4753+170</f>
        <v>4923</v>
      </c>
      <c r="C14" s="63" t="n">
        <f aca="false">(B14-B13)/B13*100</f>
        <v>-2.6882783158727</v>
      </c>
      <c r="D14" s="62" t="n">
        <v>1995</v>
      </c>
      <c r="E14" s="63" t="n">
        <f aca="false">(D14-D13)/D13*100</f>
        <v>-3.01409820126398</v>
      </c>
      <c r="F14" s="62" t="n">
        <f aca="false">SUM(B14,D14)</f>
        <v>6918</v>
      </c>
      <c r="G14" s="63" t="n">
        <f aca="false">(F14-F13)/F13*100</f>
        <v>-2.78246205733558</v>
      </c>
      <c r="H14" s="64"/>
      <c r="I14" s="64"/>
      <c r="J14" s="10"/>
      <c r="K14" s="65" t="n">
        <v>1214</v>
      </c>
      <c r="L14" s="63" t="n">
        <f aca="false">(K14-K13)/K13*100</f>
        <v>0.66334991708126</v>
      </c>
      <c r="M14" s="62" t="n">
        <v>33140</v>
      </c>
      <c r="N14" s="63" t="n">
        <f aca="false">(M14-M13)/M13*100</f>
        <v>-2.60675346048726</v>
      </c>
      <c r="O14" s="64" t="n">
        <f aca="false">F14/$F$10*100</f>
        <v>90.2190923317684</v>
      </c>
      <c r="P14" s="64" t="n">
        <f aca="false">M14/$M$10*100</f>
        <v>90.8866522228012</v>
      </c>
      <c r="Q14" s="64" t="n">
        <f aca="false">K14/$K$10*100</f>
        <v>99.2641046606705</v>
      </c>
      <c r="R14" s="10"/>
      <c r="S14" s="10"/>
      <c r="T14" s="10"/>
      <c r="U14" s="10"/>
    </row>
    <row r="15" customFormat="false" ht="12.75" hidden="false" customHeight="false" outlineLevel="0" collapsed="false">
      <c r="A15" s="10"/>
      <c r="B15" s="66"/>
      <c r="C15" s="10"/>
      <c r="D15" s="66"/>
      <c r="E15" s="10"/>
      <c r="F15" s="66" t="n">
        <f aca="false">F14-F10</f>
        <v>-750</v>
      </c>
      <c r="G15" s="10"/>
      <c r="H15" s="10"/>
      <c r="I15" s="10"/>
      <c r="J15" s="10"/>
      <c r="K15" s="10"/>
      <c r="L15" s="10"/>
      <c r="M15" s="10"/>
      <c r="N15" s="10"/>
      <c r="O15" s="10" t="n">
        <f aca="false">F15/$F$10*100</f>
        <v>-9.78090766823161</v>
      </c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26"/>
      <c r="L17" s="26"/>
      <c r="M17" s="26"/>
      <c r="N17" s="26"/>
      <c r="O17" s="26"/>
      <c r="P17" s="26"/>
      <c r="Q17" s="26"/>
      <c r="R17" s="10"/>
      <c r="S17" s="10"/>
      <c r="T17" s="10"/>
      <c r="U17" s="10"/>
    </row>
    <row r="18" customFormat="false" ht="12.75" hidden="false" customHeight="true" outlineLevel="0" collapsed="false">
      <c r="A18" s="67" t="s">
        <v>58</v>
      </c>
      <c r="B18" s="57" t="s">
        <v>69</v>
      </c>
      <c r="C18" s="57"/>
      <c r="D18" s="57"/>
      <c r="E18" s="57"/>
      <c r="F18" s="57" t="s">
        <v>70</v>
      </c>
      <c r="G18" s="57"/>
      <c r="H18" s="57"/>
      <c r="I18" s="57"/>
      <c r="J18" s="68"/>
      <c r="K18" s="69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2.75" hidden="false" customHeight="true" outlineLevel="0" collapsed="false">
      <c r="A19" s="67"/>
      <c r="B19" s="57" t="s">
        <v>59</v>
      </c>
      <c r="C19" s="57"/>
      <c r="D19" s="57" t="s">
        <v>11</v>
      </c>
      <c r="E19" s="57"/>
      <c r="F19" s="57" t="s">
        <v>59</v>
      </c>
      <c r="G19" s="57"/>
      <c r="H19" s="57" t="s">
        <v>11</v>
      </c>
      <c r="I19" s="57"/>
      <c r="J19" s="68"/>
      <c r="K19" s="69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56.25" hidden="false" customHeight="false" outlineLevel="0" collapsed="false">
      <c r="A20" s="67"/>
      <c r="B20" s="58" t="s">
        <v>61</v>
      </c>
      <c r="C20" s="59" t="s">
        <v>62</v>
      </c>
      <c r="D20" s="58" t="s">
        <v>61</v>
      </c>
      <c r="E20" s="59" t="s">
        <v>62</v>
      </c>
      <c r="F20" s="58" t="s">
        <v>61</v>
      </c>
      <c r="G20" s="59" t="s">
        <v>62</v>
      </c>
      <c r="H20" s="58" t="s">
        <v>61</v>
      </c>
      <c r="I20" s="59" t="s">
        <v>62</v>
      </c>
      <c r="J20" s="68"/>
      <c r="K20" s="69"/>
      <c r="L20" s="61" t="s">
        <v>71</v>
      </c>
      <c r="M20" s="61" t="s">
        <v>72</v>
      </c>
      <c r="N20" s="61" t="s">
        <v>73</v>
      </c>
      <c r="O20" s="61" t="s">
        <v>74</v>
      </c>
      <c r="P20" s="61" t="s">
        <v>75</v>
      </c>
      <c r="Q20" s="61" t="s">
        <v>76</v>
      </c>
      <c r="R20" s="61" t="s">
        <v>77</v>
      </c>
      <c r="S20" s="61" t="s">
        <v>78</v>
      </c>
      <c r="T20" s="26"/>
      <c r="U20" s="26"/>
    </row>
    <row r="21" customFormat="false" ht="12.75" hidden="false" customHeight="false" outlineLevel="0" collapsed="false">
      <c r="A21" s="61" t="s">
        <v>24</v>
      </c>
      <c r="B21" s="62" t="n">
        <f aca="false">2979+113</f>
        <v>3092</v>
      </c>
      <c r="C21" s="63"/>
      <c r="D21" s="62" t="n">
        <v>1385</v>
      </c>
      <c r="E21" s="63"/>
      <c r="F21" s="62" t="n">
        <f aca="false">2313+37</f>
        <v>2350</v>
      </c>
      <c r="G21" s="63"/>
      <c r="H21" s="62" t="n">
        <v>841</v>
      </c>
      <c r="I21" s="63"/>
      <c r="J21" s="70"/>
      <c r="K21" s="71"/>
      <c r="L21" s="62" t="n">
        <f aca="false">B21</f>
        <v>3092</v>
      </c>
      <c r="M21" s="62" t="n">
        <f aca="false">D21</f>
        <v>1385</v>
      </c>
      <c r="N21" s="62" t="n">
        <f aca="false">F21</f>
        <v>2350</v>
      </c>
      <c r="O21" s="62" t="n">
        <f aca="false">H21</f>
        <v>841</v>
      </c>
      <c r="P21" s="62" t="n">
        <f aca="false">L21/$L$21*100</f>
        <v>100</v>
      </c>
      <c r="Q21" s="62" t="n">
        <f aca="false">M21/$M$21*100</f>
        <v>100</v>
      </c>
      <c r="R21" s="62" t="n">
        <f aca="false">N21/$N$21*100</f>
        <v>100</v>
      </c>
      <c r="S21" s="62" t="n">
        <f aca="false">O21/$O$21*100</f>
        <v>100</v>
      </c>
      <c r="T21" s="10"/>
      <c r="U21" s="10"/>
    </row>
    <row r="22" customFormat="false" ht="12.75" hidden="false" customHeight="false" outlineLevel="0" collapsed="false">
      <c r="A22" s="61" t="s">
        <v>25</v>
      </c>
      <c r="B22" s="62" t="n">
        <f aca="false">2830+133</f>
        <v>2963</v>
      </c>
      <c r="C22" s="63" t="n">
        <f aca="false">(B22-B21)/B21*100</f>
        <v>-4.17205692108668</v>
      </c>
      <c r="D22" s="62" t="n">
        <v>1332</v>
      </c>
      <c r="E22" s="63" t="n">
        <f aca="false">(D22-D21)/D21*100</f>
        <v>-3.82671480144404</v>
      </c>
      <c r="F22" s="62" t="n">
        <f aca="false">2383+36</f>
        <v>2419</v>
      </c>
      <c r="G22" s="63" t="n">
        <f aca="false">(F22-F21)/F21*100</f>
        <v>2.93617021276596</v>
      </c>
      <c r="H22" s="62" t="n">
        <v>898</v>
      </c>
      <c r="I22" s="63" t="n">
        <f aca="false">(H22-H21)/H21*100</f>
        <v>6.77764565992866</v>
      </c>
      <c r="J22" s="70"/>
      <c r="K22" s="71"/>
      <c r="L22" s="62" t="n">
        <f aca="false">B22</f>
        <v>2963</v>
      </c>
      <c r="M22" s="62" t="n">
        <f aca="false">D22</f>
        <v>1332</v>
      </c>
      <c r="N22" s="62" t="n">
        <f aca="false">F22</f>
        <v>2419</v>
      </c>
      <c r="O22" s="62" t="n">
        <f aca="false">H22</f>
        <v>898</v>
      </c>
      <c r="P22" s="62" t="n">
        <f aca="false">L22/$L$21*100</f>
        <v>95.8279430789133</v>
      </c>
      <c r="Q22" s="62" t="n">
        <f aca="false">M22/$M$21*100</f>
        <v>96.173285198556</v>
      </c>
      <c r="R22" s="62" t="n">
        <f aca="false">N22/$N$21*100</f>
        <v>102.936170212766</v>
      </c>
      <c r="S22" s="62" t="n">
        <f aca="false">O22/$O$21*100</f>
        <v>106.777645659929</v>
      </c>
      <c r="T22" s="10"/>
      <c r="U22" s="10"/>
    </row>
    <row r="23" customFormat="false" ht="12.75" hidden="false" customHeight="false" outlineLevel="0" collapsed="false">
      <c r="A23" s="61" t="s">
        <v>26</v>
      </c>
      <c r="B23" s="62" t="n">
        <f aca="false">2625+122</f>
        <v>2747</v>
      </c>
      <c r="C23" s="63" t="n">
        <f aca="false">(B23-B22)/B22*100</f>
        <v>-7.28990887613905</v>
      </c>
      <c r="D23" s="62" t="n">
        <v>1248</v>
      </c>
      <c r="E23" s="63" t="n">
        <f aca="false">(D23-D22)/D22*100</f>
        <v>-6.30630630630631</v>
      </c>
      <c r="F23" s="62" t="n">
        <f aca="false">2412+37</f>
        <v>2449</v>
      </c>
      <c r="G23" s="63" t="n">
        <f aca="false">(F23-F22)/F22*100</f>
        <v>1.24018189334436</v>
      </c>
      <c r="H23" s="62" t="n">
        <f aca="false">907</f>
        <v>907</v>
      </c>
      <c r="I23" s="63" t="n">
        <f aca="false">(H23-H22)/H22*100</f>
        <v>1.0022271714922</v>
      </c>
      <c r="J23" s="70"/>
      <c r="K23" s="71"/>
      <c r="L23" s="62" t="n">
        <f aca="false">B23</f>
        <v>2747</v>
      </c>
      <c r="M23" s="62" t="n">
        <f aca="false">D23</f>
        <v>1248</v>
      </c>
      <c r="N23" s="62" t="n">
        <f aca="false">F23</f>
        <v>2449</v>
      </c>
      <c r="O23" s="62" t="n">
        <f aca="false">H23</f>
        <v>907</v>
      </c>
      <c r="P23" s="62" t="n">
        <f aca="false">L23/$L$21*100</f>
        <v>88.8421733505821</v>
      </c>
      <c r="Q23" s="62" t="n">
        <f aca="false">M23/$M$21*100</f>
        <v>90.1083032490975</v>
      </c>
      <c r="R23" s="62" t="n">
        <f aca="false">N23/$N$21*100</f>
        <v>104.212765957447</v>
      </c>
      <c r="S23" s="62" t="n">
        <f aca="false">O23/$O$21*100</f>
        <v>107.847800237812</v>
      </c>
      <c r="T23" s="10"/>
      <c r="U23" s="10"/>
    </row>
    <row r="24" customFormat="false" ht="12.75" hidden="false" customHeight="false" outlineLevel="0" collapsed="false">
      <c r="A24" s="61" t="s">
        <v>27</v>
      </c>
      <c r="B24" s="62" t="n">
        <f aca="false">2570+124</f>
        <v>2694</v>
      </c>
      <c r="C24" s="63" t="n">
        <f aca="false">(B24-B23)/B23*100</f>
        <v>-1.92937750273025</v>
      </c>
      <c r="D24" s="62" t="n">
        <v>1192</v>
      </c>
      <c r="E24" s="63" t="n">
        <f aca="false">(D24-D23)/D23*100</f>
        <v>-4.48717948717949</v>
      </c>
      <c r="F24" s="62" t="n">
        <f aca="false">2328+37</f>
        <v>2365</v>
      </c>
      <c r="G24" s="63" t="n">
        <f aca="false">(F24-F23)/F23*100</f>
        <v>-3.42997141690486</v>
      </c>
      <c r="H24" s="62" t="n">
        <f aca="false">865</f>
        <v>865</v>
      </c>
      <c r="I24" s="63" t="n">
        <f aca="false">(H24-H23)/H23*100</f>
        <v>-4.63065049614113</v>
      </c>
      <c r="J24" s="70"/>
      <c r="K24" s="71"/>
      <c r="L24" s="62" t="n">
        <f aca="false">B24</f>
        <v>2694</v>
      </c>
      <c r="M24" s="62" t="n">
        <f aca="false">D24</f>
        <v>1192</v>
      </c>
      <c r="N24" s="62" t="n">
        <f aca="false">F24</f>
        <v>2365</v>
      </c>
      <c r="O24" s="62" t="n">
        <f aca="false">H24</f>
        <v>865</v>
      </c>
      <c r="P24" s="62" t="n">
        <f aca="false">L24/$L$21*100</f>
        <v>87.1280724450194</v>
      </c>
      <c r="Q24" s="62" t="n">
        <f aca="false">M24/$M$21*100</f>
        <v>86.0649819494585</v>
      </c>
      <c r="R24" s="62" t="n">
        <f aca="false">N24/$N$21*100</f>
        <v>100.63829787234</v>
      </c>
      <c r="S24" s="62" t="n">
        <f aca="false">O24/$O$21*100</f>
        <v>102.853745541023</v>
      </c>
      <c r="T24" s="10"/>
      <c r="U24" s="10"/>
    </row>
    <row r="25" customFormat="false" ht="12.75" hidden="false" customHeight="false" outlineLevel="0" collapsed="false">
      <c r="A25" s="61" t="s">
        <v>68</v>
      </c>
      <c r="B25" s="62" t="n">
        <f aca="false">2353+115</f>
        <v>2468</v>
      </c>
      <c r="C25" s="63" t="n">
        <f aca="false">(B25-B24)/B24*100</f>
        <v>-8.38901262063846</v>
      </c>
      <c r="D25" s="62" t="n">
        <v>1106</v>
      </c>
      <c r="E25" s="63" t="n">
        <f aca="false">(D25-D24)/D24*100</f>
        <v>-7.21476510067114</v>
      </c>
      <c r="F25" s="62" t="n">
        <f aca="false">2135+53</f>
        <v>2188</v>
      </c>
      <c r="G25" s="63" t="n">
        <f aca="false">(F25-F24)/F24*100</f>
        <v>-7.48414376321353</v>
      </c>
      <c r="H25" s="62" t="n">
        <v>817</v>
      </c>
      <c r="I25" s="63" t="n">
        <f aca="false">(H25-H24)/H24*100</f>
        <v>-5.54913294797688</v>
      </c>
      <c r="J25" s="70"/>
      <c r="K25" s="71"/>
      <c r="L25" s="62" t="n">
        <f aca="false">B25</f>
        <v>2468</v>
      </c>
      <c r="M25" s="62" t="n">
        <f aca="false">D25</f>
        <v>1106</v>
      </c>
      <c r="N25" s="62" t="n">
        <f aca="false">F25</f>
        <v>2188</v>
      </c>
      <c r="O25" s="62" t="n">
        <f aca="false">H25</f>
        <v>817</v>
      </c>
      <c r="P25" s="62" t="n">
        <f aca="false">L25/$L$21*100</f>
        <v>79.8188874514877</v>
      </c>
      <c r="Q25" s="62" t="n">
        <f aca="false">M25/$M$21*100</f>
        <v>79.85559566787</v>
      </c>
      <c r="R25" s="62" t="n">
        <f aca="false">N25/$N$21*100</f>
        <v>93.1063829787234</v>
      </c>
      <c r="S25" s="62" t="n">
        <f aca="false">O25/$O$21*100</f>
        <v>97.1462544589774</v>
      </c>
      <c r="T25" s="10"/>
      <c r="U25" s="10"/>
    </row>
    <row r="26" customFormat="false" ht="12.75" hidden="false" customHeight="false" outlineLevel="0" collapsed="false">
      <c r="A26" s="69"/>
      <c r="B26" s="66" t="n">
        <f aca="false">B25-B21</f>
        <v>-624</v>
      </c>
      <c r="C26" s="72"/>
      <c r="D26" s="66" t="n">
        <f aca="false">D25-D21</f>
        <v>-279</v>
      </c>
      <c r="E26" s="72"/>
      <c r="F26" s="66" t="n">
        <f aca="false">F25-F21</f>
        <v>-162</v>
      </c>
      <c r="G26" s="72"/>
      <c r="H26" s="66" t="n">
        <f aca="false">H25-H21</f>
        <v>-24</v>
      </c>
      <c r="I26" s="72"/>
      <c r="J26" s="72"/>
      <c r="K26" s="71"/>
      <c r="L26" s="64"/>
      <c r="M26" s="64"/>
      <c r="N26" s="64"/>
      <c r="O26" s="64"/>
      <c r="P26" s="10"/>
      <c r="Q26" s="10"/>
      <c r="R26" s="10"/>
      <c r="S26" s="10"/>
      <c r="T26" s="10"/>
      <c r="U26" s="10"/>
    </row>
    <row r="27" customFormat="false" ht="12.75" hidden="false" customHeight="false" outlineLevel="0" collapsed="false">
      <c r="A27" s="69"/>
      <c r="B27" s="64"/>
      <c r="C27" s="72"/>
      <c r="D27" s="64"/>
      <c r="E27" s="72"/>
      <c r="F27" s="64"/>
      <c r="G27" s="72"/>
      <c r="H27" s="64"/>
      <c r="I27" s="72"/>
      <c r="J27" s="72"/>
      <c r="K27" s="71"/>
      <c r="L27" s="64"/>
      <c r="M27" s="64"/>
      <c r="N27" s="64"/>
      <c r="O27" s="64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67" t="s">
        <v>58</v>
      </c>
      <c r="B29" s="57" t="s">
        <v>79</v>
      </c>
      <c r="C29" s="57"/>
      <c r="D29" s="57"/>
      <c r="E29" s="57"/>
      <c r="F29" s="57" t="s">
        <v>80</v>
      </c>
      <c r="G29" s="57"/>
      <c r="H29" s="57"/>
      <c r="I29" s="5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2.75" hidden="false" customHeight="true" outlineLevel="0" collapsed="false">
      <c r="A30" s="67"/>
      <c r="B30" s="57" t="s">
        <v>59</v>
      </c>
      <c r="C30" s="57"/>
      <c r="D30" s="57" t="s">
        <v>11</v>
      </c>
      <c r="E30" s="57"/>
      <c r="F30" s="57" t="s">
        <v>59</v>
      </c>
      <c r="G30" s="57"/>
      <c r="H30" s="57" t="s">
        <v>11</v>
      </c>
      <c r="I30" s="5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33.75" hidden="false" customHeight="false" outlineLevel="0" collapsed="false">
      <c r="A31" s="67"/>
      <c r="B31" s="58" t="s">
        <v>61</v>
      </c>
      <c r="C31" s="59" t="s">
        <v>62</v>
      </c>
      <c r="D31" s="58" t="s">
        <v>61</v>
      </c>
      <c r="E31" s="59" t="s">
        <v>62</v>
      </c>
      <c r="F31" s="58" t="s">
        <v>61</v>
      </c>
      <c r="G31" s="59" t="s">
        <v>62</v>
      </c>
      <c r="H31" s="58" t="s">
        <v>61</v>
      </c>
      <c r="I31" s="59" t="s">
        <v>62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2.75" hidden="false" customHeight="false" outlineLevel="0" collapsed="false">
      <c r="A32" s="61" t="s">
        <v>24</v>
      </c>
      <c r="B32" s="62" t="n">
        <f aca="false">4096+132</f>
        <v>4228</v>
      </c>
      <c r="C32" s="63"/>
      <c r="D32" s="62" t="n">
        <v>1786</v>
      </c>
      <c r="E32" s="63"/>
      <c r="F32" s="62" t="n">
        <f aca="false">1196+18</f>
        <v>1214</v>
      </c>
      <c r="G32" s="63"/>
      <c r="H32" s="62" t="n">
        <v>440</v>
      </c>
      <c r="I32" s="63"/>
      <c r="J32" s="66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.75" hidden="false" customHeight="false" outlineLevel="0" collapsed="false">
      <c r="A33" s="61" t="s">
        <v>25</v>
      </c>
      <c r="B33" s="62" t="n">
        <f aca="false">3976+172</f>
        <v>4148</v>
      </c>
      <c r="C33" s="63" t="n">
        <f aca="false">(B33-B32)/B32*100</f>
        <v>-1.89214758751183</v>
      </c>
      <c r="D33" s="62" t="n">
        <f aca="false">1777</f>
        <v>1777</v>
      </c>
      <c r="E33" s="63" t="n">
        <f aca="false">(D33-D32)/D32*100</f>
        <v>-0.503919372900336</v>
      </c>
      <c r="F33" s="62" t="n">
        <f aca="false">1237+17</f>
        <v>1254</v>
      </c>
      <c r="G33" s="63" t="n">
        <f aca="false">(F33-F32)/F32*100</f>
        <v>3.29489291598023</v>
      </c>
      <c r="H33" s="62" t="n">
        <v>453</v>
      </c>
      <c r="I33" s="63" t="n">
        <f aca="false">(H33-H32)/H32*100</f>
        <v>2.95454545454545</v>
      </c>
      <c r="J33" s="66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.75" hidden="false" customHeight="false" outlineLevel="0" collapsed="false">
      <c r="A34" s="61" t="s">
        <v>26</v>
      </c>
      <c r="B34" s="62" t="n">
        <f aca="false">3809+147</f>
        <v>3956</v>
      </c>
      <c r="C34" s="63" t="n">
        <f aca="false">(B34-B33)/B33*100</f>
        <v>-4.62873674059788</v>
      </c>
      <c r="D34" s="62" t="n">
        <v>1729</v>
      </c>
      <c r="E34" s="63" t="n">
        <f aca="false">(D34-D33)/D33*100</f>
        <v>-2.70118176702307</v>
      </c>
      <c r="F34" s="62" t="n">
        <f aca="false">1228+12</f>
        <v>1240</v>
      </c>
      <c r="G34" s="63" t="n">
        <f aca="false">(F34-F33)/F33*100</f>
        <v>-1.11642743221691</v>
      </c>
      <c r="H34" s="62" t="n">
        <v>426</v>
      </c>
      <c r="I34" s="63" t="n">
        <f aca="false">(H34-H33)/H33*100</f>
        <v>-5.96026490066225</v>
      </c>
      <c r="J34" s="66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61" t="s">
        <v>27</v>
      </c>
      <c r="B35" s="62" t="n">
        <f aca="false">3741+150</f>
        <v>3891</v>
      </c>
      <c r="C35" s="63" t="n">
        <f aca="false">(B35-B34)/B34*100</f>
        <v>-1.64307381193124</v>
      </c>
      <c r="D35" s="62" t="n">
        <v>1656</v>
      </c>
      <c r="E35" s="63" t="n">
        <f aca="false">(D35-D34)/D34*100</f>
        <v>-4.22209369577791</v>
      </c>
      <c r="F35" s="62" t="n">
        <f aca="false">1157+11</f>
        <v>1168</v>
      </c>
      <c r="G35" s="63" t="n">
        <f aca="false">(F35-F34)/F34*100</f>
        <v>-5.80645161290323</v>
      </c>
      <c r="H35" s="62" t="n">
        <v>401</v>
      </c>
      <c r="I35" s="63" t="n">
        <f aca="false">(H35-H34)/H34*100</f>
        <v>-5.86854460093897</v>
      </c>
      <c r="J35" s="66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6.5" hidden="false" customHeight="false" outlineLevel="0" collapsed="false">
      <c r="A44" s="73" t="s">
        <v>81</v>
      </c>
      <c r="B44" s="73"/>
      <c r="C44" s="32"/>
      <c r="D44" s="32"/>
      <c r="E44" s="32"/>
      <c r="F44" s="32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50" t="s">
        <v>82</v>
      </c>
      <c r="B45" s="50"/>
      <c r="C45" s="32"/>
      <c r="D45" s="32"/>
      <c r="E45" s="32"/>
      <c r="F45" s="32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50" t="s">
        <v>68</v>
      </c>
      <c r="B48" s="32"/>
      <c r="C48" s="32"/>
      <c r="D48" s="32"/>
      <c r="E48" s="32"/>
      <c r="F48" s="32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2.5" hidden="false" customHeight="false" outlineLevel="0" collapsed="false">
      <c r="A49" s="44" t="s">
        <v>83</v>
      </c>
      <c r="B49" s="74" t="s">
        <v>84</v>
      </c>
      <c r="C49" s="74" t="s">
        <v>85</v>
      </c>
      <c r="D49" s="74" t="s">
        <v>86</v>
      </c>
      <c r="E49" s="74" t="s">
        <v>87</v>
      </c>
      <c r="F49" s="4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32" t="s">
        <v>9</v>
      </c>
      <c r="B50" s="75" t="n">
        <v>3558</v>
      </c>
      <c r="C50" s="75" t="n">
        <v>1970</v>
      </c>
      <c r="D50" s="76" t="n">
        <f aca="false">B50/(B50+C50)*100</f>
        <v>64.3632416787265</v>
      </c>
      <c r="E50" s="76" t="n">
        <f aca="false">C50/(C50+B50)*100</f>
        <v>35.6367583212735</v>
      </c>
      <c r="F50" s="32"/>
    </row>
    <row r="51" customFormat="false" ht="12.75" hidden="false" customHeight="false" outlineLevel="0" collapsed="false">
      <c r="A51" s="32" t="s">
        <v>10</v>
      </c>
      <c r="B51" s="75" t="n">
        <v>73</v>
      </c>
      <c r="C51" s="75" t="n">
        <v>180</v>
      </c>
      <c r="D51" s="76" t="n">
        <f aca="false">B51/(B51+C51)*100</f>
        <v>28.8537549407115</v>
      </c>
      <c r="E51" s="76" t="n">
        <f aca="false">C51/(C51+B51)*100</f>
        <v>71.1462450592885</v>
      </c>
      <c r="F51" s="32"/>
    </row>
    <row r="52" customFormat="false" ht="12.75" hidden="false" customHeight="false" outlineLevel="0" collapsed="false">
      <c r="A52" s="32" t="s">
        <v>11</v>
      </c>
      <c r="B52" s="75" t="n">
        <v>1248</v>
      </c>
      <c r="C52" s="75" t="n">
        <v>1428</v>
      </c>
      <c r="D52" s="76" t="n">
        <f aca="false">B52/(B52+C52)*100</f>
        <v>46.6367713004484</v>
      </c>
      <c r="E52" s="76" t="n">
        <f aca="false">C52/(C52+B52)*100</f>
        <v>53.3632286995516</v>
      </c>
      <c r="F52" s="32"/>
    </row>
    <row r="53" customFormat="false" ht="12.75" hidden="false" customHeight="false" outlineLevel="0" collapsed="false">
      <c r="A53" s="50" t="s">
        <v>88</v>
      </c>
      <c r="B53" s="77" t="n">
        <f aca="false">SUM(B50:B52)</f>
        <v>4879</v>
      </c>
      <c r="C53" s="77" t="n">
        <f aca="false">SUM(C50:C52)</f>
        <v>3578</v>
      </c>
      <c r="D53" s="78" t="n">
        <f aca="false">B53/(B53+C53)*100</f>
        <v>57.6918529029207</v>
      </c>
      <c r="E53" s="78" t="n">
        <f aca="false">C53/(C53+B53)*100</f>
        <v>42.3081470970793</v>
      </c>
      <c r="F53" s="77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50" t="s">
        <v>27</v>
      </c>
      <c r="B55" s="32"/>
      <c r="C55" s="32"/>
      <c r="D55" s="32"/>
      <c r="E55" s="32"/>
      <c r="F55" s="32"/>
    </row>
    <row r="56" customFormat="false" ht="22.5" hidden="false" customHeight="false" outlineLevel="0" collapsed="false">
      <c r="A56" s="44" t="s">
        <v>83</v>
      </c>
      <c r="B56" s="74" t="s">
        <v>84</v>
      </c>
      <c r="C56" s="74" t="s">
        <v>85</v>
      </c>
      <c r="D56" s="74" t="s">
        <v>86</v>
      </c>
      <c r="E56" s="74" t="s">
        <v>87</v>
      </c>
      <c r="F56" s="44"/>
    </row>
    <row r="57" customFormat="false" ht="12.75" hidden="false" customHeight="false" outlineLevel="0" collapsed="false">
      <c r="A57" s="32" t="s">
        <v>9</v>
      </c>
      <c r="B57" s="75" t="n">
        <v>3712</v>
      </c>
      <c r="C57" s="75" t="n">
        <v>1989</v>
      </c>
      <c r="D57" s="76" t="n">
        <f aca="false">B57/(B57+C57)*100</f>
        <v>65.111383967725</v>
      </c>
      <c r="E57" s="76" t="n">
        <f aca="false">C57/(C57+B57)*100</f>
        <v>34.888616032275</v>
      </c>
      <c r="F57" s="32"/>
    </row>
    <row r="58" customFormat="false" ht="12.75" hidden="false" customHeight="false" outlineLevel="0" collapsed="false">
      <c r="A58" s="32" t="s">
        <v>10</v>
      </c>
      <c r="B58" s="75" t="n">
        <v>74</v>
      </c>
      <c r="C58" s="75" t="n">
        <v>163</v>
      </c>
      <c r="D58" s="76" t="n">
        <f aca="false">B58/(B58+C58)*100</f>
        <v>31.2236286919831</v>
      </c>
      <c r="E58" s="76" t="n">
        <f aca="false">C58/(C58+B58)*100</f>
        <v>68.7763713080169</v>
      </c>
      <c r="F58" s="32"/>
    </row>
    <row r="59" customFormat="false" ht="12.75" hidden="false" customHeight="false" outlineLevel="0" collapsed="false">
      <c r="A59" s="32" t="s">
        <v>11</v>
      </c>
      <c r="B59" s="75" t="n">
        <v>1320</v>
      </c>
      <c r="C59" s="75" t="n">
        <v>1401</v>
      </c>
      <c r="D59" s="76" t="n">
        <f aca="false">B59/(B59+C59)*100</f>
        <v>48.5115766262404</v>
      </c>
      <c r="E59" s="76" t="n">
        <f aca="false">C59/(C59+B59)*100</f>
        <v>51.4884233737597</v>
      </c>
      <c r="F59" s="32"/>
    </row>
    <row r="60" customFormat="false" ht="12.75" hidden="false" customHeight="false" outlineLevel="0" collapsed="false">
      <c r="A60" s="50" t="s">
        <v>88</v>
      </c>
      <c r="B60" s="77" t="n">
        <f aca="false">SUM(B57:B59)</f>
        <v>5106</v>
      </c>
      <c r="C60" s="77" t="n">
        <f aca="false">SUM(C57:C59)</f>
        <v>3553</v>
      </c>
      <c r="D60" s="78" t="n">
        <f aca="false">B60/(B60+C60)*100</f>
        <v>58.9675482157293</v>
      </c>
      <c r="E60" s="78" t="n">
        <f aca="false">C60/(C60+B60)*100</f>
        <v>41.0324517842707</v>
      </c>
      <c r="F60" s="77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50" t="s">
        <v>26</v>
      </c>
      <c r="B62" s="32"/>
      <c r="C62" s="32"/>
      <c r="D62" s="32"/>
      <c r="E62" s="32"/>
      <c r="F62" s="32"/>
    </row>
    <row r="63" customFormat="false" ht="22.5" hidden="false" customHeight="false" outlineLevel="0" collapsed="false">
      <c r="A63" s="44" t="s">
        <v>83</v>
      </c>
      <c r="B63" s="74" t="s">
        <v>84</v>
      </c>
      <c r="C63" s="74" t="s">
        <v>85</v>
      </c>
      <c r="D63" s="74" t="s">
        <v>86</v>
      </c>
      <c r="E63" s="74" t="s">
        <v>87</v>
      </c>
      <c r="F63" s="44"/>
    </row>
    <row r="64" customFormat="false" ht="12.75" hidden="false" customHeight="false" outlineLevel="0" collapsed="false">
      <c r="A64" s="32" t="s">
        <v>9</v>
      </c>
      <c r="B64" s="75" t="n">
        <v>3911</v>
      </c>
      <c r="C64" s="75" t="n">
        <v>1390</v>
      </c>
      <c r="D64" s="76" t="n">
        <f aca="false">B64/(B64+C64)*100</f>
        <v>73.7785323523863</v>
      </c>
      <c r="E64" s="76" t="n">
        <f aca="false">C64/(C64+B64)*100</f>
        <v>26.2214676476137</v>
      </c>
      <c r="F64" s="32"/>
    </row>
    <row r="65" customFormat="false" ht="12.75" hidden="false" customHeight="false" outlineLevel="0" collapsed="false">
      <c r="A65" s="32" t="s">
        <v>10</v>
      </c>
      <c r="B65" s="75" t="n">
        <v>75</v>
      </c>
      <c r="C65" s="75" t="n">
        <v>170</v>
      </c>
      <c r="D65" s="76" t="n">
        <f aca="false">B65/(B65+C65)*100</f>
        <v>30.6122448979592</v>
      </c>
      <c r="E65" s="76" t="n">
        <f aca="false">C65/(C65+B65)*100</f>
        <v>69.3877551020408</v>
      </c>
      <c r="F65" s="32"/>
    </row>
    <row r="66" customFormat="false" ht="12.75" hidden="false" customHeight="false" outlineLevel="0" collapsed="false">
      <c r="A66" s="32" t="s">
        <v>11</v>
      </c>
      <c r="B66" s="75" t="n">
        <v>1414</v>
      </c>
      <c r="C66" s="75" t="n">
        <v>1433</v>
      </c>
      <c r="D66" s="76" t="n">
        <f aca="false">B66/(B66+C66)*100</f>
        <v>49.6663154197401</v>
      </c>
      <c r="E66" s="76" t="n">
        <f aca="false">C66/(C66+B66)*100</f>
        <v>50.3336845802599</v>
      </c>
      <c r="F66" s="32"/>
    </row>
    <row r="67" customFormat="false" ht="12.75" hidden="false" customHeight="false" outlineLevel="0" collapsed="false">
      <c r="A67" s="50" t="s">
        <v>88</v>
      </c>
      <c r="B67" s="77" t="n">
        <f aca="false">SUM(B64:B66)</f>
        <v>5400</v>
      </c>
      <c r="C67" s="77" t="n">
        <f aca="false">SUM(C64:C66)</f>
        <v>2993</v>
      </c>
      <c r="D67" s="78" t="n">
        <f aca="false">B67/(B67+C67)*100</f>
        <v>64.3393303943763</v>
      </c>
      <c r="E67" s="78" t="n">
        <f aca="false">C67/(C67+B67)*100</f>
        <v>35.6606696056237</v>
      </c>
      <c r="F67" s="77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50" t="s">
        <v>25</v>
      </c>
      <c r="B69" s="32"/>
      <c r="C69" s="32"/>
      <c r="D69" s="32"/>
      <c r="E69" s="32"/>
      <c r="F69" s="32"/>
    </row>
    <row r="70" customFormat="false" ht="22.5" hidden="false" customHeight="false" outlineLevel="0" collapsed="false">
      <c r="A70" s="44" t="s">
        <v>83</v>
      </c>
      <c r="B70" s="74" t="s">
        <v>84</v>
      </c>
      <c r="C70" s="74" t="s">
        <v>85</v>
      </c>
      <c r="D70" s="74" t="s">
        <v>86</v>
      </c>
      <c r="E70" s="74" t="s">
        <v>87</v>
      </c>
      <c r="F70" s="44"/>
    </row>
    <row r="71" customFormat="false" ht="12.75" hidden="false" customHeight="false" outlineLevel="0" collapsed="false">
      <c r="A71" s="32" t="s">
        <v>9</v>
      </c>
      <c r="B71" s="75" t="n">
        <v>4162</v>
      </c>
      <c r="C71" s="75" t="n">
        <v>1870</v>
      </c>
      <c r="D71" s="76" t="n">
        <f aca="false">B71/(B71+C71)*100</f>
        <v>68.9986737400531</v>
      </c>
      <c r="E71" s="76" t="n">
        <f aca="false">C71/(C71+B71)*100</f>
        <v>31.001326259947</v>
      </c>
      <c r="F71" s="32"/>
    </row>
    <row r="72" customFormat="false" ht="12.75" hidden="false" customHeight="false" outlineLevel="0" collapsed="false">
      <c r="A72" s="32" t="s">
        <v>10</v>
      </c>
      <c r="B72" s="75" t="n">
        <v>91</v>
      </c>
      <c r="C72" s="75" t="n">
        <v>158</v>
      </c>
      <c r="D72" s="76" t="n">
        <f aca="false">B72/(B72+C72)*100</f>
        <v>36.5461847389558</v>
      </c>
      <c r="E72" s="76" t="n">
        <f aca="false">C72/(C72+B72)*100</f>
        <v>63.4538152610442</v>
      </c>
      <c r="F72" s="32"/>
    </row>
    <row r="73" customFormat="false" ht="12.75" hidden="false" customHeight="false" outlineLevel="0" collapsed="false">
      <c r="A73" s="32" t="s">
        <v>11</v>
      </c>
      <c r="B73" s="75" t="n">
        <v>1571</v>
      </c>
      <c r="C73" s="75" t="n">
        <v>1370</v>
      </c>
      <c r="D73" s="76" t="n">
        <f aca="false">B73/(B73+C73)*100</f>
        <v>53.4172050323019</v>
      </c>
      <c r="E73" s="76" t="n">
        <f aca="false">C73/(C73+B73)*100</f>
        <v>46.5827949676981</v>
      </c>
      <c r="F73" s="32"/>
    </row>
    <row r="74" customFormat="false" ht="12.75" hidden="false" customHeight="false" outlineLevel="0" collapsed="false">
      <c r="A74" s="50" t="s">
        <v>88</v>
      </c>
      <c r="B74" s="77" t="n">
        <f aca="false">SUM(B71:B73)</f>
        <v>5824</v>
      </c>
      <c r="C74" s="77" t="n">
        <f aca="false">SUM(C71:C73)</f>
        <v>3398</v>
      </c>
      <c r="D74" s="78" t="n">
        <f aca="false">B74/(B74+C74)*100</f>
        <v>63.1533289958794</v>
      </c>
      <c r="E74" s="78" t="n">
        <f aca="false">C74/(C74+B74)*100</f>
        <v>36.8466710041206</v>
      </c>
      <c r="F74" s="77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50" t="s">
        <v>24</v>
      </c>
      <c r="B77" s="32"/>
      <c r="C77" s="32"/>
      <c r="D77" s="32"/>
      <c r="E77" s="32"/>
      <c r="F77" s="32"/>
    </row>
    <row r="78" customFormat="false" ht="22.5" hidden="false" customHeight="false" outlineLevel="0" collapsed="false">
      <c r="A78" s="44" t="s">
        <v>83</v>
      </c>
      <c r="B78" s="74" t="s">
        <v>84</v>
      </c>
      <c r="C78" s="74" t="s">
        <v>85</v>
      </c>
      <c r="D78" s="74" t="s">
        <v>86</v>
      </c>
      <c r="E78" s="74" t="s">
        <v>87</v>
      </c>
      <c r="F78" s="44"/>
    </row>
    <row r="79" customFormat="false" ht="12.75" hidden="false" customHeight="false" outlineLevel="0" collapsed="false">
      <c r="A79" s="32" t="s">
        <v>9</v>
      </c>
      <c r="B79" s="75" t="n">
        <v>4169</v>
      </c>
      <c r="C79" s="75" t="n">
        <v>1942</v>
      </c>
      <c r="D79" s="76" t="n">
        <f aca="false">B79/(B79+C79)*100</f>
        <v>68.2212403861888</v>
      </c>
      <c r="E79" s="76" t="n">
        <f aca="false">C79/(C79+B79)*100</f>
        <v>31.7787596138112</v>
      </c>
      <c r="F79" s="32"/>
    </row>
    <row r="80" customFormat="false" ht="12.75" hidden="false" customHeight="false" outlineLevel="0" collapsed="false">
      <c r="A80" s="32" t="s">
        <v>10</v>
      </c>
      <c r="B80" s="75" t="n">
        <v>62</v>
      </c>
      <c r="C80" s="75" t="n">
        <v>160</v>
      </c>
      <c r="D80" s="76" t="n">
        <f aca="false">B80/(B80+C80)*100</f>
        <v>27.9279279279279</v>
      </c>
      <c r="E80" s="76" t="n">
        <f aca="false">C80/(C80+B80)*100</f>
        <v>72.0720720720721</v>
      </c>
      <c r="F80" s="32"/>
    </row>
    <row r="81" customFormat="false" ht="12.75" hidden="false" customHeight="false" outlineLevel="0" collapsed="false">
      <c r="A81" s="32" t="s">
        <v>11</v>
      </c>
      <c r="B81" s="75" t="n">
        <v>1540</v>
      </c>
      <c r="C81" s="75" t="n">
        <v>1386</v>
      </c>
      <c r="D81" s="76" t="n">
        <f aca="false">B81/(B81+C81)*100</f>
        <v>52.6315789473684</v>
      </c>
      <c r="E81" s="76" t="n">
        <f aca="false">C81/(C81+B81)*100</f>
        <v>47.3684210526316</v>
      </c>
      <c r="F81" s="32"/>
    </row>
    <row r="82" customFormat="false" ht="12.75" hidden="false" customHeight="false" outlineLevel="0" collapsed="false">
      <c r="A82" s="50" t="s">
        <v>88</v>
      </c>
      <c r="B82" s="77" t="n">
        <f aca="false">SUM(B79:B81)</f>
        <v>5771</v>
      </c>
      <c r="C82" s="77" t="n">
        <f aca="false">SUM(C79:C81)</f>
        <v>3488</v>
      </c>
      <c r="D82" s="78" t="n">
        <f aca="false">B82/(B82+C82)*100</f>
        <v>62.3285451992656</v>
      </c>
      <c r="E82" s="78" t="n">
        <f aca="false">C82/(C82+B82)*100</f>
        <v>37.6714548007344</v>
      </c>
      <c r="F82" s="77"/>
    </row>
  </sheetData>
  <mergeCells count="18">
    <mergeCell ref="A8:A9"/>
    <mergeCell ref="B8:C8"/>
    <mergeCell ref="D8:E8"/>
    <mergeCell ref="F8:G8"/>
    <mergeCell ref="A18:A20"/>
    <mergeCell ref="B18:E18"/>
    <mergeCell ref="F18:I18"/>
    <mergeCell ref="B19:C19"/>
    <mergeCell ref="D19:E19"/>
    <mergeCell ref="F19:G19"/>
    <mergeCell ref="H19:I19"/>
    <mergeCell ref="A29:A31"/>
    <mergeCell ref="B29:E29"/>
    <mergeCell ref="F29:I29"/>
    <mergeCell ref="B30:C30"/>
    <mergeCell ref="D30:E30"/>
    <mergeCell ref="F30:G30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6-02-22T10:36:57Z</cp:lastPrinted>
  <dcterms:modified xsi:type="dcterms:W3CDTF">2016-03-08T11:29:55Z</dcterms:modified>
  <cp:revision>0</cp:revision>
  <dc:subject/>
  <dc:title/>
</cp:coreProperties>
</file>