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Indice" sheetId="1" state="visible" r:id="rId2"/>
    <sheet name="Tav. 3.1-3.2" sheetId="2" state="visible" r:id="rId3"/>
    <sheet name="Tavola 3.3" sheetId="3" state="visible" r:id="rId4"/>
    <sheet name="Fig.3.1-3.2 Tav.3.4-3.5" sheetId="4" state="visible" r:id="rId5"/>
    <sheet name="Tavola 3.6" sheetId="5" state="visible" r:id="rId6"/>
    <sheet name="Figura 3.3" sheetId="6" state="visible" r:id="rId7"/>
    <sheet name="X GRAFICO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  <definedName function="false" hidden="false" localSheetId="6" name="Excel_BuiltIn__FilterDatabase" vbProcedure="false">'X GRAFICO'!$I$24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5">
  <si>
    <t xml:space="preserve">Indice</t>
  </si>
  <si>
    <t xml:space="preserve">Tavola 3.1 - Nidi d'infanzia posti e sezioni posti per province.</t>
  </si>
  <si>
    <t xml:space="preserve">Tavola 3.2 - Nidi con tempo pieno e part time.</t>
  </si>
  <si>
    <t xml:space="preserve">Tavola 3.3 - Nidi con sezioni a tempo pineo e part time e orari di apertura standard.</t>
  </si>
  <si>
    <t xml:space="preserve">Figura 3.1 - Percentuale nidi che offrono il servizio di orario fuori standard.</t>
  </si>
  <si>
    <t xml:space="preserve">Tavola 3.4 - Nidi con servizio di orario prolungato</t>
  </si>
  <si>
    <t xml:space="preserve">Figura 3.2 - Nidi che offrono il servizio di orario fuori standard e perc. Enti che gestiscono l'attività di prolungamento orario.</t>
  </si>
  <si>
    <t xml:space="preserve">Tavola 3.5 - Distribuzione percentuale Nidi che offrono il prolungamento estivo.</t>
  </si>
  <si>
    <t xml:space="preserve">Tavola 3.6 - Principali caratteristiche di funzionamento nei servizi integrativi.</t>
  </si>
  <si>
    <t xml:space="preserve">Figura 3.3 - Attività nei Centri per bambini e genitori.</t>
  </si>
  <si>
    <t xml:space="preserve">province</t>
  </si>
  <si>
    <t xml:space="preserve">Totale Nidi</t>
  </si>
  <si>
    <t xml:space="preserve">Numero posti</t>
  </si>
  <si>
    <t xml:space="preserve">Numero sezioni tempo pieno</t>
  </si>
  <si>
    <t xml:space="preserve">Numero sezioni part time</t>
  </si>
  <si>
    <t xml:space="preserve">Totale sezioni</t>
  </si>
  <si>
    <t xml:space="preserve">Posti / Sezioni</t>
  </si>
  <si>
    <t xml:space="preserve">Sezioni per nido</t>
  </si>
  <si>
    <t xml:space="preserve">Nidi con sezioni omogenee per classi di età</t>
  </si>
  <si>
    <t xml:space="preserve">num</t>
  </si>
  <si>
    <t xml:space="preserve">% sul totale sezioni</t>
  </si>
  <si>
    <t xml:space="preserve">% sul totale nid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con solo sezioni a tempo pieno</t>
  </si>
  <si>
    <t xml:space="preserve">Nidi con solo sezioni part time</t>
  </si>
  <si>
    <t xml:space="preserve">Nidi  con entrambe le tipologie di sezioni</t>
  </si>
  <si>
    <t xml:space="preserve">Nidi solo a tempo pieno che offrono disponibilità di part time</t>
  </si>
  <si>
    <t xml:space="preserve">num.</t>
  </si>
  <si>
    <t xml:space="preserve">%</t>
  </si>
  <si>
    <t xml:space="preserve">Totale Nidi con sezioni a tempo pieno</t>
  </si>
  <si>
    <t xml:space="preserve">Fino a 9 ore</t>
  </si>
  <si>
    <t xml:space="preserve">Più di 9 ore</t>
  </si>
  <si>
    <t xml:space="preserve">Totale Nidi con sezioni part time</t>
  </si>
  <si>
    <t xml:space="preserve">Fino a 6 ore</t>
  </si>
  <si>
    <t xml:space="preserve">Più di 6 ore (&lt; 8 ore)</t>
  </si>
  <si>
    <t xml:space="preserve">Nidi che offrono il servizio di orario anticipato</t>
  </si>
  <si>
    <t xml:space="preserve">Nidi che offrono il servizio di orario posticipato</t>
  </si>
  <si>
    <t xml:space="preserve">Nidi che offrono il servizio di orario anti-posticipato</t>
  </si>
  <si>
    <t xml:space="preserve">% sul totale</t>
  </si>
  <si>
    <t xml:space="preserve">media minuti</t>
  </si>
  <si>
    <t xml:space="preserve">TOTALE NIDI D'INFANZIA</t>
  </si>
  <si>
    <t xml:space="preserve">Prolungamento servizio estivo</t>
  </si>
  <si>
    <t xml:space="preserve">Fino almeno il 31 luglio</t>
  </si>
  <si>
    <t xml:space="preserve">Sia Luglio che Agosto</t>
  </si>
  <si>
    <t xml:space="preserve">n. servizi</t>
  </si>
  <si>
    <t xml:space="preserve">posti</t>
  </si>
  <si>
    <t xml:space="preserve">CARATTERISTICHE</t>
  </si>
  <si>
    <t xml:space="preserve">Spazio bambini</t>
  </si>
  <si>
    <t xml:space="preserve">Centro per bambini e genitori</t>
  </si>
  <si>
    <t xml:space="preserve">val</t>
  </si>
  <si>
    <t xml:space="preserve">NUMERO SERVIZI</t>
  </si>
  <si>
    <t xml:space="preserve">Media giornate di apertura annuale</t>
  </si>
  <si>
    <t xml:space="preserve">Media giornate di apertura settimanale</t>
  </si>
  <si>
    <t xml:space="preserve">Media Ore apertura settimanale</t>
  </si>
  <si>
    <t xml:space="preserve">Media Ore apertura giornaliera</t>
  </si>
  <si>
    <t xml:space="preserve">Servizi con ore annuali aggiuntive</t>
  </si>
  <si>
    <t xml:space="preserve">Servizi con almeno 1 apertura mattina</t>
  </si>
  <si>
    <t xml:space="preserve">Servizi con almeno 1 apertura pomeriggio</t>
  </si>
  <si>
    <t xml:space="preserve">Servizi con almeno 1 apertura in orari/giorni extra (sera-sabato-domenica)</t>
  </si>
  <si>
    <t xml:space="preserve">ATTIVITA' CBG</t>
  </si>
  <si>
    <t xml:space="preserve">Totali</t>
  </si>
  <si>
    <t xml:space="preserve">SI</t>
  </si>
  <si>
    <t xml:space="preserve">NO</t>
  </si>
  <si>
    <t xml:space="preserve">% SI</t>
  </si>
  <si>
    <t xml:space="preserve">% NO</t>
  </si>
  <si>
    <t xml:space="preserve">Incontri annui per attività riferite agli adulti</t>
  </si>
  <si>
    <t xml:space="preserve">Corsi/Gruppi per genitori</t>
  </si>
  <si>
    <t xml:space="preserve">Attività educative con affido alle educatrici</t>
  </si>
  <si>
    <t xml:space="preserve">Corso di massaggio infantile</t>
  </si>
  <si>
    <t xml:space="preserve">Spazio neutro</t>
  </si>
  <si>
    <t xml:space="preserve">Consulenza per genitori</t>
  </si>
  <si>
    <t xml:space="preserve">Altre attività</t>
  </si>
  <si>
    <t xml:space="preserve">Previsto Spazio solo familiari</t>
  </si>
  <si>
    <t xml:space="preserve">Attività con Centro per le famiglie</t>
  </si>
  <si>
    <t xml:space="preserve">PROVINCE</t>
  </si>
  <si>
    <t xml:space="preserve">nidi che dichiarano un prolungamento orario (Ante opp Post opp Ante-Post)</t>
  </si>
  <si>
    <t xml:space="preserve">Piacenza - totale nidi: 57 ►</t>
  </si>
  <si>
    <t xml:space="preserve">Parma - totale nidi: 85 ►</t>
  </si>
  <si>
    <t xml:space="preserve">Reggio Emilia - totale nidi: 125 ►</t>
  </si>
  <si>
    <t xml:space="preserve">Modena - totale nidi: 158 ►</t>
  </si>
  <si>
    <t xml:space="preserve">Bologna - totale nidi: 241 ►</t>
  </si>
  <si>
    <t xml:space="preserve">Ferrara - totale nidi: 72 ►</t>
  </si>
  <si>
    <t xml:space="preserve">Ravenna - totale nidi: 107 ►</t>
  </si>
  <si>
    <t xml:space="preserve">Forlì Cesena - totale nidi: 99 ►</t>
  </si>
  <si>
    <t xml:space="preserve">Rimini - totale nidi: 53 ►</t>
  </si>
  <si>
    <t xml:space="preserve">REGIONE - totale nidi: 997 ►</t>
  </si>
  <si>
    <t xml:space="preserve">NIDI CHE OFFRONO IL SERVIZIO DI ORARIO PROLUNGATO</t>
  </si>
  <si>
    <t xml:space="preserve">COMUNE</t>
  </si>
  <si>
    <t xml:space="preserve">NIDI LA CUI ATTIVITA' DI PROLUNGAMENTO ORARIO E' AFFIDATA AD ENTE DIVERSO DAL GESTORE DEL SERVIZIO</t>
  </si>
  <si>
    <t xml:space="preserve">ALTRO PRIVATO</t>
  </si>
  <si>
    <t xml:space="preserve">COOPERATIVA SOCIALE</t>
  </si>
  <si>
    <t xml:space="preserve">SOCIETA' PRIVATA CON PARTECIPAZIONE PUBBLICA</t>
  </si>
  <si>
    <t xml:space="preserve">ASSOCIAZIONE</t>
  </si>
  <si>
    <t xml:space="preserve">COOPERATIVA</t>
  </si>
  <si>
    <t xml:space="preserve">UNIONE</t>
  </si>
  <si>
    <t xml:space="preserve">Totale compless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0%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i val="true"/>
      <sz val="8"/>
      <name val="Arial"/>
      <family val="2"/>
    </font>
    <font>
      <b val="true"/>
      <sz val="8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double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3-Presidi Risp No Risp xProvinc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53735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2DCDB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960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567635903919"/>
          <c:y val="0.0597625869832174"/>
          <c:w val="0.943552465233881"/>
          <c:h val="0.914585891663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ccffff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4</c:f>
              <c:strCache>
                <c:ptCount val="10"/>
                <c:pt idx="0">
                  <c:v>Piacenza - totale nidi: 57 ►</c:v>
                </c:pt>
                <c:pt idx="1">
                  <c:v>Parma - totale nidi: 85 ►</c:v>
                </c:pt>
                <c:pt idx="2">
                  <c:v>Reggio Emilia - totale nidi: 125 ►</c:v>
                </c:pt>
                <c:pt idx="3">
                  <c:v>Modena - totale nidi: 158 ►</c:v>
                </c:pt>
                <c:pt idx="4">
                  <c:v>Bologna - totale nidi: 241 ►</c:v>
                </c:pt>
                <c:pt idx="5">
                  <c:v>Ferrara - totale nidi: 72 ►</c:v>
                </c:pt>
                <c:pt idx="6">
                  <c:v>Ravenna - totale nidi: 107 ►</c:v>
                </c:pt>
                <c:pt idx="7">
                  <c:v>Forlì Cesena - totale nidi: 99 ►</c:v>
                </c:pt>
                <c:pt idx="8">
                  <c:v>Rimini - totale nidi: 53 ►</c:v>
                </c:pt>
                <c:pt idx="9">
                  <c:v>REGIONE - totale nidi: 997 ►</c:v>
                </c:pt>
              </c:strCache>
            </c:strRef>
          </c:cat>
          <c:val>
            <c:numRef>
              <c:f>'X GRAFICO'!$B$5:$B$14</c:f>
              <c:numCache>
                <c:formatCode>General</c:formatCode>
                <c:ptCount val="10"/>
                <c:pt idx="0">
                  <c:v>68.421052631579</c:v>
                </c:pt>
                <c:pt idx="1">
                  <c:v>69.4117647058824</c:v>
                </c:pt>
                <c:pt idx="2">
                  <c:v>84.8</c:v>
                </c:pt>
                <c:pt idx="3">
                  <c:v>87.3417721518987</c:v>
                </c:pt>
                <c:pt idx="4">
                  <c:v>67.2199170124481</c:v>
                </c:pt>
                <c:pt idx="5">
                  <c:v>36.1111111111111</c:v>
                </c:pt>
                <c:pt idx="6">
                  <c:v>47.6635514018692</c:v>
                </c:pt>
                <c:pt idx="7">
                  <c:v>19.1919191919192</c:v>
                </c:pt>
                <c:pt idx="8">
                  <c:v>75.4716981132076</c:v>
                </c:pt>
                <c:pt idx="9">
                  <c:v>64.1925777331996</c:v>
                </c:pt>
              </c:numCache>
            </c:numRef>
          </c:val>
        </c:ser>
        <c:gapWidth val="0"/>
        <c:overlap val="0"/>
        <c:axId val="95177363"/>
        <c:axId val="43903339"/>
      </c:barChart>
      <c:catAx>
        <c:axId val="951773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3339"/>
        <c:crossesAt val="0"/>
        <c:auto val="1"/>
        <c:lblAlgn val="ctr"/>
        <c:lblOffset val="100"/>
        <c:noMultiLvlLbl val="0"/>
      </c:catAx>
      <c:valAx>
        <c:axId val="43903339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7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83825816485226"/>
          <c:w val="0.922927775084828"/>
          <c:h val="0.8822706065318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19:$A$20</c:f>
              <c:strCache>
                <c:ptCount val="2"/>
                <c:pt idx="0">
                  <c:v>NIDI CHE OFFRONO IL SERVIZIO DI ORARIO PROLUNGATO</c:v>
                </c:pt>
                <c:pt idx="1">
                  <c:v>NIDI LA CUI ATTIVITA' DI PROLUNGAMENTO ORARIO E' AFFIDATA AD ENTE DIVERSO DAL GESTORE DEL SERVIZIO</c:v>
                </c:pt>
              </c:strCache>
            </c:strRef>
          </c:cat>
          <c:val>
            <c:numRef>
              <c:f>'X GRAFICO'!$B$19:$B$20</c:f>
              <c:numCache>
                <c:formatCode>General</c:formatCode>
                <c:ptCount val="2"/>
                <c:pt idx="0">
                  <c:v>640</c:v>
                </c:pt>
                <c:pt idx="1">
                  <c:v>112</c:v>
                </c:pt>
              </c:numCache>
            </c:numRef>
          </c:val>
        </c:ser>
        <c:gapWidth val="150"/>
        <c:overlap val="100"/>
        <c:axId val="87426411"/>
        <c:axId val="11229421"/>
      </c:barChart>
      <c:catAx>
        <c:axId val="8742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9421"/>
        <c:crossesAt val="0"/>
        <c:auto val="1"/>
        <c:lblAlgn val="ctr"/>
        <c:lblOffset val="100"/>
        <c:noMultiLvlLbl val="0"/>
      </c:catAx>
      <c:valAx>
        <c:axId val="11229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3248238631165"/>
          <c:y val="0.117529574435397"/>
          <c:w val="0.499771250800622"/>
          <c:h val="0.782301428790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2dcdb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X GRAFICO'!$E$19:$E$23</c:f>
              <c:strCache>
                <c:ptCount val="5"/>
                <c:pt idx="0">
                  <c:v>COMUNE</c:v>
                </c:pt>
                <c:pt idx="1">
                  <c:v>ALTRO PRIVATO</c:v>
                </c:pt>
                <c:pt idx="2">
                  <c:v>COOPERATIVA SOCIALE</c:v>
                </c:pt>
                <c:pt idx="3">
                  <c:v>SOCIETA' PRIVATA CON PARTECIPAZIONE PUBBLICA</c:v>
                </c:pt>
                <c:pt idx="4">
                  <c:v>ASSOCIAZIONE</c:v>
                </c:pt>
              </c:strCache>
            </c:strRef>
          </c:cat>
          <c:val>
            <c:numRef>
              <c:f>'X GRAFICO'!$F$19:$F$2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93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5273126544057"/>
          <c:y val="0.0774312490397911"/>
          <c:w val="0.42611400860097"/>
          <c:h val="0.915962513442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668965517241379"/>
          <c:w val="0.95617436258959"/>
          <c:h val="0.8195862068965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3'!$A$4:$A$12</c:f>
              <c:strCache>
                <c:ptCount val="9"/>
                <c:pt idx="0">
                  <c:v>Incontri annui per attività riferite agli adulti</c:v>
                </c:pt>
                <c:pt idx="1">
                  <c:v>Corsi/Gruppi per genitori</c:v>
                </c:pt>
                <c:pt idx="2">
                  <c:v>Attività educative con affido alle educatrici</c:v>
                </c:pt>
                <c:pt idx="3">
                  <c:v>Corso di massaggio infantile</c:v>
                </c:pt>
                <c:pt idx="4">
                  <c:v>Spazio neutro</c:v>
                </c:pt>
                <c:pt idx="5">
                  <c:v>Consulenza per genitori</c:v>
                </c:pt>
                <c:pt idx="6">
                  <c:v>Altre attività</c:v>
                </c:pt>
                <c:pt idx="7">
                  <c:v>Previsto Spazio solo familiari</c:v>
                </c:pt>
                <c:pt idx="8">
                  <c:v>Attività con Centro per le famiglie</c:v>
                </c:pt>
              </c:strCache>
            </c:strRef>
          </c:cat>
          <c:val>
            <c:numRef>
              <c:f>'Figura 3.3'!$E$4:$E$12</c:f>
              <c:numCache>
                <c:formatCode>General</c:formatCode>
                <c:ptCount val="9"/>
                <c:pt idx="0">
                  <c:v>53.8461538461539</c:v>
                </c:pt>
                <c:pt idx="1">
                  <c:v>50</c:v>
                </c:pt>
                <c:pt idx="2">
                  <c:v>23.0769230769231</c:v>
                </c:pt>
                <c:pt idx="3">
                  <c:v>35.8974358974359</c:v>
                </c:pt>
                <c:pt idx="4">
                  <c:v>29.4871794871795</c:v>
                </c:pt>
                <c:pt idx="5">
                  <c:v>65.3846153846154</c:v>
                </c:pt>
                <c:pt idx="6">
                  <c:v>43.5897435897436</c:v>
                </c:pt>
                <c:pt idx="7">
                  <c:v>37.1794871794872</c:v>
                </c:pt>
                <c:pt idx="8">
                  <c:v>35.8974358974359</c:v>
                </c:pt>
              </c:numCache>
            </c:numRef>
          </c:val>
        </c:ser>
        <c:ser>
          <c:idx val="1"/>
          <c:order val="1"/>
          <c:tx>
            <c:strRef>
              <c:f>"NO opp non risposta"</c:f>
              <c:strCache>
                <c:ptCount val="1"/>
                <c:pt idx="0">
                  <c:v>NO opp non risposta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3'!$A$4:$A$12</c:f>
              <c:strCache>
                <c:ptCount val="9"/>
                <c:pt idx="0">
                  <c:v>Incontri annui per attività riferite agli adulti</c:v>
                </c:pt>
                <c:pt idx="1">
                  <c:v>Corsi/Gruppi per genitori</c:v>
                </c:pt>
                <c:pt idx="2">
                  <c:v>Attività educative con affido alle educatrici</c:v>
                </c:pt>
                <c:pt idx="3">
                  <c:v>Corso di massaggio infantile</c:v>
                </c:pt>
                <c:pt idx="4">
                  <c:v>Spazio neutro</c:v>
                </c:pt>
                <c:pt idx="5">
                  <c:v>Consulenza per genitori</c:v>
                </c:pt>
                <c:pt idx="6">
                  <c:v>Altre attività</c:v>
                </c:pt>
                <c:pt idx="7">
                  <c:v>Previsto Spazio solo familiari</c:v>
                </c:pt>
                <c:pt idx="8">
                  <c:v>Attività con Centro per le famiglie</c:v>
                </c:pt>
              </c:strCache>
            </c:strRef>
          </c:cat>
          <c:val>
            <c:numRef>
              <c:f>'Figura 3.3'!$F$4:$F$12</c:f>
              <c:numCache>
                <c:formatCode>General</c:formatCode>
                <c:ptCount val="9"/>
                <c:pt idx="0">
                  <c:v>46.1538461538462</c:v>
                </c:pt>
                <c:pt idx="1">
                  <c:v>50</c:v>
                </c:pt>
                <c:pt idx="2">
                  <c:v>76.9230769230769</c:v>
                </c:pt>
                <c:pt idx="3">
                  <c:v>64.1025641025641</c:v>
                </c:pt>
                <c:pt idx="4">
                  <c:v>70.5128205128205</c:v>
                </c:pt>
                <c:pt idx="5">
                  <c:v>34.6153846153846</c:v>
                </c:pt>
                <c:pt idx="6">
                  <c:v>56.4102564102564</c:v>
                </c:pt>
                <c:pt idx="7">
                  <c:v>62.8205128205128</c:v>
                </c:pt>
                <c:pt idx="8">
                  <c:v>64.1025641025641</c:v>
                </c:pt>
              </c:numCache>
            </c:numRef>
          </c:val>
        </c:ser>
        <c:gapWidth val="0"/>
        <c:overlap val="100"/>
        <c:axId val="66380466"/>
        <c:axId val="72856001"/>
      </c:barChart>
      <c:catAx>
        <c:axId val="663804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6001"/>
        <c:crossesAt val="0"/>
        <c:auto val="1"/>
        <c:lblAlgn val="ctr"/>
        <c:lblOffset val="100"/>
        <c:noMultiLvlLbl val="0"/>
      </c:catAx>
      <c:valAx>
        <c:axId val="7285600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04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213253436729"/>
          <c:y val="0.888275862068966"/>
          <c:w val="0.576136764187522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4</xdr:row>
      <xdr:rowOff>0</xdr:rowOff>
    </xdr:from>
    <xdr:to>
      <xdr:col>9</xdr:col>
      <xdr:colOff>20880</xdr:colOff>
      <xdr:row>22</xdr:row>
      <xdr:rowOff>66600</xdr:rowOff>
    </xdr:to>
    <xdr:graphicFrame>
      <xdr:nvGraphicFramePr>
        <xdr:cNvPr id="0" name="Chart 1"/>
        <xdr:cNvGraphicFramePr/>
      </xdr:nvGraphicFramePr>
      <xdr:xfrm>
        <a:off x="331920" y="657360"/>
        <a:ext cx="56948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44</xdr:row>
      <xdr:rowOff>0</xdr:rowOff>
    </xdr:from>
    <xdr:to>
      <xdr:col>5</xdr:col>
      <xdr:colOff>463680</xdr:colOff>
      <xdr:row>60</xdr:row>
      <xdr:rowOff>28440</xdr:rowOff>
    </xdr:to>
    <xdr:graphicFrame>
      <xdr:nvGraphicFramePr>
        <xdr:cNvPr id="1" name="Chart 2"/>
        <xdr:cNvGraphicFramePr/>
      </xdr:nvGraphicFramePr>
      <xdr:xfrm>
        <a:off x="60120" y="6886440"/>
        <a:ext cx="3713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0</xdr:colOff>
      <xdr:row>43</xdr:row>
      <xdr:rowOff>133200</xdr:rowOff>
    </xdr:from>
    <xdr:to>
      <xdr:col>11</xdr:col>
      <xdr:colOff>443160</xdr:colOff>
      <xdr:row>60</xdr:row>
      <xdr:rowOff>47520</xdr:rowOff>
    </xdr:to>
    <xdr:graphicFrame>
      <xdr:nvGraphicFramePr>
        <xdr:cNvPr id="2" name="Chart 3"/>
        <xdr:cNvGraphicFramePr/>
      </xdr:nvGraphicFramePr>
      <xdr:xfrm>
        <a:off x="3802680" y="6877080"/>
        <a:ext cx="39340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5</xdr:row>
      <xdr:rowOff>0</xdr:rowOff>
    </xdr:from>
    <xdr:to>
      <xdr:col>6</xdr:col>
      <xdr:colOff>584280</xdr:colOff>
      <xdr:row>33</xdr:row>
      <xdr:rowOff>37800</xdr:rowOff>
    </xdr:to>
    <xdr:graphicFrame>
      <xdr:nvGraphicFramePr>
        <xdr:cNvPr id="3" name="Chart 1"/>
        <xdr:cNvGraphicFramePr/>
      </xdr:nvGraphicFramePr>
      <xdr:xfrm>
        <a:off x="181080" y="2333520"/>
        <a:ext cx="612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true" hidden="false" outlineLevel="0" max="12" min="2" style="5" width="8.7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A1" s="6"/>
    </row>
    <row r="3" customFormat="false" ht="12.75" hidden="false" customHeight="false" outlineLevel="0" collapsed="false">
      <c r="A3" s="7" t="s">
        <v>1</v>
      </c>
    </row>
    <row r="4" customFormat="false" ht="34.5" hidden="false" customHeight="true" outlineLevel="0" collapsed="false">
      <c r="A4" s="8" t="s">
        <v>10</v>
      </c>
      <c r="B4" s="9" t="s">
        <v>11</v>
      </c>
      <c r="C4" s="10" t="s">
        <v>12</v>
      </c>
      <c r="D4" s="11" t="s">
        <v>13</v>
      </c>
      <c r="E4" s="11"/>
      <c r="F4" s="11" t="s">
        <v>14</v>
      </c>
      <c r="G4" s="11"/>
      <c r="H4" s="10" t="s">
        <v>15</v>
      </c>
      <c r="I4" s="10" t="s">
        <v>16</v>
      </c>
      <c r="J4" s="10" t="s">
        <v>17</v>
      </c>
      <c r="K4" s="11" t="s">
        <v>18</v>
      </c>
      <c r="L4" s="11"/>
    </row>
    <row r="5" customFormat="false" ht="33.75" hidden="false" customHeight="true" outlineLevel="0" collapsed="false">
      <c r="A5" s="8"/>
      <c r="B5" s="9"/>
      <c r="C5" s="10"/>
      <c r="D5" s="10" t="s">
        <v>19</v>
      </c>
      <c r="E5" s="10" t="s">
        <v>20</v>
      </c>
      <c r="F5" s="10" t="s">
        <v>19</v>
      </c>
      <c r="G5" s="10" t="s">
        <v>20</v>
      </c>
      <c r="H5" s="10"/>
      <c r="I5" s="10"/>
      <c r="J5" s="10"/>
      <c r="K5" s="10" t="s">
        <v>19</v>
      </c>
      <c r="L5" s="10" t="s">
        <v>21</v>
      </c>
    </row>
    <row r="6" s="18" customFormat="true" ht="12" hidden="false" customHeight="false" outlineLevel="0" collapsed="false">
      <c r="A6" s="12" t="s">
        <v>22</v>
      </c>
      <c r="B6" s="13" t="n">
        <v>57</v>
      </c>
      <c r="C6" s="13" t="n">
        <v>1614</v>
      </c>
      <c r="D6" s="13" t="n">
        <v>109</v>
      </c>
      <c r="E6" s="14" t="n">
        <f aca="false">D6/H6*100</f>
        <v>99.0909090909091</v>
      </c>
      <c r="F6" s="13" t="n">
        <v>1</v>
      </c>
      <c r="G6" s="14" t="n">
        <f aca="false">F6/H6*100</f>
        <v>0.909090909090909</v>
      </c>
      <c r="H6" s="15" t="n">
        <f aca="false">SUM(D6,F6)</f>
        <v>110</v>
      </c>
      <c r="I6" s="16" t="n">
        <f aca="false">C6/H6</f>
        <v>14.6727272727273</v>
      </c>
      <c r="J6" s="17" t="n">
        <f aca="false">H6/B6</f>
        <v>1.92982456140351</v>
      </c>
      <c r="K6" s="15" t="n">
        <v>39</v>
      </c>
      <c r="L6" s="14" t="n">
        <f aca="false">K6/B6*100</f>
        <v>68.421052631579</v>
      </c>
    </row>
    <row r="7" s="18" customFormat="true" ht="12" hidden="false" customHeight="false" outlineLevel="0" collapsed="false">
      <c r="A7" s="12" t="s">
        <v>23</v>
      </c>
      <c r="B7" s="13" t="n">
        <v>85</v>
      </c>
      <c r="C7" s="13" t="n">
        <v>3509</v>
      </c>
      <c r="D7" s="13" t="n">
        <v>162</v>
      </c>
      <c r="E7" s="14" t="n">
        <f aca="false">D7/H7*100</f>
        <v>89.5027624309392</v>
      </c>
      <c r="F7" s="13" t="n">
        <v>19</v>
      </c>
      <c r="G7" s="14" t="n">
        <f aca="false">F7/H7*100</f>
        <v>10.4972375690608</v>
      </c>
      <c r="H7" s="15" t="n">
        <f aca="false">SUM(D7,F7)</f>
        <v>181</v>
      </c>
      <c r="I7" s="16" t="n">
        <f aca="false">C7/H7</f>
        <v>19.3867403314917</v>
      </c>
      <c r="J7" s="17" t="n">
        <f aca="false">H7/B7</f>
        <v>2.12941176470588</v>
      </c>
      <c r="K7" s="15" t="n">
        <v>19</v>
      </c>
      <c r="L7" s="14" t="n">
        <f aca="false">K7/B7*100</f>
        <v>22.3529411764706</v>
      </c>
    </row>
    <row r="8" s="18" customFormat="true" ht="12" hidden="false" customHeight="false" outlineLevel="0" collapsed="false">
      <c r="A8" s="12" t="s">
        <v>24</v>
      </c>
      <c r="B8" s="13" t="n">
        <v>125</v>
      </c>
      <c r="C8" s="13" t="n">
        <v>4956</v>
      </c>
      <c r="D8" s="13" t="n">
        <v>220</v>
      </c>
      <c r="E8" s="14" t="n">
        <f aca="false">D8/H8*100</f>
        <v>85.9375</v>
      </c>
      <c r="F8" s="13" t="n">
        <v>36</v>
      </c>
      <c r="G8" s="14" t="n">
        <f aca="false">F8/H8*100</f>
        <v>14.0625</v>
      </c>
      <c r="H8" s="15" t="n">
        <f aca="false">SUM(D8,F8)</f>
        <v>256</v>
      </c>
      <c r="I8" s="16" t="n">
        <f aca="false">C8/H8</f>
        <v>19.359375</v>
      </c>
      <c r="J8" s="17" t="n">
        <f aca="false">H8/B8</f>
        <v>2.048</v>
      </c>
      <c r="K8" s="15" t="n">
        <v>91</v>
      </c>
      <c r="L8" s="14" t="n">
        <f aca="false">K8/B8*100</f>
        <v>72.8</v>
      </c>
    </row>
    <row r="9" s="18" customFormat="true" ht="12" hidden="false" customHeight="false" outlineLevel="0" collapsed="false">
      <c r="A9" s="12" t="s">
        <v>25</v>
      </c>
      <c r="B9" s="13" t="n">
        <v>158</v>
      </c>
      <c r="C9" s="13" t="n">
        <v>6325</v>
      </c>
      <c r="D9" s="13" t="n">
        <v>279</v>
      </c>
      <c r="E9" s="14" t="n">
        <f aca="false">D9/H9*100</f>
        <v>88.01261829653</v>
      </c>
      <c r="F9" s="13" t="n">
        <v>38</v>
      </c>
      <c r="G9" s="14" t="n">
        <f aca="false">F9/H9*100</f>
        <v>11.98738170347</v>
      </c>
      <c r="H9" s="15" t="n">
        <f aca="false">SUM(D9,F9)</f>
        <v>317</v>
      </c>
      <c r="I9" s="16" t="n">
        <f aca="false">C9/H9</f>
        <v>19.9526813880126</v>
      </c>
      <c r="J9" s="17" t="n">
        <f aca="false">H9/B9</f>
        <v>2.00632911392405</v>
      </c>
      <c r="K9" s="15" t="n">
        <v>82</v>
      </c>
      <c r="L9" s="14" t="n">
        <f aca="false">K9/B9*100</f>
        <v>51.8987341772152</v>
      </c>
    </row>
    <row r="10" s="18" customFormat="true" ht="12" hidden="false" customHeight="false" outlineLevel="0" collapsed="false">
      <c r="A10" s="12" t="s">
        <v>26</v>
      </c>
      <c r="B10" s="13" t="n">
        <v>241</v>
      </c>
      <c r="C10" s="13" t="n">
        <v>9837</v>
      </c>
      <c r="D10" s="13" t="n">
        <v>485</v>
      </c>
      <c r="E10" s="14" t="n">
        <f aca="false">D10/H10*100</f>
        <v>92.2053231939164</v>
      </c>
      <c r="F10" s="13" t="n">
        <v>41</v>
      </c>
      <c r="G10" s="14" t="n">
        <f aca="false">F10/H10*100</f>
        <v>7.79467680608365</v>
      </c>
      <c r="H10" s="15" t="n">
        <f aca="false">SUM(D10,F10)</f>
        <v>526</v>
      </c>
      <c r="I10" s="16" t="n">
        <f aca="false">C10/H10</f>
        <v>18.7015209125475</v>
      </c>
      <c r="J10" s="17" t="n">
        <f aca="false">H10/B10</f>
        <v>2.18257261410788</v>
      </c>
      <c r="K10" s="15" t="n">
        <v>121</v>
      </c>
      <c r="L10" s="14" t="n">
        <f aca="false">K10/B10*100</f>
        <v>50.2074688796681</v>
      </c>
    </row>
    <row r="11" s="18" customFormat="true" ht="12" hidden="false" customHeight="false" outlineLevel="0" collapsed="false">
      <c r="A11" s="12" t="s">
        <v>27</v>
      </c>
      <c r="B11" s="13" t="n">
        <v>72</v>
      </c>
      <c r="C11" s="13" t="n">
        <v>2534</v>
      </c>
      <c r="D11" s="13" t="n">
        <v>143</v>
      </c>
      <c r="E11" s="14" t="n">
        <f aca="false">D11/H11*100</f>
        <v>94.0789473684211</v>
      </c>
      <c r="F11" s="13" t="n">
        <v>9</v>
      </c>
      <c r="G11" s="14" t="n">
        <f aca="false">F11/H11*100</f>
        <v>5.92105263157895</v>
      </c>
      <c r="H11" s="15" t="n">
        <f aca="false">SUM(D11,F11)</f>
        <v>152</v>
      </c>
      <c r="I11" s="16" t="n">
        <f aca="false">C11/H11</f>
        <v>16.671052631579</v>
      </c>
      <c r="J11" s="17" t="n">
        <f aca="false">H11/B11</f>
        <v>2.11111111111111</v>
      </c>
      <c r="K11" s="15" t="n">
        <v>59</v>
      </c>
      <c r="L11" s="14" t="n">
        <f aca="false">K11/B11*100</f>
        <v>81.9444444444444</v>
      </c>
    </row>
    <row r="12" s="18" customFormat="true" ht="12" hidden="false" customHeight="false" outlineLevel="0" collapsed="false">
      <c r="A12" s="12" t="s">
        <v>28</v>
      </c>
      <c r="B12" s="13" t="n">
        <v>107</v>
      </c>
      <c r="C12" s="13" t="n">
        <v>3660</v>
      </c>
      <c r="D12" s="13" t="n">
        <v>186</v>
      </c>
      <c r="E12" s="14" t="n">
        <f aca="false">D12/H12*100</f>
        <v>91.6256157635468</v>
      </c>
      <c r="F12" s="13" t="n">
        <v>17</v>
      </c>
      <c r="G12" s="14" t="n">
        <f aca="false">F12/H12*100</f>
        <v>8.3743842364532</v>
      </c>
      <c r="H12" s="15" t="n">
        <f aca="false">SUM(D12,F12)</f>
        <v>203</v>
      </c>
      <c r="I12" s="16" t="n">
        <f aca="false">C12/H12</f>
        <v>18.0295566502463</v>
      </c>
      <c r="J12" s="17" t="n">
        <f aca="false">H12/B12</f>
        <v>1.89719626168224</v>
      </c>
      <c r="K12" s="15" t="n">
        <v>78</v>
      </c>
      <c r="L12" s="14" t="n">
        <f aca="false">K12/B12*100</f>
        <v>72.8971962616822</v>
      </c>
    </row>
    <row r="13" s="18" customFormat="true" ht="12" hidden="false" customHeight="false" outlineLevel="0" collapsed="false">
      <c r="A13" s="12" t="s">
        <v>29</v>
      </c>
      <c r="B13" s="13" t="n">
        <v>99</v>
      </c>
      <c r="C13" s="13" t="n">
        <v>3238</v>
      </c>
      <c r="D13" s="13" t="n">
        <v>120</v>
      </c>
      <c r="E13" s="14" t="n">
        <f aca="false">D13/H13*100</f>
        <v>73.6196319018405</v>
      </c>
      <c r="F13" s="13" t="n">
        <v>43</v>
      </c>
      <c r="G13" s="14" t="n">
        <f aca="false">F13/H13*100</f>
        <v>26.3803680981595</v>
      </c>
      <c r="H13" s="15" t="n">
        <f aca="false">SUM(D13,F13)</f>
        <v>163</v>
      </c>
      <c r="I13" s="16" t="n">
        <f aca="false">C13/H13</f>
        <v>19.8650306748466</v>
      </c>
      <c r="J13" s="17" t="n">
        <f aca="false">H13/B13</f>
        <v>1.64646464646465</v>
      </c>
      <c r="K13" s="15" t="n">
        <v>69</v>
      </c>
      <c r="L13" s="14" t="n">
        <f aca="false">K13/B13*100</f>
        <v>69.6969696969697</v>
      </c>
    </row>
    <row r="14" s="18" customFormat="true" ht="12" hidden="false" customHeight="false" outlineLevel="0" collapsed="false">
      <c r="A14" s="12" t="s">
        <v>30</v>
      </c>
      <c r="B14" s="13" t="n">
        <v>53</v>
      </c>
      <c r="C14" s="13" t="n">
        <v>2080</v>
      </c>
      <c r="D14" s="13" t="n">
        <v>92</v>
      </c>
      <c r="E14" s="14" t="n">
        <f aca="false">D14/H14*100</f>
        <v>85.1851851851852</v>
      </c>
      <c r="F14" s="13" t="n">
        <v>16</v>
      </c>
      <c r="G14" s="14" t="n">
        <f aca="false">F14/H14*100</f>
        <v>14.8148148148148</v>
      </c>
      <c r="H14" s="15" t="n">
        <f aca="false">SUM(D14,F14)</f>
        <v>108</v>
      </c>
      <c r="I14" s="16" t="n">
        <f aca="false">C14/H14</f>
        <v>19.2592592592593</v>
      </c>
      <c r="J14" s="17" t="n">
        <f aca="false">H14/B14</f>
        <v>2.0377358490566</v>
      </c>
      <c r="K14" s="15" t="n">
        <v>42</v>
      </c>
      <c r="L14" s="14" t="n">
        <f aca="false">K14/B14*100</f>
        <v>79.2452830188679</v>
      </c>
    </row>
    <row r="15" s="24" customFormat="true" ht="12" hidden="false" customHeight="false" outlineLevel="0" collapsed="false">
      <c r="A15" s="19" t="s">
        <v>31</v>
      </c>
      <c r="B15" s="20" t="n">
        <f aca="false">SUM(B6:B14)</f>
        <v>997</v>
      </c>
      <c r="C15" s="20" t="n">
        <f aca="false">SUM(C6:C14)</f>
        <v>37753</v>
      </c>
      <c r="D15" s="20" t="n">
        <f aca="false">SUM(D6:D14)</f>
        <v>1796</v>
      </c>
      <c r="E15" s="21" t="n">
        <f aca="false">D15/H15*100</f>
        <v>89.0873015873016</v>
      </c>
      <c r="F15" s="20" t="n">
        <f aca="false">SUM(F6:F14)</f>
        <v>220</v>
      </c>
      <c r="G15" s="21" t="n">
        <f aca="false">F15/H15*100</f>
        <v>10.9126984126984</v>
      </c>
      <c r="H15" s="20" t="n">
        <f aca="false">SUM(H6:H14)</f>
        <v>2016</v>
      </c>
      <c r="I15" s="22" t="n">
        <f aca="false">C15/H15</f>
        <v>18.7266865079365</v>
      </c>
      <c r="J15" s="23" t="n">
        <f aca="false">H15/B15</f>
        <v>2.02206619859579</v>
      </c>
      <c r="K15" s="20" t="n">
        <f aca="false">SUM(K6:K14)</f>
        <v>600</v>
      </c>
      <c r="L15" s="21" t="n">
        <f aca="false">K15/B15*100</f>
        <v>60.1805416248746</v>
      </c>
    </row>
    <row r="16" customFormat="false" ht="11.25" hidden="false" customHeight="false" outlineLevel="0" collapsed="false">
      <c r="F16" s="25"/>
    </row>
    <row r="17" customFormat="false" ht="11.25" hidden="false" customHeight="false" outlineLevel="0" collapsed="false">
      <c r="G17" s="25"/>
    </row>
    <row r="19" customFormat="false" ht="11.25" hidden="false" customHeight="false" outlineLevel="0" collapsed="false">
      <c r="A19" s="26"/>
    </row>
    <row r="20" customFormat="false" ht="13.5" hidden="false" customHeight="false" outlineLevel="0" collapsed="false">
      <c r="A20" s="7" t="s">
        <v>2</v>
      </c>
    </row>
    <row r="21" s="18" customFormat="true" ht="50.25" hidden="false" customHeight="true" outlineLevel="0" collapsed="false">
      <c r="A21" s="8" t="s">
        <v>10</v>
      </c>
      <c r="B21" s="9" t="s">
        <v>11</v>
      </c>
      <c r="C21" s="11" t="s">
        <v>32</v>
      </c>
      <c r="D21" s="11"/>
      <c r="E21" s="11" t="s">
        <v>33</v>
      </c>
      <c r="F21" s="11"/>
      <c r="G21" s="11" t="s">
        <v>34</v>
      </c>
      <c r="H21" s="11"/>
      <c r="I21" s="27"/>
      <c r="J21" s="28" t="s">
        <v>35</v>
      </c>
      <c r="K21" s="28"/>
      <c r="L21" s="29"/>
    </row>
    <row r="22" customFormat="false" ht="24.95" hidden="false" customHeight="true" outlineLevel="0" collapsed="false">
      <c r="A22" s="8"/>
      <c r="B22" s="9"/>
      <c r="C22" s="10" t="s">
        <v>36</v>
      </c>
      <c r="D22" s="10" t="s">
        <v>37</v>
      </c>
      <c r="E22" s="10" t="s">
        <v>36</v>
      </c>
      <c r="F22" s="10" t="s">
        <v>37</v>
      </c>
      <c r="G22" s="10" t="s">
        <v>36</v>
      </c>
      <c r="H22" s="10" t="s">
        <v>37</v>
      </c>
      <c r="I22" s="30"/>
      <c r="J22" s="31" t="s">
        <v>36</v>
      </c>
      <c r="K22" s="32" t="s">
        <v>37</v>
      </c>
      <c r="L22" s="33"/>
    </row>
    <row r="23" s="18" customFormat="true" ht="12" hidden="false" customHeight="false" outlineLevel="0" collapsed="false">
      <c r="A23" s="12" t="s">
        <v>22</v>
      </c>
      <c r="B23" s="13" t="n">
        <v>57</v>
      </c>
      <c r="C23" s="13" t="n">
        <v>56</v>
      </c>
      <c r="D23" s="16" t="n">
        <f aca="false">C23/B23*100</f>
        <v>98.2456140350877</v>
      </c>
      <c r="E23" s="13" t="n">
        <v>1</v>
      </c>
      <c r="F23" s="16" t="n">
        <f aca="false">E23/B23*100</f>
        <v>1.75438596491228</v>
      </c>
      <c r="G23" s="34"/>
      <c r="H23" s="16" t="n">
        <f aca="false">G23/B23*100</f>
        <v>0</v>
      </c>
      <c r="I23" s="35"/>
      <c r="J23" s="36" t="n">
        <v>40</v>
      </c>
      <c r="K23" s="37" t="n">
        <f aca="false">J23/C23*100</f>
        <v>71.4285714285714</v>
      </c>
      <c r="L23" s="38"/>
      <c r="M23" s="39"/>
    </row>
    <row r="24" s="18" customFormat="true" ht="12" hidden="false" customHeight="false" outlineLevel="0" collapsed="false">
      <c r="A24" s="12" t="s">
        <v>23</v>
      </c>
      <c r="B24" s="13" t="n">
        <v>85</v>
      </c>
      <c r="C24" s="13" t="n">
        <v>72</v>
      </c>
      <c r="D24" s="16" t="n">
        <f aca="false">C24/B24*100</f>
        <v>84.7058823529412</v>
      </c>
      <c r="E24" s="13" t="n">
        <v>9</v>
      </c>
      <c r="F24" s="16" t="n">
        <f aca="false">E24/B24*100</f>
        <v>10.5882352941176</v>
      </c>
      <c r="G24" s="34" t="n">
        <v>4</v>
      </c>
      <c r="H24" s="16" t="n">
        <f aca="false">G24/B24*100</f>
        <v>4.70588235294118</v>
      </c>
      <c r="I24" s="35"/>
      <c r="J24" s="36" t="n">
        <v>27</v>
      </c>
      <c r="K24" s="37" t="n">
        <f aca="false">J24/C24*100</f>
        <v>37.5</v>
      </c>
      <c r="L24" s="38"/>
      <c r="M24" s="39"/>
    </row>
    <row r="25" s="18" customFormat="true" ht="12" hidden="false" customHeight="false" outlineLevel="0" collapsed="false">
      <c r="A25" s="12" t="s">
        <v>24</v>
      </c>
      <c r="B25" s="13" t="n">
        <v>125</v>
      </c>
      <c r="C25" s="13" t="n">
        <v>102</v>
      </c>
      <c r="D25" s="16" t="n">
        <f aca="false">C25/B25*100</f>
        <v>81.6</v>
      </c>
      <c r="E25" s="13" t="n">
        <v>10</v>
      </c>
      <c r="F25" s="16" t="n">
        <f aca="false">E25/B25*100</f>
        <v>8</v>
      </c>
      <c r="G25" s="34" t="n">
        <v>13</v>
      </c>
      <c r="H25" s="16" t="n">
        <f aca="false">G25/B25*100</f>
        <v>10.4</v>
      </c>
      <c r="I25" s="35"/>
      <c r="J25" s="36" t="n">
        <v>42</v>
      </c>
      <c r="K25" s="37" t="n">
        <f aca="false">J25/C25*100</f>
        <v>41.1764705882353</v>
      </c>
      <c r="L25" s="38"/>
      <c r="M25" s="39"/>
    </row>
    <row r="26" s="18" customFormat="true" ht="12" hidden="false" customHeight="false" outlineLevel="0" collapsed="false">
      <c r="A26" s="12" t="s">
        <v>25</v>
      </c>
      <c r="B26" s="13" t="n">
        <v>158</v>
      </c>
      <c r="C26" s="13" t="n">
        <v>123</v>
      </c>
      <c r="D26" s="16" t="n">
        <f aca="false">C26/B26*100</f>
        <v>77.8481012658228</v>
      </c>
      <c r="E26" s="13" t="n">
        <v>14</v>
      </c>
      <c r="F26" s="16" t="n">
        <f aca="false">E26/B26*100</f>
        <v>8.86075949367089</v>
      </c>
      <c r="G26" s="34" t="n">
        <v>20</v>
      </c>
      <c r="H26" s="16" t="n">
        <f aca="false">G26/B26*100</f>
        <v>12.6582278481013</v>
      </c>
      <c r="I26" s="35"/>
      <c r="J26" s="36" t="n">
        <v>94</v>
      </c>
      <c r="K26" s="37" t="n">
        <f aca="false">J26/C26*100</f>
        <v>76.4227642276423</v>
      </c>
      <c r="L26" s="38"/>
      <c r="M26" s="39"/>
    </row>
    <row r="27" s="18" customFormat="true" ht="12" hidden="false" customHeight="false" outlineLevel="0" collapsed="false">
      <c r="A27" s="12" t="s">
        <v>26</v>
      </c>
      <c r="B27" s="13" t="n">
        <v>241</v>
      </c>
      <c r="C27" s="13" t="n">
        <v>205</v>
      </c>
      <c r="D27" s="16" t="n">
        <f aca="false">C27/B27*100</f>
        <v>85.0622406639004</v>
      </c>
      <c r="E27" s="13" t="n">
        <v>12</v>
      </c>
      <c r="F27" s="16" t="n">
        <f aca="false">E27/B27*100</f>
        <v>4.9792531120332</v>
      </c>
      <c r="G27" s="34" t="n">
        <v>24</v>
      </c>
      <c r="H27" s="16" t="n">
        <f aca="false">G27/B27*100</f>
        <v>9.95850622406639</v>
      </c>
      <c r="I27" s="35"/>
      <c r="J27" s="36" t="n">
        <v>139</v>
      </c>
      <c r="K27" s="37" t="n">
        <f aca="false">J27/C27*100</f>
        <v>67.8048780487805</v>
      </c>
      <c r="L27" s="38"/>
      <c r="M27" s="39"/>
    </row>
    <row r="28" s="18" customFormat="true" ht="12" hidden="false" customHeight="false" outlineLevel="0" collapsed="false">
      <c r="A28" s="12" t="s">
        <v>27</v>
      </c>
      <c r="B28" s="13" t="n">
        <v>72</v>
      </c>
      <c r="C28" s="13" t="n">
        <v>63</v>
      </c>
      <c r="D28" s="16" t="n">
        <f aca="false">C28/B28*100</f>
        <v>87.5</v>
      </c>
      <c r="E28" s="13" t="n">
        <v>6</v>
      </c>
      <c r="F28" s="16" t="n">
        <f aca="false">E28/B28*100</f>
        <v>8.33333333333333</v>
      </c>
      <c r="G28" s="34" t="n">
        <v>3</v>
      </c>
      <c r="H28" s="16" t="n">
        <f aca="false">G28/B28*100</f>
        <v>4.16666666666667</v>
      </c>
      <c r="I28" s="35"/>
      <c r="J28" s="36" t="n">
        <v>39</v>
      </c>
      <c r="K28" s="37" t="n">
        <f aca="false">J28/C28*100</f>
        <v>61.9047619047619</v>
      </c>
      <c r="L28" s="38"/>
      <c r="M28" s="39"/>
    </row>
    <row r="29" s="18" customFormat="true" ht="12" hidden="false" customHeight="false" outlineLevel="0" collapsed="false">
      <c r="A29" s="12" t="s">
        <v>28</v>
      </c>
      <c r="B29" s="13" t="n">
        <v>107</v>
      </c>
      <c r="C29" s="13" t="n">
        <v>94</v>
      </c>
      <c r="D29" s="16" t="n">
        <f aca="false">C29/B29*100</f>
        <v>87.8504672897196</v>
      </c>
      <c r="E29" s="13" t="n">
        <v>6</v>
      </c>
      <c r="F29" s="16" t="n">
        <f aca="false">E29/B29*100</f>
        <v>5.60747663551402</v>
      </c>
      <c r="G29" s="34" t="n">
        <v>7</v>
      </c>
      <c r="H29" s="16" t="n">
        <f aca="false">G29/B29*100</f>
        <v>6.54205607476635</v>
      </c>
      <c r="I29" s="35"/>
      <c r="J29" s="36" t="n">
        <v>54</v>
      </c>
      <c r="K29" s="37" t="n">
        <f aca="false">J29/C29*100</f>
        <v>57.4468085106383</v>
      </c>
      <c r="L29" s="38"/>
      <c r="M29" s="39"/>
    </row>
    <row r="30" s="18" customFormat="true" ht="12" hidden="false" customHeight="false" outlineLevel="0" collapsed="false">
      <c r="A30" s="12" t="s">
        <v>29</v>
      </c>
      <c r="B30" s="13" t="n">
        <v>99</v>
      </c>
      <c r="C30" s="13" t="n">
        <v>65</v>
      </c>
      <c r="D30" s="16" t="n">
        <f aca="false">C30/B30*100</f>
        <v>65.6565656565657</v>
      </c>
      <c r="E30" s="13" t="n">
        <v>27</v>
      </c>
      <c r="F30" s="16" t="n">
        <f aca="false">E30/B30*100</f>
        <v>27.2727272727273</v>
      </c>
      <c r="G30" s="34" t="n">
        <v>7</v>
      </c>
      <c r="H30" s="16" t="n">
        <f aca="false">G30/B30*100</f>
        <v>7.07070707070707</v>
      </c>
      <c r="I30" s="35"/>
      <c r="J30" s="36" t="n">
        <v>51</v>
      </c>
      <c r="K30" s="37" t="n">
        <f aca="false">J30/C30*100</f>
        <v>78.4615384615385</v>
      </c>
      <c r="L30" s="38"/>
      <c r="M30" s="39"/>
    </row>
    <row r="31" s="18" customFormat="true" ht="12" hidden="false" customHeight="false" outlineLevel="0" collapsed="false">
      <c r="A31" s="12" t="s">
        <v>30</v>
      </c>
      <c r="B31" s="13" t="n">
        <v>53</v>
      </c>
      <c r="C31" s="13" t="n">
        <v>38</v>
      </c>
      <c r="D31" s="16" t="n">
        <f aca="false">C31/B31*100</f>
        <v>71.6981132075472</v>
      </c>
      <c r="E31" s="13" t="n">
        <v>8</v>
      </c>
      <c r="F31" s="16" t="n">
        <f aca="false">E31/B31*100</f>
        <v>15.0943396226415</v>
      </c>
      <c r="G31" s="34" t="n">
        <v>7</v>
      </c>
      <c r="H31" s="16" t="n">
        <f aca="false">G31/B31*100</f>
        <v>13.2075471698113</v>
      </c>
      <c r="I31" s="35"/>
      <c r="J31" s="36" t="n">
        <v>34</v>
      </c>
      <c r="K31" s="37" t="n">
        <f aca="false">J31/C31*100</f>
        <v>89.4736842105263</v>
      </c>
      <c r="L31" s="38"/>
      <c r="M31" s="39"/>
    </row>
    <row r="32" s="24" customFormat="true" ht="12.75" hidden="false" customHeight="false" outlineLevel="0" collapsed="false">
      <c r="A32" s="19" t="s">
        <v>31</v>
      </c>
      <c r="B32" s="20" t="n">
        <f aca="false">SUM(B23:B31)</f>
        <v>997</v>
      </c>
      <c r="C32" s="20" t="n">
        <f aca="false">SUM(C23:C31)</f>
        <v>818</v>
      </c>
      <c r="D32" s="22" t="n">
        <f aca="false">C32/B32*100</f>
        <v>82.0461384152457</v>
      </c>
      <c r="E32" s="20" t="n">
        <f aca="false">SUM(E23:E31)</f>
        <v>93</v>
      </c>
      <c r="F32" s="22" t="n">
        <f aca="false">E32/B32*100</f>
        <v>9.32798395185557</v>
      </c>
      <c r="G32" s="20" t="n">
        <f aca="false">SUM(G23:G31)</f>
        <v>85</v>
      </c>
      <c r="H32" s="22" t="n">
        <f aca="false">G32/B32*100</f>
        <v>8.52557673019057</v>
      </c>
      <c r="I32" s="40"/>
      <c r="J32" s="41" t="n">
        <f aca="false">SUM(J23:J31)</f>
        <v>520</v>
      </c>
      <c r="K32" s="42" t="n">
        <f aca="false">J32/C32*100</f>
        <v>63.5696821515893</v>
      </c>
      <c r="L32" s="38"/>
    </row>
    <row r="33" customFormat="false" ht="12" hidden="false" customHeight="false" outlineLevel="0" collapsed="false">
      <c r="C33" s="25"/>
      <c r="E33" s="25"/>
      <c r="G33" s="25"/>
      <c r="H33" s="25"/>
    </row>
    <row r="34" customFormat="false" ht="11.25" hidden="false" customHeight="false" outlineLevel="0" collapsed="false">
      <c r="C34" s="25"/>
      <c r="G34" s="25"/>
    </row>
    <row r="35" customFormat="false" ht="11.25" hidden="false" customHeight="false" outlineLevel="0" collapsed="false">
      <c r="A35" s="43"/>
    </row>
    <row r="36" customFormat="false" ht="11.25" hidden="false" customHeight="false" outlineLevel="0" collapsed="false">
      <c r="A36" s="43"/>
      <c r="C36" s="25"/>
    </row>
    <row r="37" customFormat="false" ht="11.25" hidden="false" customHeight="false" outlineLevel="0" collapsed="false">
      <c r="A37" s="26"/>
      <c r="B37" s="44"/>
    </row>
    <row r="38" customFormat="false" ht="11.25" hidden="false" customHeight="false" outlineLevel="0" collapsed="false">
      <c r="A38" s="43"/>
    </row>
    <row r="39" customFormat="false" ht="11.25" hidden="false" customHeight="false" outlineLevel="0" collapsed="false">
      <c r="A39" s="43"/>
      <c r="E39" s="5" t="n">
        <v>1</v>
      </c>
      <c r="L39" s="5" t="n">
        <v>1</v>
      </c>
    </row>
    <row r="40" customFormat="false" ht="11.25" hidden="false" customHeight="false" outlineLevel="0" collapsed="false">
      <c r="A40" s="43"/>
    </row>
    <row r="41" customFormat="false" ht="409.6" hidden="false" customHeight="false" outlineLevel="0" collapsed="false">
      <c r="A41" s="43"/>
    </row>
    <row r="42" customFormat="false" ht="11.25" hidden="false" customHeight="false" outlineLevel="0" collapsed="false">
      <c r="A42" s="43"/>
    </row>
    <row r="43" customFormat="false" ht="11.25" hidden="false" customHeight="false" outlineLevel="0" collapsed="false">
      <c r="A43" s="43"/>
    </row>
    <row r="44" customFormat="false" ht="11.25" hidden="false" customHeight="false" outlineLevel="0" collapsed="false">
      <c r="A44" s="43"/>
    </row>
    <row r="45" customFormat="false" ht="11.25" hidden="false" customHeight="false" outlineLevel="0" collapsed="false">
      <c r="A45" s="43"/>
    </row>
    <row r="46" customFormat="false" ht="11.25" hidden="false" customHeight="false" outlineLevel="0" collapsed="false">
      <c r="A46" s="43"/>
    </row>
    <row r="47" customFormat="false" ht="11.25" hidden="false" customHeight="false" outlineLevel="0" collapsed="false">
      <c r="A47" s="43"/>
    </row>
    <row r="48" customFormat="false" ht="11.25" hidden="false" customHeight="false" outlineLevel="0" collapsed="false">
      <c r="A48" s="43"/>
    </row>
    <row r="49" customFormat="false" ht="11.25" hidden="false" customHeight="false" outlineLevel="0" collapsed="false">
      <c r="A49" s="43"/>
    </row>
    <row r="50" customFormat="false" ht="11.25" hidden="false" customHeight="false" outlineLevel="0" collapsed="false">
      <c r="A50" s="43"/>
    </row>
    <row r="51" customFormat="false" ht="11.25" hidden="false" customHeight="false" outlineLevel="0" collapsed="false">
      <c r="A51" s="43"/>
    </row>
    <row r="52" customFormat="false" ht="11.25" hidden="false" customHeight="false" outlineLevel="0" collapsed="false">
      <c r="A52" s="43"/>
    </row>
    <row r="53" customFormat="false" ht="11.25" hidden="false" customHeight="false" outlineLevel="0" collapsed="false">
      <c r="A53" s="43"/>
    </row>
    <row r="54" customFormat="false" ht="11.25" hidden="false" customHeight="false" outlineLevel="0" collapsed="false">
      <c r="A54" s="43"/>
    </row>
    <row r="55" customFormat="false" ht="11.25" hidden="false" customHeight="false" outlineLevel="0" collapsed="false">
      <c r="A55" s="43"/>
    </row>
    <row r="56" customFormat="false" ht="11.25" hidden="false" customHeight="false" outlineLevel="0" collapsed="false">
      <c r="A56" s="43"/>
    </row>
    <row r="57" customFormat="false" ht="11.25" hidden="false" customHeight="false" outlineLevel="0" collapsed="false">
      <c r="A57" s="43"/>
    </row>
    <row r="58" customFormat="false" ht="11.25" hidden="false" customHeight="false" outlineLevel="0" collapsed="false">
      <c r="A58" s="43"/>
    </row>
    <row r="59" customFormat="false" ht="11.25" hidden="false" customHeight="false" outlineLevel="0" collapsed="false">
      <c r="A59" s="43"/>
    </row>
    <row r="60" customFormat="false" ht="11.25" hidden="false" customHeight="false" outlineLevel="0" collapsed="false">
      <c r="A60" s="43"/>
    </row>
    <row r="61" customFormat="false" ht="11.25" hidden="false" customHeight="false" outlineLevel="0" collapsed="false">
      <c r="A61" s="43"/>
    </row>
    <row r="62" customFormat="false" ht="11.25" hidden="false" customHeight="false" outlineLevel="0" collapsed="false">
      <c r="A62" s="43"/>
    </row>
    <row r="63" customFormat="false" ht="11.25" hidden="false" customHeight="false" outlineLevel="0" collapsed="false">
      <c r="A63" s="43"/>
    </row>
    <row r="64" customFormat="false" ht="11.25" hidden="false" customHeight="false" outlineLevel="0" collapsed="false">
      <c r="E64" s="45"/>
    </row>
    <row r="68" customFormat="false" ht="409.6" hidden="false" customHeight="false" outlineLevel="0" collapsed="false">
      <c r="A68" s="26"/>
    </row>
    <row r="85" customFormat="false" ht="409.6" hidden="false" customHeight="false" outlineLevel="0" collapsed="false">
      <c r="A85" s="26"/>
    </row>
  </sheetData>
  <mergeCells count="15"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A21:A22"/>
    <mergeCell ref="B21:B22"/>
    <mergeCell ref="C21:D21"/>
    <mergeCell ref="E21:F21"/>
    <mergeCell ref="G21:H21"/>
    <mergeCell ref="J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false" hidden="false" outlineLevel="0" max="7" min="2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A1" s="6"/>
    </row>
    <row r="2" customFormat="false" ht="11.25" hidden="false" customHeight="false" outlineLevel="0" collapsed="false">
      <c r="A2" s="26"/>
    </row>
    <row r="3" customFormat="false" ht="12.75" hidden="false" customHeight="false" outlineLevel="0" collapsed="false">
      <c r="A3" s="7" t="s">
        <v>3</v>
      </c>
    </row>
    <row r="4" s="18" customFormat="true" ht="27.95" hidden="false" customHeight="true" outlineLevel="0" collapsed="false">
      <c r="A4" s="46" t="s">
        <v>10</v>
      </c>
      <c r="B4" s="11" t="s">
        <v>38</v>
      </c>
      <c r="C4" s="11" t="s">
        <v>39</v>
      </c>
      <c r="D4" s="11"/>
      <c r="E4" s="11" t="s">
        <v>40</v>
      </c>
      <c r="F4" s="11"/>
      <c r="G4" s="11" t="s">
        <v>41</v>
      </c>
      <c r="H4" s="11" t="s">
        <v>42</v>
      </c>
      <c r="I4" s="11"/>
      <c r="J4" s="11" t="s">
        <v>43</v>
      </c>
      <c r="K4" s="11"/>
      <c r="L4" s="29"/>
    </row>
    <row r="5" customFormat="false" ht="27.95" hidden="false" customHeight="true" outlineLevel="0" collapsed="false">
      <c r="A5" s="46"/>
      <c r="B5" s="11"/>
      <c r="C5" s="47" t="s">
        <v>19</v>
      </c>
      <c r="D5" s="47" t="s">
        <v>37</v>
      </c>
      <c r="E5" s="47" t="s">
        <v>19</v>
      </c>
      <c r="F5" s="47" t="s">
        <v>37</v>
      </c>
      <c r="G5" s="11"/>
      <c r="H5" s="47" t="s">
        <v>19</v>
      </c>
      <c r="I5" s="47" t="s">
        <v>37</v>
      </c>
      <c r="J5" s="47" t="s">
        <v>19</v>
      </c>
      <c r="K5" s="47" t="s">
        <v>37</v>
      </c>
      <c r="L5" s="33"/>
    </row>
    <row r="6" s="18" customFormat="true" ht="12" hidden="false" customHeight="false" outlineLevel="0" collapsed="false">
      <c r="A6" s="12" t="s">
        <v>22</v>
      </c>
      <c r="B6" s="13" t="n">
        <v>56</v>
      </c>
      <c r="C6" s="48" t="n">
        <v>50</v>
      </c>
      <c r="D6" s="16" t="n">
        <f aca="false">C6/B6*100</f>
        <v>89.2857142857143</v>
      </c>
      <c r="E6" s="48" t="n">
        <v>6</v>
      </c>
      <c r="F6" s="16" t="n">
        <f aca="false">E6/B6*100</f>
        <v>10.7142857142857</v>
      </c>
      <c r="G6" s="13" t="n">
        <v>1</v>
      </c>
      <c r="H6" s="48" t="n">
        <v>1</v>
      </c>
      <c r="I6" s="16" t="n">
        <f aca="false">H6/G6*100</f>
        <v>100</v>
      </c>
      <c r="J6" s="48"/>
      <c r="K6" s="16" t="n">
        <f aca="false">J6/G6*100</f>
        <v>0</v>
      </c>
      <c r="L6" s="29"/>
    </row>
    <row r="7" s="18" customFormat="true" ht="12" hidden="false" customHeight="false" outlineLevel="0" collapsed="false">
      <c r="A7" s="12" t="s">
        <v>23</v>
      </c>
      <c r="B7" s="13" t="n">
        <v>76</v>
      </c>
      <c r="C7" s="48" t="n">
        <v>67</v>
      </c>
      <c r="D7" s="16" t="n">
        <f aca="false">C7/B7*100</f>
        <v>88.1578947368421</v>
      </c>
      <c r="E7" s="48" t="n">
        <v>9</v>
      </c>
      <c r="F7" s="16" t="n">
        <f aca="false">E7/B7*100</f>
        <v>11.8421052631579</v>
      </c>
      <c r="G7" s="13" t="n">
        <v>13</v>
      </c>
      <c r="H7" s="48" t="n">
        <v>7</v>
      </c>
      <c r="I7" s="16" t="n">
        <f aca="false">H7/G7*100</f>
        <v>53.8461538461539</v>
      </c>
      <c r="J7" s="48" t="n">
        <v>5</v>
      </c>
      <c r="K7" s="16" t="n">
        <f aca="false">J7/G7*100</f>
        <v>38.4615384615385</v>
      </c>
      <c r="L7" s="29"/>
    </row>
    <row r="8" s="18" customFormat="true" ht="12" hidden="false" customHeight="false" outlineLevel="0" collapsed="false">
      <c r="A8" s="12" t="s">
        <v>24</v>
      </c>
      <c r="B8" s="13" t="n">
        <v>115</v>
      </c>
      <c r="C8" s="48" t="n">
        <v>109</v>
      </c>
      <c r="D8" s="16" t="n">
        <f aca="false">C8/B8*100</f>
        <v>94.7826086956522</v>
      </c>
      <c r="E8" s="48" t="n">
        <v>6</v>
      </c>
      <c r="F8" s="16" t="n">
        <f aca="false">E8/B8*100</f>
        <v>5.21739130434783</v>
      </c>
      <c r="G8" s="13" t="n">
        <v>23</v>
      </c>
      <c r="H8" s="48" t="n">
        <v>19</v>
      </c>
      <c r="I8" s="16" t="n">
        <f aca="false">H8/G8*100</f>
        <v>82.6086956521739</v>
      </c>
      <c r="J8" s="48" t="n">
        <v>4</v>
      </c>
      <c r="K8" s="16" t="n">
        <f aca="false">J8/G8*100</f>
        <v>17.3913043478261</v>
      </c>
      <c r="L8" s="29"/>
    </row>
    <row r="9" s="18" customFormat="true" ht="12" hidden="false" customHeight="false" outlineLevel="0" collapsed="false">
      <c r="A9" s="12" t="s">
        <v>25</v>
      </c>
      <c r="B9" s="13" t="n">
        <v>143</v>
      </c>
      <c r="C9" s="48" t="n">
        <v>139</v>
      </c>
      <c r="D9" s="16" t="n">
        <f aca="false">C9/B9*100</f>
        <v>97.2027972027972</v>
      </c>
      <c r="E9" s="48" t="n">
        <v>4</v>
      </c>
      <c r="F9" s="16" t="n">
        <f aca="false">E9/B9*100</f>
        <v>2.7972027972028</v>
      </c>
      <c r="G9" s="13" t="n">
        <v>34</v>
      </c>
      <c r="H9" s="48" t="n">
        <v>31</v>
      </c>
      <c r="I9" s="16" t="n">
        <f aca="false">H9/G9*100</f>
        <v>91.1764705882353</v>
      </c>
      <c r="J9" s="48" t="n">
        <v>3</v>
      </c>
      <c r="K9" s="16" t="n">
        <f aca="false">J9/G9*100</f>
        <v>8.82352941176471</v>
      </c>
      <c r="L9" s="29"/>
    </row>
    <row r="10" s="18" customFormat="true" ht="12" hidden="false" customHeight="false" outlineLevel="0" collapsed="false">
      <c r="A10" s="12" t="s">
        <v>26</v>
      </c>
      <c r="B10" s="13" t="n">
        <v>229</v>
      </c>
      <c r="C10" s="48" t="n">
        <v>158</v>
      </c>
      <c r="D10" s="16" t="n">
        <f aca="false">C10/B10*100</f>
        <v>68.9956331877729</v>
      </c>
      <c r="E10" s="48" t="n">
        <v>71</v>
      </c>
      <c r="F10" s="16" t="n">
        <f aca="false">E10/B10*100</f>
        <v>31.0043668122271</v>
      </c>
      <c r="G10" s="13" t="n">
        <v>36</v>
      </c>
      <c r="H10" s="48" t="n">
        <v>26</v>
      </c>
      <c r="I10" s="16" t="n">
        <f aca="false">H10/G10*100</f>
        <v>72.2222222222222</v>
      </c>
      <c r="J10" s="48" t="n">
        <v>10</v>
      </c>
      <c r="K10" s="16" t="n">
        <f aca="false">J10/G10*100</f>
        <v>27.7777777777778</v>
      </c>
      <c r="L10" s="29"/>
    </row>
    <row r="11" s="18" customFormat="true" ht="12" hidden="false" customHeight="false" outlineLevel="0" collapsed="false">
      <c r="A11" s="12" t="s">
        <v>27</v>
      </c>
      <c r="B11" s="13" t="n">
        <v>66</v>
      </c>
      <c r="C11" s="48" t="n">
        <v>47</v>
      </c>
      <c r="D11" s="16" t="n">
        <f aca="false">C11/B11*100</f>
        <v>71.2121212121212</v>
      </c>
      <c r="E11" s="48" t="n">
        <v>19</v>
      </c>
      <c r="F11" s="16" t="n">
        <f aca="false">E11/B11*100</f>
        <v>28.7878787878788</v>
      </c>
      <c r="G11" s="13" t="n">
        <v>9</v>
      </c>
      <c r="H11" s="48" t="n">
        <v>4</v>
      </c>
      <c r="I11" s="16" t="n">
        <f aca="false">H11/G11*100</f>
        <v>44.4444444444444</v>
      </c>
      <c r="J11" s="48" t="n">
        <v>5</v>
      </c>
      <c r="K11" s="16" t="n">
        <f aca="false">J11/G11*100</f>
        <v>55.5555555555556</v>
      </c>
      <c r="L11" s="29"/>
    </row>
    <row r="12" s="18" customFormat="true" ht="12" hidden="false" customHeight="false" outlineLevel="0" collapsed="false">
      <c r="A12" s="12" t="s">
        <v>28</v>
      </c>
      <c r="B12" s="13" t="n">
        <v>101</v>
      </c>
      <c r="C12" s="48" t="n">
        <v>46</v>
      </c>
      <c r="D12" s="16" t="n">
        <f aca="false">C12/B12*100</f>
        <v>45.5445544554456</v>
      </c>
      <c r="E12" s="48" t="n">
        <v>55</v>
      </c>
      <c r="F12" s="16" t="n">
        <f aca="false">E12/B12*100</f>
        <v>54.4554455445545</v>
      </c>
      <c r="G12" s="13" t="n">
        <v>13</v>
      </c>
      <c r="H12" s="48" t="n">
        <v>7</v>
      </c>
      <c r="I12" s="16" t="n">
        <f aca="false">H12/G12*100</f>
        <v>53.8461538461539</v>
      </c>
      <c r="J12" s="48" t="n">
        <v>6</v>
      </c>
      <c r="K12" s="16" t="n">
        <f aca="false">J12/G12*100</f>
        <v>46.1538461538462</v>
      </c>
      <c r="L12" s="29"/>
    </row>
    <row r="13" s="18" customFormat="true" ht="12" hidden="false" customHeight="false" outlineLevel="0" collapsed="false">
      <c r="A13" s="12" t="s">
        <v>29</v>
      </c>
      <c r="B13" s="13" t="n">
        <v>72</v>
      </c>
      <c r="C13" s="48" t="n">
        <v>56</v>
      </c>
      <c r="D13" s="16" t="n">
        <f aca="false">C13/B13*100</f>
        <v>77.7777777777778</v>
      </c>
      <c r="E13" s="48" t="n">
        <v>16</v>
      </c>
      <c r="F13" s="16" t="n">
        <f aca="false">E13/B13*100</f>
        <v>22.2222222222222</v>
      </c>
      <c r="G13" s="13" t="n">
        <v>34</v>
      </c>
      <c r="H13" s="48" t="n">
        <v>9</v>
      </c>
      <c r="I13" s="16" t="n">
        <f aca="false">H13/G13*100</f>
        <v>26.4705882352941</v>
      </c>
      <c r="J13" s="48" t="n">
        <v>25</v>
      </c>
      <c r="K13" s="16" t="n">
        <f aca="false">J13/G13*100</f>
        <v>73.5294117647059</v>
      </c>
      <c r="L13" s="29"/>
    </row>
    <row r="14" s="18" customFormat="true" ht="12" hidden="false" customHeight="false" outlineLevel="0" collapsed="false">
      <c r="A14" s="12" t="s">
        <v>30</v>
      </c>
      <c r="B14" s="13" t="n">
        <v>45</v>
      </c>
      <c r="C14" s="48" t="n">
        <v>44</v>
      </c>
      <c r="D14" s="16" t="n">
        <f aca="false">C14/B14*100</f>
        <v>97.7777777777778</v>
      </c>
      <c r="E14" s="48" t="n">
        <v>1</v>
      </c>
      <c r="F14" s="16" t="n">
        <f aca="false">E14/B14*100</f>
        <v>2.22222222222222</v>
      </c>
      <c r="G14" s="13" t="n">
        <v>15</v>
      </c>
      <c r="H14" s="48" t="n">
        <v>12</v>
      </c>
      <c r="I14" s="16" t="n">
        <f aca="false">H14/G14*100</f>
        <v>80</v>
      </c>
      <c r="J14" s="48" t="n">
        <v>3</v>
      </c>
      <c r="K14" s="16" t="n">
        <f aca="false">J14/G14*100</f>
        <v>20</v>
      </c>
      <c r="L14" s="29"/>
    </row>
    <row r="15" s="24" customFormat="true" ht="12" hidden="false" customHeight="false" outlineLevel="0" collapsed="false">
      <c r="A15" s="19" t="s">
        <v>31</v>
      </c>
      <c r="B15" s="20" t="n">
        <f aca="false">SUM(B6:B14)</f>
        <v>903</v>
      </c>
      <c r="C15" s="20" t="n">
        <f aca="false">SUM(C6:C14)</f>
        <v>716</v>
      </c>
      <c r="D15" s="22" t="n">
        <f aca="false">C15/B15*100</f>
        <v>79.2912513842746</v>
      </c>
      <c r="E15" s="20" t="n">
        <f aca="false">SUM(E6:E14)</f>
        <v>187</v>
      </c>
      <c r="F15" s="22" t="n">
        <f aca="false">E15/B15*100</f>
        <v>20.7087486157254</v>
      </c>
      <c r="G15" s="20" t="n">
        <f aca="false">SUM(G6:G14)</f>
        <v>178</v>
      </c>
      <c r="H15" s="20" t="n">
        <f aca="false">SUM(H6:H14)</f>
        <v>116</v>
      </c>
      <c r="I15" s="22" t="n">
        <f aca="false">H15/G15*100</f>
        <v>65.1685393258427</v>
      </c>
      <c r="J15" s="20" t="n">
        <f aca="false">SUM(J6:J14)</f>
        <v>61</v>
      </c>
      <c r="K15" s="22" t="n">
        <f aca="false">J15/G15*100</f>
        <v>34.2696629213483</v>
      </c>
      <c r="L15" s="49"/>
    </row>
    <row r="16" customFormat="false" ht="11.25" hidden="false" customHeight="false" outlineLevel="0" collapsed="false">
      <c r="D16" s="25"/>
      <c r="E16" s="25"/>
      <c r="G16" s="25"/>
      <c r="H16" s="25"/>
      <c r="J16" s="25"/>
    </row>
    <row r="20" customFormat="false" ht="11.25" hidden="false" customHeight="false" outlineLevel="0" collapsed="false">
      <c r="A20" s="26"/>
    </row>
    <row r="37" customFormat="false" ht="11.25" hidden="false" customHeight="false" outlineLevel="0" collapsed="false">
      <c r="A37" s="26"/>
    </row>
  </sheetData>
  <mergeCells count="7">
    <mergeCell ref="A4:A5"/>
    <mergeCell ref="B4:B5"/>
    <mergeCell ref="C4:D4"/>
    <mergeCell ref="E4:F4"/>
    <mergeCell ref="G4:G5"/>
    <mergeCell ref="H4:I4"/>
    <mergeCell ref="J4:K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false" hidden="false" outlineLevel="0" max="7" min="2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A1" s="6"/>
    </row>
    <row r="2" customFormat="false" ht="11.25" hidden="false" customHeight="false" outlineLevel="0" collapsed="false">
      <c r="A2" s="43"/>
    </row>
    <row r="3" customFormat="false" ht="12.75" hidden="false" customHeight="false" outlineLevel="0" collapsed="false">
      <c r="A3" s="7" t="s">
        <v>4</v>
      </c>
      <c r="B3" s="44"/>
    </row>
    <row r="4" customFormat="false" ht="11.25" hidden="false" customHeight="false" outlineLevel="0" collapsed="false">
      <c r="A4" s="43"/>
    </row>
    <row r="5" customFormat="false" ht="11.25" hidden="false" customHeight="false" outlineLevel="0" collapsed="false">
      <c r="A5" s="43"/>
    </row>
    <row r="6" customFormat="false" ht="11.25" hidden="false" customHeight="false" outlineLevel="0" collapsed="false">
      <c r="A6" s="43"/>
    </row>
    <row r="7" customFormat="false" ht="11.25" hidden="false" customHeight="false" outlineLevel="0" collapsed="false">
      <c r="A7" s="43"/>
    </row>
    <row r="8" customFormat="false" ht="11.25" hidden="false" customHeight="false" outlineLevel="0" collapsed="false">
      <c r="A8" s="43"/>
    </row>
    <row r="9" customFormat="false" ht="11.25" hidden="false" customHeight="false" outlineLevel="0" collapsed="false">
      <c r="A9" s="43"/>
    </row>
    <row r="10" customFormat="false" ht="11.25" hidden="false" customHeight="false" outlineLevel="0" collapsed="false">
      <c r="A10" s="43"/>
    </row>
    <row r="11" customFormat="false" ht="11.25" hidden="false" customHeight="false" outlineLevel="0" collapsed="false">
      <c r="A11" s="43"/>
    </row>
    <row r="12" customFormat="false" ht="11.25" hidden="false" customHeight="false" outlineLevel="0" collapsed="false">
      <c r="A12" s="43"/>
    </row>
    <row r="13" customFormat="false" ht="11.25" hidden="false" customHeight="false" outlineLevel="0" collapsed="false">
      <c r="A13" s="43"/>
    </row>
    <row r="14" customFormat="false" ht="11.25" hidden="false" customHeight="false" outlineLevel="0" collapsed="false">
      <c r="A14" s="43"/>
    </row>
    <row r="15" customFormat="false" ht="11.25" hidden="false" customHeight="false" outlineLevel="0" collapsed="false">
      <c r="A15" s="43"/>
    </row>
    <row r="16" customFormat="false" ht="11.25" hidden="false" customHeight="false" outlineLevel="0" collapsed="false">
      <c r="A16" s="43"/>
    </row>
    <row r="17" customFormat="false" ht="11.25" hidden="false" customHeight="false" outlineLevel="0" collapsed="false">
      <c r="A17" s="43"/>
    </row>
    <row r="18" customFormat="false" ht="11.25" hidden="false" customHeight="false" outlineLevel="0" collapsed="false">
      <c r="A18" s="43"/>
    </row>
    <row r="19" customFormat="false" ht="11.25" hidden="false" customHeight="false" outlineLevel="0" collapsed="false">
      <c r="A19" s="43"/>
    </row>
    <row r="20" customFormat="false" ht="11.25" hidden="false" customHeight="false" outlineLevel="0" collapsed="false">
      <c r="A20" s="43"/>
    </row>
    <row r="21" customFormat="false" ht="11.25" hidden="false" customHeight="false" outlineLevel="0" collapsed="false">
      <c r="A21" s="43"/>
    </row>
    <row r="22" customFormat="false" ht="11.25" hidden="false" customHeight="false" outlineLevel="0" collapsed="false">
      <c r="A22" s="43"/>
    </row>
    <row r="23" customFormat="false" ht="11.25" hidden="false" customHeight="false" outlineLevel="0" collapsed="false">
      <c r="A23" s="43"/>
    </row>
    <row r="24" customFormat="false" ht="11.25" hidden="false" customHeight="false" outlineLevel="0" collapsed="false">
      <c r="A24" s="43"/>
    </row>
    <row r="25" customFormat="false" ht="11.25" hidden="false" customHeight="false" outlineLevel="0" collapsed="false">
      <c r="E25" s="45"/>
    </row>
    <row r="26" customFormat="false" ht="12.75" hidden="false" customHeight="false" outlineLevel="0" collapsed="false">
      <c r="A26" s="7" t="s">
        <v>5</v>
      </c>
    </row>
    <row r="27" customFormat="false" ht="30" hidden="false" customHeight="true" outlineLevel="0" collapsed="false">
      <c r="A27" s="46" t="s">
        <v>10</v>
      </c>
      <c r="B27" s="9" t="s">
        <v>11</v>
      </c>
      <c r="C27" s="11" t="s">
        <v>44</v>
      </c>
      <c r="D27" s="11"/>
      <c r="E27" s="11"/>
      <c r="F27" s="11" t="s">
        <v>45</v>
      </c>
      <c r="G27" s="11"/>
      <c r="H27" s="11"/>
      <c r="I27" s="11" t="s">
        <v>46</v>
      </c>
      <c r="J27" s="11"/>
      <c r="K27" s="11"/>
    </row>
    <row r="28" customFormat="false" ht="22.5" hidden="false" customHeight="true" outlineLevel="0" collapsed="false">
      <c r="A28" s="46"/>
      <c r="B28" s="9"/>
      <c r="C28" s="10" t="s">
        <v>19</v>
      </c>
      <c r="D28" s="10" t="s">
        <v>47</v>
      </c>
      <c r="E28" s="10" t="s">
        <v>48</v>
      </c>
      <c r="F28" s="10" t="s">
        <v>19</v>
      </c>
      <c r="G28" s="10" t="s">
        <v>47</v>
      </c>
      <c r="H28" s="10" t="s">
        <v>48</v>
      </c>
      <c r="I28" s="10" t="s">
        <v>19</v>
      </c>
      <c r="J28" s="10" t="s">
        <v>47</v>
      </c>
      <c r="K28" s="10" t="s">
        <v>48</v>
      </c>
    </row>
    <row r="29" s="18" customFormat="true" ht="12" hidden="false" customHeight="false" outlineLevel="0" collapsed="false">
      <c r="A29" s="12" t="s">
        <v>22</v>
      </c>
      <c r="B29" s="13" t="n">
        <v>57</v>
      </c>
      <c r="C29" s="48" t="n">
        <v>9</v>
      </c>
      <c r="D29" s="16" t="n">
        <f aca="false">C29/B29*100</f>
        <v>15.7894736842105</v>
      </c>
      <c r="E29" s="50" t="n">
        <v>30</v>
      </c>
      <c r="F29" s="48" t="n">
        <v>14</v>
      </c>
      <c r="G29" s="16" t="n">
        <f aca="false">F29/B29*100</f>
        <v>24.5614035087719</v>
      </c>
      <c r="H29" s="50" t="n">
        <v>85.7142857142857</v>
      </c>
      <c r="I29" s="48" t="n">
        <v>16</v>
      </c>
      <c r="J29" s="16" t="n">
        <f aca="false">I29/B29*100</f>
        <v>28.0701754385965</v>
      </c>
      <c r="K29" s="50" t="n">
        <v>136.25</v>
      </c>
      <c r="M29" s="51"/>
    </row>
    <row r="30" s="18" customFormat="true" ht="12" hidden="false" customHeight="false" outlineLevel="0" collapsed="false">
      <c r="A30" s="12" t="s">
        <v>23</v>
      </c>
      <c r="B30" s="13" t="n">
        <v>85</v>
      </c>
      <c r="C30" s="48" t="n">
        <v>5</v>
      </c>
      <c r="D30" s="16" t="n">
        <f aca="false">C30/B30*100</f>
        <v>5.88235294117647</v>
      </c>
      <c r="E30" s="50" t="n">
        <v>36</v>
      </c>
      <c r="F30" s="48" t="n">
        <v>46</v>
      </c>
      <c r="G30" s="16" t="n">
        <f aca="false">F30/B30*100</f>
        <v>54.1176470588235</v>
      </c>
      <c r="H30" s="50" t="n">
        <v>118.695652173913</v>
      </c>
      <c r="I30" s="48" t="n">
        <v>8</v>
      </c>
      <c r="J30" s="16" t="n">
        <f aca="false">I30/B30*100</f>
        <v>9.41176470588235</v>
      </c>
      <c r="K30" s="50" t="n">
        <v>122.5</v>
      </c>
      <c r="M30" s="51"/>
    </row>
    <row r="31" s="18" customFormat="true" ht="12" hidden="false" customHeight="false" outlineLevel="0" collapsed="false">
      <c r="A31" s="12" t="s">
        <v>24</v>
      </c>
      <c r="B31" s="13" t="n">
        <v>125</v>
      </c>
      <c r="C31" s="48" t="n">
        <v>30</v>
      </c>
      <c r="D31" s="16" t="n">
        <f aca="false">C31/B31*100</f>
        <v>24</v>
      </c>
      <c r="E31" s="50" t="n">
        <v>30</v>
      </c>
      <c r="F31" s="48" t="n">
        <v>19</v>
      </c>
      <c r="G31" s="16" t="n">
        <f aca="false">F31/B31*100</f>
        <v>15.2</v>
      </c>
      <c r="H31" s="50" t="n">
        <v>142.631578947368</v>
      </c>
      <c r="I31" s="48" t="n">
        <v>57</v>
      </c>
      <c r="J31" s="16" t="n">
        <f aca="false">I31/B31*100</f>
        <v>45.6</v>
      </c>
      <c r="K31" s="50" t="n">
        <v>145.578947368421</v>
      </c>
      <c r="M31" s="51"/>
    </row>
    <row r="32" s="18" customFormat="true" ht="12" hidden="false" customHeight="false" outlineLevel="0" collapsed="false">
      <c r="A32" s="12" t="s">
        <v>25</v>
      </c>
      <c r="B32" s="13" t="n">
        <v>158</v>
      </c>
      <c r="C32" s="48" t="n">
        <v>33</v>
      </c>
      <c r="D32" s="16" t="n">
        <f aca="false">C32/B32*100</f>
        <v>20.8860759493671</v>
      </c>
      <c r="E32" s="50" t="n">
        <v>31.3636363636364</v>
      </c>
      <c r="F32" s="48" t="n">
        <v>8</v>
      </c>
      <c r="G32" s="16" t="n">
        <f aca="false">F32/B32*100</f>
        <v>5.06329113924051</v>
      </c>
      <c r="H32" s="50" t="n">
        <v>93.75</v>
      </c>
      <c r="I32" s="48" t="n">
        <v>97</v>
      </c>
      <c r="J32" s="16" t="n">
        <f aca="false">I32/B32*100</f>
        <v>61.3924050632911</v>
      </c>
      <c r="K32" s="50" t="n">
        <v>146.288659793814</v>
      </c>
      <c r="M32" s="51"/>
    </row>
    <row r="33" s="18" customFormat="true" ht="12" hidden="false" customHeight="false" outlineLevel="0" collapsed="false">
      <c r="A33" s="12" t="s">
        <v>26</v>
      </c>
      <c r="B33" s="13" t="n">
        <v>241</v>
      </c>
      <c r="C33" s="48" t="n">
        <v>6</v>
      </c>
      <c r="D33" s="16" t="n">
        <f aca="false">C33/B33*100</f>
        <v>2.4896265560166</v>
      </c>
      <c r="E33" s="50" t="n">
        <v>35</v>
      </c>
      <c r="F33" s="48" t="n">
        <v>110</v>
      </c>
      <c r="G33" s="16" t="n">
        <f aca="false">F33/B33*100</f>
        <v>45.643153526971</v>
      </c>
      <c r="H33" s="50" t="n">
        <v>81.7272727272727</v>
      </c>
      <c r="I33" s="48" t="n">
        <v>46</v>
      </c>
      <c r="J33" s="16" t="n">
        <f aca="false">I33/B33*100</f>
        <v>19.0871369294606</v>
      </c>
      <c r="K33" s="50" t="n">
        <v>118.152173913043</v>
      </c>
      <c r="M33" s="51"/>
    </row>
    <row r="34" s="18" customFormat="true" ht="12" hidden="false" customHeight="false" outlineLevel="0" collapsed="false">
      <c r="A34" s="12" t="s">
        <v>27</v>
      </c>
      <c r="B34" s="13" t="n">
        <v>72</v>
      </c>
      <c r="C34" s="48" t="n">
        <v>3</v>
      </c>
      <c r="D34" s="16" t="n">
        <f aca="false">C34/B34*100</f>
        <v>4.16666666666667</v>
      </c>
      <c r="E34" s="50" t="n">
        <v>70</v>
      </c>
      <c r="F34" s="48" t="n">
        <v>10</v>
      </c>
      <c r="G34" s="16" t="n">
        <f aca="false">F34/B34*100</f>
        <v>13.8888888888889</v>
      </c>
      <c r="H34" s="50" t="n">
        <v>60</v>
      </c>
      <c r="I34" s="48" t="n">
        <v>13</v>
      </c>
      <c r="J34" s="16" t="n">
        <f aca="false">I34/B34*100</f>
        <v>18.0555555555556</v>
      </c>
      <c r="K34" s="50" t="n">
        <v>94.6153846153846</v>
      </c>
      <c r="M34" s="51"/>
    </row>
    <row r="35" s="18" customFormat="true" ht="12" hidden="false" customHeight="false" outlineLevel="0" collapsed="false">
      <c r="A35" s="12" t="s">
        <v>28</v>
      </c>
      <c r="B35" s="13" t="n">
        <v>107</v>
      </c>
      <c r="C35" s="48" t="n">
        <v>4</v>
      </c>
      <c r="D35" s="16" t="n">
        <f aca="false">C35/B35*100</f>
        <v>3.73831775700935</v>
      </c>
      <c r="E35" s="50" t="n">
        <v>45</v>
      </c>
      <c r="F35" s="48" t="n">
        <v>14</v>
      </c>
      <c r="G35" s="16" t="n">
        <f aca="false">F35/B35*100</f>
        <v>13.0841121495327</v>
      </c>
      <c r="H35" s="50" t="n">
        <v>71.7857142857143</v>
      </c>
      <c r="I35" s="48" t="n">
        <v>33</v>
      </c>
      <c r="J35" s="16" t="n">
        <f aca="false">I35/B35*100</f>
        <v>30.8411214953271</v>
      </c>
      <c r="K35" s="50" t="n">
        <v>126.787878787879</v>
      </c>
      <c r="M35" s="51"/>
    </row>
    <row r="36" s="18" customFormat="true" ht="12" hidden="false" customHeight="false" outlineLevel="0" collapsed="false">
      <c r="A36" s="12" t="s">
        <v>29</v>
      </c>
      <c r="B36" s="13" t="n">
        <v>99</v>
      </c>
      <c r="C36" s="48" t="n">
        <v>14</v>
      </c>
      <c r="D36" s="16" t="n">
        <f aca="false">C36/B36*100</f>
        <v>14.1414141414141</v>
      </c>
      <c r="E36" s="50" t="n">
        <v>40.7142857142857</v>
      </c>
      <c r="F36" s="48" t="n">
        <v>2</v>
      </c>
      <c r="G36" s="16" t="n">
        <f aca="false">F36/B36*100</f>
        <v>2.02020202020202</v>
      </c>
      <c r="H36" s="50" t="n">
        <v>120</v>
      </c>
      <c r="I36" s="48" t="n">
        <v>3</v>
      </c>
      <c r="J36" s="16" t="n">
        <f aca="false">I36/B36*100</f>
        <v>3.03030303030303</v>
      </c>
      <c r="K36" s="50" t="n">
        <v>110</v>
      </c>
      <c r="M36" s="51"/>
    </row>
    <row r="37" s="18" customFormat="true" ht="12" hidden="false" customHeight="false" outlineLevel="0" collapsed="false">
      <c r="A37" s="12" t="s">
        <v>30</v>
      </c>
      <c r="B37" s="13" t="n">
        <v>53</v>
      </c>
      <c r="C37" s="48" t="n">
        <v>26</v>
      </c>
      <c r="D37" s="16" t="n">
        <f aca="false">C37/B37*100</f>
        <v>49.0566037735849</v>
      </c>
      <c r="E37" s="50" t="n">
        <v>19.6153846153846</v>
      </c>
      <c r="F37" s="48" t="n">
        <v>2</v>
      </c>
      <c r="G37" s="16" t="n">
        <f aca="false">F37/B37*100</f>
        <v>3.77358490566038</v>
      </c>
      <c r="H37" s="50" t="n">
        <v>105</v>
      </c>
      <c r="I37" s="48" t="n">
        <v>12</v>
      </c>
      <c r="J37" s="16" t="n">
        <f aca="false">I37/B37*100</f>
        <v>22.6415094339623</v>
      </c>
      <c r="K37" s="50" t="n">
        <v>83.75</v>
      </c>
      <c r="M37" s="51"/>
    </row>
    <row r="38" s="24" customFormat="true" ht="12" hidden="false" customHeight="false" outlineLevel="0" collapsed="false">
      <c r="A38" s="19" t="s">
        <v>31</v>
      </c>
      <c r="B38" s="20" t="n">
        <f aca="false">SUM(B29:B37)</f>
        <v>997</v>
      </c>
      <c r="C38" s="20" t="n">
        <f aca="false">SUM(C29:C37)</f>
        <v>130</v>
      </c>
      <c r="D38" s="22" t="n">
        <f aca="false">C38/B38*100</f>
        <v>13.0391173520562</v>
      </c>
      <c r="E38" s="52" t="n">
        <v>31.2692307692308</v>
      </c>
      <c r="F38" s="20" t="n">
        <f aca="false">SUM(F29:F37)</f>
        <v>225</v>
      </c>
      <c r="G38" s="22" t="n">
        <f aca="false">F38/B38*100</f>
        <v>22.567703109328</v>
      </c>
      <c r="H38" s="52" t="n">
        <v>94.0666666666667</v>
      </c>
      <c r="I38" s="20" t="n">
        <f aca="false">SUM(I29:I37)</f>
        <v>285</v>
      </c>
      <c r="J38" s="22" t="n">
        <f aca="false">I38/B38*100</f>
        <v>28.5857572718155</v>
      </c>
      <c r="K38" s="52" t="n">
        <v>132.743859649123</v>
      </c>
      <c r="M38" s="51"/>
    </row>
    <row r="39" customFormat="false" ht="11.25" hidden="false" customHeight="false" outlineLevel="0" collapsed="false">
      <c r="C39" s="25"/>
      <c r="D39" s="25"/>
      <c r="I39" s="25"/>
    </row>
    <row r="41" customFormat="false" ht="11.25" hidden="false" customHeight="false" outlineLevel="0" collapsed="false">
      <c r="A41" s="26"/>
      <c r="L41" s="26"/>
    </row>
    <row r="42" customFormat="false" ht="12.75" hidden="false" customHeight="false" outlineLevel="0" collapsed="false">
      <c r="A42" s="7" t="s">
        <v>6</v>
      </c>
    </row>
    <row r="63" customFormat="false" ht="12.75" hidden="false" customHeight="false" outlineLevel="0" collapsed="false">
      <c r="A63" s="7" t="s">
        <v>7</v>
      </c>
    </row>
    <row r="64" customFormat="false" ht="18" hidden="false" customHeight="true" outlineLevel="0" collapsed="false">
      <c r="A64" s="46" t="s">
        <v>10</v>
      </c>
      <c r="B64" s="11" t="s">
        <v>49</v>
      </c>
      <c r="C64" s="11"/>
      <c r="D64" s="53" t="s">
        <v>50</v>
      </c>
      <c r="E64" s="53"/>
      <c r="F64" s="53"/>
      <c r="G64" s="53"/>
    </row>
    <row r="65" customFormat="false" ht="24" hidden="false" customHeight="true" outlineLevel="0" collapsed="false">
      <c r="A65" s="46"/>
      <c r="B65" s="11"/>
      <c r="C65" s="11"/>
      <c r="D65" s="11" t="s">
        <v>51</v>
      </c>
      <c r="E65" s="11"/>
      <c r="F65" s="11" t="s">
        <v>52</v>
      </c>
      <c r="G65" s="11"/>
      <c r="H65" s="0"/>
    </row>
    <row r="66" customFormat="false" ht="24" hidden="false" customHeight="false" outlineLevel="0" collapsed="false">
      <c r="A66" s="46"/>
      <c r="B66" s="47" t="s">
        <v>53</v>
      </c>
      <c r="C66" s="47" t="s">
        <v>54</v>
      </c>
      <c r="D66" s="10" t="s">
        <v>19</v>
      </c>
      <c r="E66" s="10" t="s">
        <v>47</v>
      </c>
      <c r="F66" s="10" t="s">
        <v>19</v>
      </c>
      <c r="G66" s="10" t="s">
        <v>47</v>
      </c>
      <c r="H66" s="54"/>
    </row>
    <row r="67" s="18" customFormat="true" ht="12.75" hidden="false" customHeight="false" outlineLevel="0" collapsed="false">
      <c r="A67" s="12" t="s">
        <v>22</v>
      </c>
      <c r="B67" s="48" t="n">
        <v>57</v>
      </c>
      <c r="C67" s="48" t="n">
        <v>1614</v>
      </c>
      <c r="D67" s="48" t="n">
        <v>39</v>
      </c>
      <c r="E67" s="16" t="n">
        <f aca="false">D67/B67*100</f>
        <v>68.421052631579</v>
      </c>
      <c r="F67" s="48" t="n">
        <v>3</v>
      </c>
      <c r="G67" s="16" t="n">
        <f aca="false">F67/B67*100</f>
        <v>5.26315789473684</v>
      </c>
      <c r="H67" s="54"/>
    </row>
    <row r="68" s="18" customFormat="true" ht="12.75" hidden="false" customHeight="false" outlineLevel="0" collapsed="false">
      <c r="A68" s="12" t="s">
        <v>23</v>
      </c>
      <c r="B68" s="48" t="n">
        <v>85</v>
      </c>
      <c r="C68" s="48" t="n">
        <v>3509</v>
      </c>
      <c r="D68" s="48" t="n">
        <v>35</v>
      </c>
      <c r="E68" s="16" t="n">
        <f aca="false">D68/B68*100</f>
        <v>41.1764705882353</v>
      </c>
      <c r="F68" s="48" t="n">
        <v>7</v>
      </c>
      <c r="G68" s="16" t="n">
        <f aca="false">F68/B68*100</f>
        <v>8.23529411764706</v>
      </c>
      <c r="H68" s="54"/>
    </row>
    <row r="69" s="18" customFormat="true" ht="12.75" hidden="false" customHeight="false" outlineLevel="0" collapsed="false">
      <c r="A69" s="12" t="s">
        <v>24</v>
      </c>
      <c r="B69" s="48" t="n">
        <v>125</v>
      </c>
      <c r="C69" s="48" t="n">
        <v>4956</v>
      </c>
      <c r="D69" s="48" t="n">
        <v>36</v>
      </c>
      <c r="E69" s="16" t="n">
        <f aca="false">D69/B69*100</f>
        <v>28.8</v>
      </c>
      <c r="F69" s="48" t="n">
        <v>4</v>
      </c>
      <c r="G69" s="16" t="n">
        <f aca="false">F69/B69*100</f>
        <v>3.2</v>
      </c>
      <c r="H69" s="54"/>
    </row>
    <row r="70" s="18" customFormat="true" ht="12.75" hidden="false" customHeight="false" outlineLevel="0" collapsed="false">
      <c r="A70" s="12" t="s">
        <v>25</v>
      </c>
      <c r="B70" s="48" t="n">
        <v>158</v>
      </c>
      <c r="C70" s="48" t="n">
        <v>6325</v>
      </c>
      <c r="D70" s="48" t="n">
        <v>54</v>
      </c>
      <c r="E70" s="16" t="n">
        <f aca="false">D70/B70*100</f>
        <v>34.1772151898734</v>
      </c>
      <c r="F70" s="48" t="n">
        <v>8</v>
      </c>
      <c r="G70" s="16" t="n">
        <f aca="false">F70/B70*100</f>
        <v>5.06329113924051</v>
      </c>
      <c r="H70" s="54"/>
    </row>
    <row r="71" s="18" customFormat="true" ht="12.75" hidden="false" customHeight="false" outlineLevel="0" collapsed="false">
      <c r="A71" s="12" t="s">
        <v>26</v>
      </c>
      <c r="B71" s="48" t="n">
        <v>241</v>
      </c>
      <c r="C71" s="48" t="n">
        <v>9837</v>
      </c>
      <c r="D71" s="48" t="n">
        <v>72</v>
      </c>
      <c r="E71" s="16" t="n">
        <f aca="false">D71/B71*100</f>
        <v>29.8755186721992</v>
      </c>
      <c r="F71" s="48" t="n">
        <v>14</v>
      </c>
      <c r="G71" s="16" t="n">
        <f aca="false">F71/B71*100</f>
        <v>5.80912863070539</v>
      </c>
      <c r="H71" s="54"/>
    </row>
    <row r="72" s="18" customFormat="true" ht="12.75" hidden="false" customHeight="false" outlineLevel="0" collapsed="false">
      <c r="A72" s="12" t="s">
        <v>27</v>
      </c>
      <c r="B72" s="48" t="n">
        <v>72</v>
      </c>
      <c r="C72" s="48" t="n">
        <v>2534</v>
      </c>
      <c r="D72" s="48" t="n">
        <v>20</v>
      </c>
      <c r="E72" s="16" t="n">
        <f aca="false">D72/B72*100</f>
        <v>27.7777777777778</v>
      </c>
      <c r="F72" s="48" t="n">
        <v>6</v>
      </c>
      <c r="G72" s="16" t="n">
        <f aca="false">F72/B72*100</f>
        <v>8.33333333333333</v>
      </c>
      <c r="H72" s="54"/>
    </row>
    <row r="73" s="18" customFormat="true" ht="12.75" hidden="false" customHeight="false" outlineLevel="0" collapsed="false">
      <c r="A73" s="12" t="s">
        <v>28</v>
      </c>
      <c r="B73" s="48" t="n">
        <v>107</v>
      </c>
      <c r="C73" s="48" t="n">
        <v>3660</v>
      </c>
      <c r="D73" s="48" t="n">
        <v>63</v>
      </c>
      <c r="E73" s="16" t="n">
        <f aca="false">D73/B73*100</f>
        <v>58.8785046728972</v>
      </c>
      <c r="F73" s="48" t="n">
        <v>20</v>
      </c>
      <c r="G73" s="16" t="n">
        <f aca="false">F73/B73*100</f>
        <v>18.6915887850467</v>
      </c>
      <c r="H73" s="54"/>
    </row>
    <row r="74" s="18" customFormat="true" ht="12.75" hidden="false" customHeight="false" outlineLevel="0" collapsed="false">
      <c r="A74" s="12" t="s">
        <v>29</v>
      </c>
      <c r="B74" s="48" t="n">
        <v>99</v>
      </c>
      <c r="C74" s="48" t="n">
        <v>3238</v>
      </c>
      <c r="D74" s="48" t="n">
        <v>45</v>
      </c>
      <c r="E74" s="16" t="n">
        <f aca="false">D74/B74*100</f>
        <v>45.4545454545455</v>
      </c>
      <c r="F74" s="48" t="n">
        <v>9</v>
      </c>
      <c r="G74" s="16" t="n">
        <f aca="false">F74/B74*100</f>
        <v>9.09090909090909</v>
      </c>
      <c r="H74" s="55"/>
    </row>
    <row r="75" s="18" customFormat="true" ht="12.75" hidden="false" customHeight="false" outlineLevel="0" collapsed="false">
      <c r="A75" s="12" t="s">
        <v>30</v>
      </c>
      <c r="B75" s="48" t="n">
        <v>53</v>
      </c>
      <c r="C75" s="48" t="n">
        <v>2080</v>
      </c>
      <c r="D75" s="48" t="n">
        <v>33</v>
      </c>
      <c r="E75" s="16" t="n">
        <f aca="false">D75/B75*100</f>
        <v>62.2641509433962</v>
      </c>
      <c r="F75" s="48" t="n">
        <v>19</v>
      </c>
      <c r="G75" s="16" t="n">
        <f aca="false">F75/B75*100</f>
        <v>35.8490566037736</v>
      </c>
      <c r="H75" s="56"/>
    </row>
    <row r="76" s="24" customFormat="true" ht="12.75" hidden="false" customHeight="false" outlineLevel="0" collapsed="false">
      <c r="A76" s="19" t="s">
        <v>31</v>
      </c>
      <c r="B76" s="20" t="n">
        <f aca="false">SUM(B67:B75)</f>
        <v>997</v>
      </c>
      <c r="C76" s="20" t="n">
        <f aca="false">SUM(C67:C75)</f>
        <v>37753</v>
      </c>
      <c r="D76" s="20" t="n">
        <f aca="false">SUM(D67:D75)</f>
        <v>397</v>
      </c>
      <c r="E76" s="22" t="n">
        <f aca="false">D76/B76*100</f>
        <v>39.8194583751254</v>
      </c>
      <c r="F76" s="20" t="n">
        <f aca="false">SUM(F67:F75)</f>
        <v>90</v>
      </c>
      <c r="G76" s="22" t="n">
        <f aca="false">F76/B76*100</f>
        <v>9.02708124373119</v>
      </c>
      <c r="H76" s="57"/>
    </row>
  </sheetData>
  <mergeCells count="10">
    <mergeCell ref="A27:A28"/>
    <mergeCell ref="B27:B28"/>
    <mergeCell ref="C27:E27"/>
    <mergeCell ref="F27:H27"/>
    <mergeCell ref="I27:K27"/>
    <mergeCell ref="A64:A66"/>
    <mergeCell ref="B64:C65"/>
    <mergeCell ref="D64:G64"/>
    <mergeCell ref="D65:E65"/>
    <mergeCell ref="F65:G6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2.7"/>
    <col collapsed="false" customWidth="true" hidden="false" outlineLevel="0" max="8" min="8" style="4" width="12.7"/>
    <col collapsed="false" customWidth="true" hidden="false" outlineLevel="0" max="10" min="9" style="5" width="12.7"/>
    <col collapsed="false" customWidth="true" hidden="false" outlineLevel="0" max="12" min="11" style="5" width="10.71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58"/>
    </row>
    <row r="2" s="24" customFormat="true" ht="12.75" hidden="false" customHeight="false" outlineLevel="0" collapsed="false">
      <c r="A2" s="7" t="s">
        <v>8</v>
      </c>
      <c r="H2" s="4"/>
      <c r="I2" s="59"/>
      <c r="J2" s="59"/>
      <c r="K2" s="59"/>
      <c r="L2" s="59"/>
    </row>
    <row r="3" s="24" customFormat="true" ht="15.95" hidden="false" customHeight="true" outlineLevel="0" collapsed="false">
      <c r="A3" s="60" t="s">
        <v>55</v>
      </c>
      <c r="B3" s="60"/>
      <c r="C3" s="60"/>
      <c r="D3" s="60"/>
      <c r="E3" s="60"/>
      <c r="F3" s="60"/>
      <c r="G3" s="61" t="s">
        <v>56</v>
      </c>
      <c r="H3" s="61"/>
      <c r="I3" s="61" t="s">
        <v>57</v>
      </c>
      <c r="J3" s="61"/>
    </row>
    <row r="4" s="24" customFormat="true" ht="15.95" hidden="false" customHeight="true" outlineLevel="0" collapsed="false">
      <c r="A4" s="60"/>
      <c r="B4" s="60"/>
      <c r="C4" s="60"/>
      <c r="D4" s="60"/>
      <c r="E4" s="60"/>
      <c r="F4" s="60"/>
      <c r="G4" s="62" t="s">
        <v>58</v>
      </c>
      <c r="H4" s="63" t="s">
        <v>37</v>
      </c>
      <c r="I4" s="62" t="s">
        <v>58</v>
      </c>
      <c r="J4" s="63" t="s">
        <v>37</v>
      </c>
    </row>
    <row r="5" s="24" customFormat="true" ht="15.95" hidden="false" customHeight="true" outlineLevel="0" collapsed="false">
      <c r="A5" s="19" t="s">
        <v>59</v>
      </c>
      <c r="B5" s="19"/>
      <c r="C5" s="19"/>
      <c r="D5" s="19"/>
      <c r="E5" s="19"/>
      <c r="F5" s="19"/>
      <c r="G5" s="64" t="n">
        <v>59</v>
      </c>
      <c r="H5" s="64"/>
      <c r="I5" s="64" t="n">
        <v>78</v>
      </c>
      <c r="J5" s="64"/>
    </row>
    <row r="6" s="24" customFormat="true" ht="15.95" hidden="false" customHeight="true" outlineLevel="0" collapsed="false">
      <c r="A6" s="12" t="s">
        <v>60</v>
      </c>
      <c r="B6" s="12"/>
      <c r="C6" s="12"/>
      <c r="D6" s="12"/>
      <c r="E6" s="12"/>
      <c r="F6" s="12"/>
      <c r="G6" s="48" t="n">
        <v>191</v>
      </c>
      <c r="H6" s="48"/>
      <c r="I6" s="48" t="n">
        <v>110</v>
      </c>
      <c r="J6" s="48"/>
    </row>
    <row r="7" s="24" customFormat="true" ht="15.95" hidden="false" customHeight="true" outlineLevel="0" collapsed="false">
      <c r="A7" s="12" t="s">
        <v>61</v>
      </c>
      <c r="B7" s="12"/>
      <c r="C7" s="12"/>
      <c r="D7" s="12"/>
      <c r="E7" s="12"/>
      <c r="F7" s="12"/>
      <c r="G7" s="48" t="n">
        <v>5</v>
      </c>
      <c r="H7" s="48"/>
      <c r="I7" s="48" t="n">
        <v>3</v>
      </c>
      <c r="J7" s="48"/>
    </row>
    <row r="8" s="24" customFormat="true" ht="15.95" hidden="false" customHeight="true" outlineLevel="0" collapsed="false">
      <c r="A8" s="12" t="s">
        <v>62</v>
      </c>
      <c r="B8" s="12"/>
      <c r="C8" s="12"/>
      <c r="D8" s="12"/>
      <c r="E8" s="12"/>
      <c r="F8" s="12"/>
      <c r="G8" s="48" t="n">
        <v>22</v>
      </c>
      <c r="H8" s="48"/>
      <c r="I8" s="48" t="n">
        <v>11</v>
      </c>
      <c r="J8" s="48"/>
    </row>
    <row r="9" s="24" customFormat="true" ht="15.95" hidden="false" customHeight="true" outlineLevel="0" collapsed="false">
      <c r="A9" s="12" t="s">
        <v>63</v>
      </c>
      <c r="B9" s="12"/>
      <c r="C9" s="12"/>
      <c r="D9" s="12"/>
      <c r="E9" s="12"/>
      <c r="F9" s="12"/>
      <c r="G9" s="48" t="n">
        <v>5</v>
      </c>
      <c r="H9" s="48"/>
      <c r="I9" s="48" t="n">
        <f aca="false">I8/I7</f>
        <v>3.66666666666667</v>
      </c>
      <c r="J9" s="48"/>
    </row>
    <row r="10" s="24" customFormat="true" ht="15.95" hidden="false" customHeight="true" outlineLevel="0" collapsed="false">
      <c r="A10" s="12" t="s">
        <v>64</v>
      </c>
      <c r="B10" s="12"/>
      <c r="C10" s="12"/>
      <c r="D10" s="12"/>
      <c r="E10" s="12"/>
      <c r="F10" s="12"/>
      <c r="G10" s="48" t="n">
        <v>9</v>
      </c>
      <c r="H10" s="16" t="n">
        <f aca="false">G10/G5*100</f>
        <v>15.2542372881356</v>
      </c>
      <c r="I10" s="48" t="n">
        <v>28</v>
      </c>
      <c r="J10" s="16" t="n">
        <f aca="false">I10/I5*100</f>
        <v>35.8974358974359</v>
      </c>
    </row>
    <row r="11" s="24" customFormat="true" ht="15.95" hidden="false" customHeight="true" outlineLevel="0" collapsed="false">
      <c r="A11" s="12" t="s">
        <v>65</v>
      </c>
      <c r="B11" s="12"/>
      <c r="C11" s="12"/>
      <c r="D11" s="12"/>
      <c r="E11" s="12"/>
      <c r="F11" s="12"/>
      <c r="G11" s="48" t="n">
        <v>51</v>
      </c>
      <c r="H11" s="16" t="n">
        <f aca="false">G11/G5*100</f>
        <v>86.4406779661017</v>
      </c>
      <c r="I11" s="48" t="n">
        <v>25</v>
      </c>
      <c r="J11" s="16" t="n">
        <f aca="false">I11/I5*100</f>
        <v>32.0512820512821</v>
      </c>
    </row>
    <row r="12" s="24" customFormat="true" ht="15.95" hidden="false" customHeight="true" outlineLevel="0" collapsed="false">
      <c r="A12" s="12" t="s">
        <v>66</v>
      </c>
      <c r="B12" s="12"/>
      <c r="C12" s="12"/>
      <c r="D12" s="12"/>
      <c r="E12" s="12"/>
      <c r="F12" s="12"/>
      <c r="G12" s="48" t="n">
        <v>6</v>
      </c>
      <c r="H12" s="16" t="n">
        <f aca="false">G12/G5*100</f>
        <v>10.1694915254237</v>
      </c>
      <c r="I12" s="48" t="n">
        <v>73</v>
      </c>
      <c r="J12" s="16" t="n">
        <f aca="false">I12/I5*100</f>
        <v>93.5897435897436</v>
      </c>
    </row>
    <row r="13" s="24" customFormat="true" ht="15.95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48"/>
      <c r="H13" s="16" t="n">
        <f aca="false">G13/G5*100</f>
        <v>0</v>
      </c>
      <c r="I13" s="48" t="n">
        <v>16</v>
      </c>
      <c r="J13" s="16" t="n">
        <f aca="false">I13/I5*100</f>
        <v>20.5128205128205</v>
      </c>
    </row>
  </sheetData>
  <mergeCells count="12">
    <mergeCell ref="A3:F4"/>
    <mergeCell ref="G3:H3"/>
    <mergeCell ref="I3:J3"/>
    <mergeCell ref="A5:F5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7.7"/>
    <col collapsed="false" customWidth="true" hidden="false" outlineLevel="0" max="6" min="2" style="5" width="10.71"/>
    <col collapsed="false" customWidth="false" hidden="false" outlineLevel="0" max="257" min="7" style="5" width="9.14"/>
  </cols>
  <sheetData>
    <row r="2" s="65" customFormat="true" ht="18" hidden="false" customHeight="true" outlineLevel="0" collapsed="false">
      <c r="B2" s="66"/>
      <c r="C2" s="66"/>
      <c r="D2" s="59"/>
    </row>
    <row r="3" s="24" customFormat="true" ht="18" hidden="false" customHeight="true" outlineLevel="0" collapsed="false">
      <c r="A3" s="26" t="s">
        <v>68</v>
      </c>
      <c r="B3" s="67" t="s">
        <v>69</v>
      </c>
      <c r="C3" s="68" t="s">
        <v>70</v>
      </c>
      <c r="D3" s="69" t="s">
        <v>71</v>
      </c>
      <c r="E3" s="70" t="s">
        <v>72</v>
      </c>
      <c r="F3" s="70" t="s">
        <v>73</v>
      </c>
    </row>
    <row r="4" s="24" customFormat="true" ht="11.25" hidden="false" customHeight="false" outlineLevel="0" collapsed="false">
      <c r="A4" s="4" t="s">
        <v>74</v>
      </c>
      <c r="B4" s="71" t="n">
        <v>78</v>
      </c>
      <c r="C4" s="71" t="n">
        <v>42</v>
      </c>
      <c r="D4" s="71" t="n">
        <f aca="false">B4-C4</f>
        <v>36</v>
      </c>
      <c r="E4" s="72" t="n">
        <f aca="false">C4/B4*100</f>
        <v>53.8461538461539</v>
      </c>
      <c r="F4" s="72" t="n">
        <f aca="false">D4/B4*100</f>
        <v>46.1538461538462</v>
      </c>
    </row>
    <row r="5" s="24" customFormat="true" ht="11.25" hidden="false" customHeight="false" outlineLevel="0" collapsed="false">
      <c r="A5" s="4" t="s">
        <v>75</v>
      </c>
      <c r="B5" s="71" t="n">
        <v>78</v>
      </c>
      <c r="C5" s="71" t="n">
        <v>39</v>
      </c>
      <c r="D5" s="71" t="n">
        <f aca="false">B5-C5</f>
        <v>39</v>
      </c>
      <c r="E5" s="72" t="n">
        <f aca="false">C5/B5*100</f>
        <v>50</v>
      </c>
      <c r="F5" s="72" t="n">
        <f aca="false">D5/B5*100</f>
        <v>50</v>
      </c>
    </row>
    <row r="6" s="24" customFormat="true" ht="11.25" hidden="false" customHeight="false" outlineLevel="0" collapsed="false">
      <c r="A6" s="4" t="s">
        <v>76</v>
      </c>
      <c r="B6" s="71" t="n">
        <v>78</v>
      </c>
      <c r="C6" s="71" t="n">
        <v>18</v>
      </c>
      <c r="D6" s="71" t="n">
        <f aca="false">B6-C6</f>
        <v>60</v>
      </c>
      <c r="E6" s="72" t="n">
        <f aca="false">C6/B6*100</f>
        <v>23.0769230769231</v>
      </c>
      <c r="F6" s="72" t="n">
        <f aca="false">D6/B6*100</f>
        <v>76.9230769230769</v>
      </c>
    </row>
    <row r="7" s="24" customFormat="true" ht="11.25" hidden="false" customHeight="false" outlineLevel="0" collapsed="false">
      <c r="A7" s="4" t="s">
        <v>77</v>
      </c>
      <c r="B7" s="71" t="n">
        <v>78</v>
      </c>
      <c r="C7" s="71" t="n">
        <v>28</v>
      </c>
      <c r="D7" s="71" t="n">
        <f aca="false">B7-C7</f>
        <v>50</v>
      </c>
      <c r="E7" s="72" t="n">
        <f aca="false">C7/B7*100</f>
        <v>35.8974358974359</v>
      </c>
      <c r="F7" s="72" t="n">
        <f aca="false">D7/B7*100</f>
        <v>64.1025641025641</v>
      </c>
    </row>
    <row r="8" s="24" customFormat="true" ht="11.25" hidden="false" customHeight="false" outlineLevel="0" collapsed="false">
      <c r="A8" s="4" t="s">
        <v>78</v>
      </c>
      <c r="B8" s="71" t="n">
        <v>78</v>
      </c>
      <c r="C8" s="71" t="n">
        <v>23</v>
      </c>
      <c r="D8" s="71" t="n">
        <f aca="false">B8-C8</f>
        <v>55</v>
      </c>
      <c r="E8" s="72" t="n">
        <f aca="false">C8/B8*100</f>
        <v>29.4871794871795</v>
      </c>
      <c r="F8" s="72" t="n">
        <f aca="false">D8/B8*100</f>
        <v>70.5128205128205</v>
      </c>
    </row>
    <row r="9" customFormat="false" ht="11.25" hidden="false" customHeight="false" outlineLevel="0" collapsed="false">
      <c r="A9" s="4" t="s">
        <v>79</v>
      </c>
      <c r="B9" s="71" t="n">
        <v>78</v>
      </c>
      <c r="C9" s="73" t="n">
        <v>51</v>
      </c>
      <c r="D9" s="71" t="n">
        <f aca="false">B9-C9</f>
        <v>27</v>
      </c>
      <c r="E9" s="72" t="n">
        <f aca="false">C9/B9*100</f>
        <v>65.3846153846154</v>
      </c>
      <c r="F9" s="72" t="n">
        <f aca="false">D9/B9*100</f>
        <v>34.6153846153846</v>
      </c>
    </row>
    <row r="10" customFormat="false" ht="11.25" hidden="false" customHeight="false" outlineLevel="0" collapsed="false">
      <c r="A10" s="4" t="s">
        <v>80</v>
      </c>
      <c r="B10" s="71" t="n">
        <v>78</v>
      </c>
      <c r="C10" s="73" t="n">
        <v>34</v>
      </c>
      <c r="D10" s="71" t="n">
        <f aca="false">B10-C10</f>
        <v>44</v>
      </c>
      <c r="E10" s="72" t="n">
        <f aca="false">C10/B10*100</f>
        <v>43.5897435897436</v>
      </c>
      <c r="F10" s="72" t="n">
        <f aca="false">D10/B10*100</f>
        <v>56.4102564102564</v>
      </c>
    </row>
    <row r="11" customFormat="false" ht="11.25" hidden="false" customHeight="false" outlineLevel="0" collapsed="false">
      <c r="A11" s="4" t="s">
        <v>81</v>
      </c>
      <c r="B11" s="71" t="n">
        <v>78</v>
      </c>
      <c r="C11" s="73" t="n">
        <v>29</v>
      </c>
      <c r="D11" s="71" t="n">
        <f aca="false">B11-C11</f>
        <v>49</v>
      </c>
      <c r="E11" s="72" t="n">
        <f aca="false">C11/B11*100</f>
        <v>37.1794871794872</v>
      </c>
      <c r="F11" s="72" t="n">
        <f aca="false">D11/B11*100</f>
        <v>62.8205128205128</v>
      </c>
    </row>
    <row r="12" customFormat="false" ht="11.25" hidden="false" customHeight="false" outlineLevel="0" collapsed="false">
      <c r="A12" s="4" t="s">
        <v>82</v>
      </c>
      <c r="B12" s="71" t="n">
        <v>78</v>
      </c>
      <c r="C12" s="73" t="n">
        <v>28</v>
      </c>
      <c r="D12" s="71" t="n">
        <f aca="false">B12-C12</f>
        <v>50</v>
      </c>
      <c r="E12" s="72" t="n">
        <f aca="false">C12/B12*100</f>
        <v>35.8974358974359</v>
      </c>
      <c r="F12" s="72" t="n">
        <f aca="false">D12/B12*100</f>
        <v>64.1025641025641</v>
      </c>
    </row>
    <row r="14" customFormat="false" ht="12.75" hidden="false" customHeight="false" outlineLevel="0" collapsed="false">
      <c r="A14" s="7" t="s">
        <v>9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8.28"/>
  </cols>
  <sheetData>
    <row r="3" customFormat="false" ht="12.75" hidden="false" customHeight="false" outlineLevel="0" collapsed="false">
      <c r="A3" s="74" t="s">
        <v>83</v>
      </c>
      <c r="B3" s="75"/>
    </row>
    <row r="4" customFormat="false" ht="45" hidden="false" customHeight="false" outlineLevel="0" collapsed="false">
      <c r="A4" s="75"/>
      <c r="B4" s="75"/>
      <c r="C4" s="18" t="s">
        <v>84</v>
      </c>
      <c r="D4" s="18" t="s">
        <v>11</v>
      </c>
    </row>
    <row r="5" customFormat="false" ht="12.75" hidden="false" customHeight="false" outlineLevel="0" collapsed="false">
      <c r="A5" s="75" t="s">
        <v>85</v>
      </c>
      <c r="B5" s="76" t="n">
        <f aca="false">C5/D5*100</f>
        <v>68.421052631579</v>
      </c>
      <c r="C5" s="75" t="n">
        <v>39</v>
      </c>
      <c r="D5" s="73" t="n">
        <v>57</v>
      </c>
    </row>
    <row r="6" customFormat="false" ht="12.75" hidden="false" customHeight="false" outlineLevel="0" collapsed="false">
      <c r="A6" s="75" t="s">
        <v>86</v>
      </c>
      <c r="B6" s="76" t="n">
        <f aca="false">C6/D6*100</f>
        <v>69.4117647058824</v>
      </c>
      <c r="C6" s="75" t="n">
        <v>59</v>
      </c>
      <c r="D6" s="73" t="n">
        <v>85</v>
      </c>
    </row>
    <row r="7" customFormat="false" ht="12.75" hidden="false" customHeight="false" outlineLevel="0" collapsed="false">
      <c r="A7" s="75" t="s">
        <v>87</v>
      </c>
      <c r="B7" s="76" t="n">
        <f aca="false">C7/D7*100</f>
        <v>84.8</v>
      </c>
      <c r="C7" s="75" t="n">
        <v>106</v>
      </c>
      <c r="D7" s="73" t="n">
        <v>125</v>
      </c>
    </row>
    <row r="8" customFormat="false" ht="12.75" hidden="false" customHeight="false" outlineLevel="0" collapsed="false">
      <c r="A8" s="75" t="s">
        <v>88</v>
      </c>
      <c r="B8" s="76" t="n">
        <f aca="false">C8/D8*100</f>
        <v>87.3417721518987</v>
      </c>
      <c r="C8" s="75" t="n">
        <v>138</v>
      </c>
      <c r="D8" s="73" t="n">
        <v>158</v>
      </c>
    </row>
    <row r="9" customFormat="false" ht="12.75" hidden="false" customHeight="false" outlineLevel="0" collapsed="false">
      <c r="A9" s="75" t="s">
        <v>89</v>
      </c>
      <c r="B9" s="76" t="n">
        <f aca="false">C9/D9*100</f>
        <v>67.2199170124481</v>
      </c>
      <c r="C9" s="75" t="n">
        <v>162</v>
      </c>
      <c r="D9" s="73" t="n">
        <v>241</v>
      </c>
    </row>
    <row r="10" customFormat="false" ht="12.75" hidden="false" customHeight="false" outlineLevel="0" collapsed="false">
      <c r="A10" s="75" t="s">
        <v>90</v>
      </c>
      <c r="B10" s="76" t="n">
        <f aca="false">C10/D10*100</f>
        <v>36.1111111111111</v>
      </c>
      <c r="C10" s="75" t="n">
        <v>26</v>
      </c>
      <c r="D10" s="73" t="n">
        <v>72</v>
      </c>
    </row>
    <row r="11" customFormat="false" ht="12.75" hidden="false" customHeight="false" outlineLevel="0" collapsed="false">
      <c r="A11" s="75" t="s">
        <v>91</v>
      </c>
      <c r="B11" s="76" t="n">
        <f aca="false">C11/D11*100</f>
        <v>47.6635514018692</v>
      </c>
      <c r="C11" s="75" t="n">
        <v>51</v>
      </c>
      <c r="D11" s="73" t="n">
        <v>107</v>
      </c>
    </row>
    <row r="12" customFormat="false" ht="12.75" hidden="false" customHeight="false" outlineLevel="0" collapsed="false">
      <c r="A12" s="75" t="s">
        <v>92</v>
      </c>
      <c r="B12" s="76" t="n">
        <f aca="false">C12/D12*100</f>
        <v>19.1919191919192</v>
      </c>
      <c r="C12" s="75" t="n">
        <v>19</v>
      </c>
      <c r="D12" s="73" t="n">
        <v>99</v>
      </c>
    </row>
    <row r="13" customFormat="false" ht="12.75" hidden="false" customHeight="false" outlineLevel="0" collapsed="false">
      <c r="A13" s="75" t="s">
        <v>93</v>
      </c>
      <c r="B13" s="76" t="n">
        <f aca="false">C13/D13*100</f>
        <v>75.4716981132076</v>
      </c>
      <c r="C13" s="75" t="n">
        <v>40</v>
      </c>
      <c r="D13" s="73" t="n">
        <v>53</v>
      </c>
    </row>
    <row r="14" customFormat="false" ht="12.75" hidden="false" customHeight="false" outlineLevel="0" collapsed="false">
      <c r="A14" s="74" t="s">
        <v>94</v>
      </c>
      <c r="B14" s="76" t="n">
        <f aca="false">C14/D14*100</f>
        <v>64.1925777331996</v>
      </c>
      <c r="C14" s="77" t="n">
        <f aca="false">SUM(C5:C13)</f>
        <v>640</v>
      </c>
      <c r="D14" s="77" t="n">
        <f aca="false">SUM(D5:D13)</f>
        <v>997</v>
      </c>
    </row>
    <row r="18" customFormat="false" ht="12.75" hidden="false" customHeight="false" outlineLevel="0" collapsed="false">
      <c r="A18" s="75"/>
      <c r="B18" s="75"/>
      <c r="C18" s="75"/>
      <c r="D18" s="75"/>
    </row>
    <row r="19" customFormat="false" ht="12.75" hidden="false" customHeight="false" outlineLevel="0" collapsed="false">
      <c r="A19" s="75" t="s">
        <v>95</v>
      </c>
      <c r="B19" s="75" t="n">
        <v>640</v>
      </c>
      <c r="C19" s="75"/>
      <c r="D19" s="75"/>
      <c r="E19" s="75" t="s">
        <v>96</v>
      </c>
      <c r="F19" s="75" t="n">
        <v>1</v>
      </c>
    </row>
    <row r="20" customFormat="false" ht="12.75" hidden="false" customHeight="false" outlineLevel="0" collapsed="false">
      <c r="A20" s="75" t="s">
        <v>97</v>
      </c>
      <c r="B20" s="75" t="n">
        <v>112</v>
      </c>
      <c r="C20" s="78" t="n">
        <f aca="false">B20/B19*100</f>
        <v>17.5</v>
      </c>
      <c r="D20" s="75"/>
      <c r="E20" s="75" t="s">
        <v>98</v>
      </c>
      <c r="F20" s="75" t="n">
        <v>1</v>
      </c>
    </row>
    <row r="21" customFormat="false" ht="12.75" hidden="false" customHeight="false" outlineLevel="0" collapsed="false">
      <c r="A21" s="75"/>
      <c r="B21" s="75"/>
      <c r="C21" s="78"/>
      <c r="D21" s="75"/>
      <c r="E21" s="75" t="s">
        <v>99</v>
      </c>
      <c r="F21" s="75" t="n">
        <v>93</v>
      </c>
    </row>
    <row r="22" customFormat="false" ht="12.75" hidden="false" customHeight="false" outlineLevel="0" collapsed="false">
      <c r="A22" s="75"/>
      <c r="B22" s="75"/>
      <c r="C22" s="78"/>
      <c r="D22" s="75"/>
      <c r="E22" s="75" t="s">
        <v>100</v>
      </c>
      <c r="F22" s="75" t="n">
        <v>8</v>
      </c>
    </row>
    <row r="23" customFormat="false" ht="12.75" hidden="false" customHeight="false" outlineLevel="0" collapsed="false">
      <c r="A23" s="75"/>
      <c r="B23" s="75"/>
      <c r="C23" s="75"/>
      <c r="D23" s="75"/>
      <c r="E23" s="75" t="s">
        <v>101</v>
      </c>
      <c r="F23" s="75" t="n">
        <v>4</v>
      </c>
    </row>
    <row r="24" customFormat="false" ht="12.75" hidden="false" customHeight="false" outlineLevel="0" collapsed="false">
      <c r="E24" s="75" t="s">
        <v>102</v>
      </c>
      <c r="F24" s="75" t="n">
        <v>4</v>
      </c>
    </row>
    <row r="25" customFormat="false" ht="12.75" hidden="false" customHeight="false" outlineLevel="0" collapsed="false">
      <c r="E25" s="75" t="s">
        <v>103</v>
      </c>
      <c r="F25" s="75" t="n">
        <v>1</v>
      </c>
    </row>
    <row r="26" customFormat="false" ht="12.75" hidden="false" customHeight="false" outlineLevel="0" collapsed="false">
      <c r="E26" s="75" t="s">
        <v>104</v>
      </c>
      <c r="F26" s="75" t="n">
        <f aca="false">SUBTOTAL(9,F19:F25)</f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16T09:59:56Z</cp:lastPrinted>
  <dcterms:modified xsi:type="dcterms:W3CDTF">2016-03-08T09:55:08Z</dcterms:modified>
  <cp:revision>0</cp:revision>
  <dc:subject/>
  <dc:title/>
</cp:coreProperties>
</file>