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1.3" sheetId="2" state="visible" r:id="rId3"/>
    <sheet name="Tav. 1.2-1.4" sheetId="3" state="visible" r:id="rId4"/>
    <sheet name="Figura 1.5" sheetId="4" state="visible" r:id="rId5"/>
    <sheet name="offerta x distretto" sheetId="5" state="hidden" r:id="rId6"/>
    <sheet name="Foglio1" sheetId="6" state="hidden" r:id="rId7"/>
  </sheets>
  <definedNames>
    <definedName function="false" hidden="true" localSheetId="5" name="_xlnm._FilterDatabase" vbProcedure="false">Foglio1!$A$1:$O$39</definedName>
    <definedName function="false" hidden="true" localSheetId="4" name="_xlnm._FilterDatabase" vbProcedure="false">'offerta x distretto'!$A$1:$O$39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Indice</t>
  </si>
  <si>
    <t xml:space="preserve">Figura 1.3 - Percentuale Comuni sede di servizi per la prima infanzia e Indice di copertura territoriale nei Comuni dell'Emilia Romagna </t>
  </si>
  <si>
    <t xml:space="preserve">negli ultimi 4 anni eductaivi (totali e di montagna).</t>
  </si>
  <si>
    <t xml:space="preserve">Tavola 1.2 - Comuni sede di servizi e Indice di copertura territoriale negli ultimi 4 anni educativi.</t>
  </si>
  <si>
    <t xml:space="preserve">Tavola 1.3 - Comuni montani sede di servizi e Indice di copertura territoriale negli ultimi 4 anni educativi.</t>
  </si>
  <si>
    <t xml:space="preserve">Tavola 1.4 - Comuni sede di servizi e Indice di copertura territoriale per province e distretti.</t>
  </si>
  <si>
    <t xml:space="preserve">Figura 1.5 - Indice di copertura posti servizi prima infanzia per Distretto attorno alla media Regionale.</t>
  </si>
  <si>
    <t xml:space="preserve">negli ultimi 4 anni eductaivi (totali e di montagna)</t>
  </si>
  <si>
    <t xml:space="preserve">Anni Educativi</t>
  </si>
  <si>
    <t xml:space="preserve">Totale Comuni per provincia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Totale Comuni Montani</t>
  </si>
  <si>
    <t xml:space="preserve">val. ass</t>
  </si>
  <si>
    <t xml:space="preserve">2009-2010</t>
  </si>
  <si>
    <t xml:space="preserve">province / distretti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casalecchio di reno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porretta terme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prov</t>
  </si>
  <si>
    <t xml:space="preserve">distre</t>
  </si>
  <si>
    <t xml:space="preserve">DISTR</t>
  </si>
  <si>
    <t xml:space="preserve">posti</t>
  </si>
  <si>
    <t xml:space="preserve">cbg</t>
  </si>
  <si>
    <t xml:space="preserve">POSTI TOTALI</t>
  </si>
  <si>
    <t xml:space="preserve">POP_0-2</t>
  </si>
  <si>
    <t xml:space="preserve">copertura 2014-2015</t>
  </si>
  <si>
    <t xml:space="preserve">MEDIA rer</t>
  </si>
  <si>
    <t xml:space="preserve">POSTI TOTALI-2013</t>
  </si>
  <si>
    <t xml:space="preserve">POP_0-2-2013</t>
  </si>
  <si>
    <t xml:space="preserve">copertura 2013-2014</t>
  </si>
  <si>
    <t xml:space="preserve">Differenza indice</t>
  </si>
  <si>
    <t xml:space="preserve">differenza posti</t>
  </si>
  <si>
    <t xml:space="preserve">differnza Pop</t>
  </si>
  <si>
    <t xml:space="preserve">PC</t>
  </si>
  <si>
    <t xml:space="preserve">LEVANTE</t>
  </si>
  <si>
    <t xml:space="preserve">PONENTE</t>
  </si>
  <si>
    <t xml:space="preserve">BO</t>
  </si>
  <si>
    <t xml:space="preserve">PORRETTA TERME</t>
  </si>
  <si>
    <t xml:space="preserve">PR</t>
  </si>
  <si>
    <t xml:space="preserve">VALLI TARO E CENO</t>
  </si>
  <si>
    <t xml:space="preserve">FC</t>
  </si>
  <si>
    <t xml:space="preserve">RUBICONE</t>
  </si>
  <si>
    <t xml:space="preserve">MO</t>
  </si>
  <si>
    <t xml:space="preserve">VIGNOLA</t>
  </si>
  <si>
    <t xml:space="preserve">RN</t>
  </si>
  <si>
    <t xml:space="preserve">RICCIONE</t>
  </si>
  <si>
    <t xml:space="preserve">CASTELFRANCO EMILIA</t>
  </si>
  <si>
    <t xml:space="preserve">PAVULLO NEL FRIGNANO</t>
  </si>
  <si>
    <t xml:space="preserve">FE</t>
  </si>
  <si>
    <t xml:space="preserve">FE OVEST</t>
  </si>
  <si>
    <t xml:space="preserve">FIDENZA</t>
  </si>
  <si>
    <t xml:space="preserve">RE</t>
  </si>
  <si>
    <t xml:space="preserve">CASTELNUOVO NE' MONTI</t>
  </si>
  <si>
    <t xml:space="preserve">SCANDIANO</t>
  </si>
  <si>
    <t xml:space="preserve">CESENA - VALLE DEL SAVIO</t>
  </si>
  <si>
    <t xml:space="preserve">FE SUD EST</t>
  </si>
  <si>
    <t xml:space="preserve">SUD EST</t>
  </si>
  <si>
    <t xml:space="preserve">MIRANDOLA</t>
  </si>
  <si>
    <t xml:space="preserve">PIACENZA CITTA'</t>
  </si>
  <si>
    <t xml:space="preserve">MONTECCHIO EMILIA</t>
  </si>
  <si>
    <t xml:space="preserve">RA</t>
  </si>
  <si>
    <t xml:space="preserve">FAENZA</t>
  </si>
  <si>
    <t xml:space="preserve">CARPI</t>
  </si>
  <si>
    <t xml:space="preserve">CORREGGIO</t>
  </si>
  <si>
    <t xml:space="preserve">GUASTALLA</t>
  </si>
  <si>
    <t xml:space="preserve">PIANURA EST</t>
  </si>
  <si>
    <t xml:space="preserve">CASALECCHIO DI RENO</t>
  </si>
  <si>
    <t xml:space="preserve">IMOLA</t>
  </si>
  <si>
    <t xml:space="preserve">PIANURA OVEST</t>
  </si>
  <si>
    <t xml:space="preserve">SASSUOLO</t>
  </si>
  <si>
    <t xml:space="preserve">FORLI'</t>
  </si>
  <si>
    <t xml:space="preserve">SAN LAZZARO DI SAVENA</t>
  </si>
  <si>
    <t xml:space="preserve">CITTA' DI BOLOGNA</t>
  </si>
  <si>
    <t xml:space="preserve">LUGO</t>
  </si>
  <si>
    <t xml:space="preserve">FE CENTRO-N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.0_-;\-* #,##0.0_-;_-* \-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Times New Roman"/>
      <family val="1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484628283958"/>
          <c:y val="0.0742824174239146"/>
          <c:w val="0.922396124464319"/>
          <c:h val="0.701139477859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Comuni sede di servizi prima infanzia"</c:f>
              <c:strCache>
                <c:ptCount val="1"/>
                <c:pt idx="0">
                  <c:v>Percentuale Comuni sede di servizi prima infanz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8:$D$11</c:f>
              <c:numCache>
                <c:formatCode>General</c:formatCode>
                <c:ptCount val="4"/>
                <c:pt idx="0">
                  <c:v>81.3218390804598</c:v>
                </c:pt>
                <c:pt idx="1">
                  <c:v>80.7471264367816</c:v>
                </c:pt>
                <c:pt idx="2">
                  <c:v>80.7471264367816</c:v>
                </c:pt>
                <c:pt idx="3">
                  <c:v>82.3529411764706</c:v>
                </c:pt>
              </c:numCache>
            </c:numRef>
          </c:val>
        </c:ser>
        <c:ser>
          <c:idx val="1"/>
          <c:order val="1"/>
          <c:tx>
            <c:strRef>
              <c:f>"Percentuali popolazione 0-2 anni in Comuni sede di servizi prima infanzia"</c:f>
              <c:strCache>
                <c:ptCount val="1"/>
                <c:pt idx="0">
                  <c:v>Percentuali popolazione 0-2 anni in Comu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8:$I$11</c:f>
              <c:numCache>
                <c:formatCode>General</c:formatCode>
                <c:ptCount val="4"/>
                <c:pt idx="0">
                  <c:v>98.0049875311721</c:v>
                </c:pt>
                <c:pt idx="1">
                  <c:v>97.7628874455315</c:v>
                </c:pt>
                <c:pt idx="2">
                  <c:v>97.8089514632527</c:v>
                </c:pt>
                <c:pt idx="3">
                  <c:v>98.1217327343894</c:v>
                </c:pt>
              </c:numCache>
            </c:numRef>
          </c:val>
        </c:ser>
        <c:gapWidth val="150"/>
        <c:overlap val="59"/>
        <c:axId val="87270338"/>
        <c:axId val="51026471"/>
      </c:barChart>
      <c:catAx>
        <c:axId val="8727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6471"/>
        <c:crossesAt val="0"/>
        <c:auto val="1"/>
        <c:lblAlgn val="ctr"/>
        <c:lblOffset val="100"/>
        <c:noMultiLvlLbl val="0"/>
      </c:catAx>
      <c:valAx>
        <c:axId val="51026471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3212222843302"/>
          <c:y val="0.762296264243473"/>
          <c:w val="0.907117570337246"/>
          <c:h val="0.19342276070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"/>
          <c:y val="0.0768897864974033"/>
          <c:w val="0.920898876404494"/>
          <c:h val="0.7113387189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di Comuni montani sede di servizi prima infanzia"</c:f>
              <c:strCache>
                <c:ptCount val="1"/>
                <c:pt idx="0">
                  <c:v>Percentuale di Comuni montani sede di servizi prima 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20:$D$23</c:f>
              <c:numCache>
                <c:formatCode>General</c:formatCode>
                <c:ptCount val="4"/>
                <c:pt idx="0">
                  <c:v>60.8</c:v>
                </c:pt>
                <c:pt idx="1">
                  <c:v>59.2</c:v>
                </c:pt>
                <c:pt idx="2">
                  <c:v>60</c:v>
                </c:pt>
                <c:pt idx="3">
                  <c:v>64.2276422764228</c:v>
                </c:pt>
              </c:numCache>
            </c:numRef>
          </c:val>
        </c:ser>
        <c:ser>
          <c:idx val="1"/>
          <c:order val="1"/>
          <c:tx>
            <c:strRef>
              <c:f>"Percentuale di popolazione 0-2 anni in Comuni Montani sede di servizi prima infanzia"</c:f>
              <c:strCache>
                <c:ptCount val="1"/>
                <c:pt idx="0">
                  <c:v>Percentuale di popolazione 0-2 anni in Comuni Monta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20:$I$23</c:f>
              <c:numCache>
                <c:formatCode>General</c:formatCode>
                <c:ptCount val="4"/>
                <c:pt idx="0">
                  <c:v>86.374335280272</c:v>
                </c:pt>
                <c:pt idx="1">
                  <c:v>84.6347380717046</c:v>
                </c:pt>
                <c:pt idx="2">
                  <c:v>89.1436409954929</c:v>
                </c:pt>
                <c:pt idx="3">
                  <c:v>88.6439114391144</c:v>
                </c:pt>
              </c:numCache>
            </c:numRef>
          </c:val>
        </c:ser>
        <c:gapWidth val="150"/>
        <c:overlap val="60"/>
        <c:axId val="14673068"/>
        <c:axId val="98822284"/>
      </c:barChart>
      <c:catAx>
        <c:axId val="1467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2284"/>
        <c:crossesAt val="0"/>
        <c:auto val="1"/>
        <c:lblAlgn val="ctr"/>
        <c:lblOffset val="100"/>
        <c:noMultiLvlLbl val="0"/>
      </c:catAx>
      <c:valAx>
        <c:axId val="98822284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3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651685393258"/>
          <c:y val="0.769474899019042"/>
          <c:w val="0.799101123595506"/>
          <c:h val="0.193450663589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9216657494"/>
          <c:y val="0"/>
          <c:w val="0.981348987953281"/>
          <c:h val="0.96204042982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fferta x distretto'!$C$2:$C$39</c:f>
              <c:strCache>
                <c:ptCount val="38"/>
                <c:pt idx="0">
                  <c:v>LEVANTE - PC</c:v>
                </c:pt>
                <c:pt idx="1">
                  <c:v>PONENTE - PC</c:v>
                </c:pt>
                <c:pt idx="2">
                  <c:v>PORRETTA TERME - BO</c:v>
                </c:pt>
                <c:pt idx="3">
                  <c:v>VALLI TARO E CENO - PR</c:v>
                </c:pt>
                <c:pt idx="4">
                  <c:v>RUBICONE - FC</c:v>
                </c:pt>
                <c:pt idx="5">
                  <c:v>VIGNOLA - MO</c:v>
                </c:pt>
                <c:pt idx="6">
                  <c:v>RICCIONE - RN</c:v>
                </c:pt>
                <c:pt idx="7">
                  <c:v>CASTELFRANCO EMILIA - MO</c:v>
                </c:pt>
                <c:pt idx="8">
                  <c:v>RIMINI - RN</c:v>
                </c:pt>
                <c:pt idx="9">
                  <c:v>PAVULLO NEL FRIGNANO - MO</c:v>
                </c:pt>
                <c:pt idx="10">
                  <c:v>FE OVEST - FE</c:v>
                </c:pt>
                <c:pt idx="11">
                  <c:v>FIDENZA - PR</c:v>
                </c:pt>
                <c:pt idx="12">
                  <c:v>CASTELNUOVO NE' MONTI - RE</c:v>
                </c:pt>
                <c:pt idx="13">
                  <c:v>SCANDIANO - RE</c:v>
                </c:pt>
                <c:pt idx="14">
                  <c:v>CESENA - VALLE DEL SAVIO - FC</c:v>
                </c:pt>
                <c:pt idx="15">
                  <c:v>FE SUD EST - FE</c:v>
                </c:pt>
                <c:pt idx="16">
                  <c:v>SUD EST - PR</c:v>
                </c:pt>
                <c:pt idx="17">
                  <c:v>MIRANDOLA - MO</c:v>
                </c:pt>
                <c:pt idx="18">
                  <c:v>PIACENZA CITTA' - PC</c:v>
                </c:pt>
                <c:pt idx="19">
                  <c:v>MONTECCHIO EMILIA - RE</c:v>
                </c:pt>
                <c:pt idx="20">
                  <c:v>FAENZA - RA</c:v>
                </c:pt>
                <c:pt idx="21">
                  <c:v>CARPI - MO</c:v>
                </c:pt>
                <c:pt idx="22">
                  <c:v>REGGIO EMILIA - RE</c:v>
                </c:pt>
                <c:pt idx="23">
                  <c:v>CORREGGIO - RE</c:v>
                </c:pt>
                <c:pt idx="24">
                  <c:v>GUASTALLA - RE</c:v>
                </c:pt>
                <c:pt idx="25">
                  <c:v>PIANURA EST - BO</c:v>
                </c:pt>
                <c:pt idx="26">
                  <c:v>CASALECCHIO DI RENO - BO</c:v>
                </c:pt>
                <c:pt idx="27">
                  <c:v>IMOLA - BO</c:v>
                </c:pt>
                <c:pt idx="28">
                  <c:v>RAVENNA - RA</c:v>
                </c:pt>
                <c:pt idx="29">
                  <c:v>PIANURA OVEST - BO</c:v>
                </c:pt>
                <c:pt idx="30">
                  <c:v>SASSUOLO - MO</c:v>
                </c:pt>
                <c:pt idx="31">
                  <c:v>FORLI' - FC</c:v>
                </c:pt>
                <c:pt idx="32">
                  <c:v>PARMA - PR</c:v>
                </c:pt>
                <c:pt idx="33">
                  <c:v>SAN LAZZARO DI SAVENA - BO</c:v>
                </c:pt>
                <c:pt idx="34">
                  <c:v>MODENA - MO</c:v>
                </c:pt>
                <c:pt idx="35">
                  <c:v>CITTA' DI BOLOGNA - BO</c:v>
                </c:pt>
                <c:pt idx="36">
                  <c:v>LUGO - RA</c:v>
                </c:pt>
                <c:pt idx="37">
                  <c:v>FE CENTRO-NORD - FE</c:v>
                </c:pt>
              </c:strCache>
            </c:strRef>
          </c:cat>
          <c:val>
            <c:numRef>
              <c:f>'offerta x distretto'!$H$2:$H$39</c:f>
              <c:numCache>
                <c:formatCode>General</c:formatCode>
                <c:ptCount val="38"/>
                <c:pt idx="0">
                  <c:v>17.1940526115135</c:v>
                </c:pt>
                <c:pt idx="1">
                  <c:v>21.1927582534611</c:v>
                </c:pt>
                <c:pt idx="2">
                  <c:v>21.608832807571</c:v>
                </c:pt>
                <c:pt idx="3">
                  <c:v>21.6432865731463</c:v>
                </c:pt>
                <c:pt idx="4">
                  <c:v>23.6882716049383</c:v>
                </c:pt>
                <c:pt idx="5">
                  <c:v>24.4314013206163</c:v>
                </c:pt>
                <c:pt idx="6">
                  <c:v>24.5848257896451</c:v>
                </c:pt>
                <c:pt idx="7">
                  <c:v>24.716652136007</c:v>
                </c:pt>
                <c:pt idx="8">
                  <c:v>25.757844353838</c:v>
                </c:pt>
                <c:pt idx="9">
                  <c:v>25.8392675483215</c:v>
                </c:pt>
                <c:pt idx="10">
                  <c:v>26.6208251473477</c:v>
                </c:pt>
                <c:pt idx="11">
                  <c:v>27.3022751895991</c:v>
                </c:pt>
                <c:pt idx="12">
                  <c:v>27.5147928994083</c:v>
                </c:pt>
                <c:pt idx="13">
                  <c:v>28.0432073120066</c:v>
                </c:pt>
                <c:pt idx="14">
                  <c:v>30.4317304317304</c:v>
                </c:pt>
                <c:pt idx="15">
                  <c:v>30.6154655444503</c:v>
                </c:pt>
                <c:pt idx="16">
                  <c:v>30.922058074376</c:v>
                </c:pt>
                <c:pt idx="17">
                  <c:v>33.1403118040089</c:v>
                </c:pt>
                <c:pt idx="18">
                  <c:v>33.739992375143</c:v>
                </c:pt>
                <c:pt idx="19">
                  <c:v>33.8302752293578</c:v>
                </c:pt>
                <c:pt idx="20">
                  <c:v>34.2436064152579</c:v>
                </c:pt>
                <c:pt idx="21">
                  <c:v>35.8571428571429</c:v>
                </c:pt>
                <c:pt idx="22">
                  <c:v>36.0024356827523</c:v>
                </c:pt>
                <c:pt idx="23">
                  <c:v>36.8392370572207</c:v>
                </c:pt>
                <c:pt idx="24">
                  <c:v>38.4303797468354</c:v>
                </c:pt>
                <c:pt idx="25">
                  <c:v>38.5680751173709</c:v>
                </c:pt>
                <c:pt idx="26">
                  <c:v>38.6475122634898</c:v>
                </c:pt>
                <c:pt idx="27">
                  <c:v>38.9288799308955</c:v>
                </c:pt>
                <c:pt idx="28">
                  <c:v>40.2619712261112</c:v>
                </c:pt>
                <c:pt idx="29">
                  <c:v>40.4751429828421</c:v>
                </c:pt>
                <c:pt idx="30">
                  <c:v>41.2884798476674</c:v>
                </c:pt>
                <c:pt idx="31">
                  <c:v>42.3654568210263</c:v>
                </c:pt>
                <c:pt idx="32">
                  <c:v>43.0081855388813</c:v>
                </c:pt>
                <c:pt idx="33">
                  <c:v>43.1458219552157</c:v>
                </c:pt>
                <c:pt idx="34">
                  <c:v>43.8434746978078</c:v>
                </c:pt>
                <c:pt idx="35">
                  <c:v>45.6928443082127</c:v>
                </c:pt>
                <c:pt idx="36">
                  <c:v>48.9353464963221</c:v>
                </c:pt>
                <c:pt idx="37">
                  <c:v>49.5218170950389</c:v>
                </c:pt>
              </c:numCache>
            </c:numRef>
          </c:val>
        </c:ser>
        <c:gapWidth val="70"/>
        <c:overlap val="50"/>
        <c:axId val="55257292"/>
        <c:axId val="85964049"/>
      </c:barChart>
      <c:catAx>
        <c:axId val="5525729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Calibri"/>
                  </a:rPr>
                  <a:t>Regione Emilia Romagna: 35,5</a:t>
                </a:r>
              </a:p>
            </c:rich>
          </c:tx>
          <c:layout>
            <c:manualLayout>
              <c:xMode val="edge"/>
              <c:yMode val="edge"/>
              <c:x val="0.92588515868648"/>
              <c:y val="-0.16921240067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ff8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4049"/>
        <c:crossesAt val="35.5"/>
        <c:auto val="1"/>
        <c:lblAlgn val="ctr"/>
        <c:lblOffset val="100"/>
        <c:noMultiLvlLbl val="0"/>
      </c:catAx>
      <c:valAx>
        <c:axId val="85964049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360</xdr:rowOff>
    </xdr:from>
    <xdr:to>
      <xdr:col>6</xdr:col>
      <xdr:colOff>104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10080" y="695160"/>
        <a:ext cx="38638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</xdr:row>
      <xdr:rowOff>133560</xdr:rowOff>
    </xdr:from>
    <xdr:to>
      <xdr:col>11</xdr:col>
      <xdr:colOff>594360</xdr:colOff>
      <xdr:row>19</xdr:row>
      <xdr:rowOff>37800</xdr:rowOff>
    </xdr:to>
    <xdr:graphicFrame>
      <xdr:nvGraphicFramePr>
        <xdr:cNvPr id="1" name="Chart 2"/>
        <xdr:cNvGraphicFramePr/>
      </xdr:nvGraphicFramePr>
      <xdr:xfrm>
        <a:off x="3672360" y="657360"/>
        <a:ext cx="40046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3</xdr:row>
      <xdr:rowOff>142920</xdr:rowOff>
    </xdr:from>
    <xdr:to>
      <xdr:col>7</xdr:col>
      <xdr:colOff>42372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32200" y="676440"/>
        <a:ext cx="5886720" cy="87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5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2" customFormat="false" ht="15.75" hidden="false" customHeight="false" outlineLevel="0" collapsed="false">
      <c r="A2" s="5" t="s">
        <v>1</v>
      </c>
      <c r="G2" s="6"/>
    </row>
    <row r="3" customFormat="false" ht="12.75" hidden="false" customHeight="false" outlineLevel="0" collapsed="false">
      <c r="A3" s="7" t="s">
        <v>7</v>
      </c>
      <c r="G3" s="7"/>
    </row>
    <row r="21" customFormat="false" ht="15.75" hidden="false" customHeight="false" outlineLevel="0" collapsed="false">
      <c r="A21" s="6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41" customFormat="false" ht="15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8.99"/>
    <col collapsed="false" customWidth="true" hidden="false" outlineLevel="0" max="4" min="2" style="8" width="9.28"/>
    <col collapsed="false" customWidth="true" hidden="false" outlineLevel="0" max="5" min="5" style="8" width="9.99"/>
    <col collapsed="false" customWidth="true" hidden="false" outlineLevel="0" max="6" min="6" style="8" width="9.28"/>
    <col collapsed="false" customWidth="true" hidden="false" outlineLevel="0" max="8" min="7" style="8" width="9.85"/>
    <col collapsed="false" customWidth="true" hidden="false" outlineLevel="0" max="11" min="9" style="8" width="9.28"/>
    <col collapsed="false" customWidth="false" hidden="false" outlineLevel="0" max="257" min="12" style="8" width="9.14"/>
  </cols>
  <sheetData>
    <row r="1" s="9" customFormat="true" ht="11.25" hidden="false" customHeight="false" outlineLevel="0" collapsed="false"/>
    <row r="2" s="11" customFormat="true" ht="11.25" hidden="false" customHeight="false" outlineLevel="0" collapsed="false">
      <c r="A2" s="10"/>
    </row>
    <row r="3" s="11" customFormat="true" ht="12.75" hidden="false" customHeight="false" outlineLevel="0" collapsed="false">
      <c r="A3" s="5" t="s">
        <v>3</v>
      </c>
    </row>
    <row r="4" s="11" customFormat="true" ht="33" hidden="false" customHeight="true" outlineLevel="0" collapsed="false">
      <c r="A4" s="12" t="s">
        <v>8</v>
      </c>
      <c r="B4" s="13" t="s">
        <v>9</v>
      </c>
      <c r="C4" s="13" t="s">
        <v>10</v>
      </c>
      <c r="D4" s="13"/>
      <c r="E4" s="13" t="s">
        <v>11</v>
      </c>
      <c r="F4" s="13"/>
      <c r="G4" s="13" t="s">
        <v>12</v>
      </c>
      <c r="H4" s="13" t="s">
        <v>13</v>
      </c>
      <c r="I4" s="13"/>
      <c r="J4" s="13" t="s">
        <v>14</v>
      </c>
      <c r="K4" s="13"/>
    </row>
    <row r="5" s="16" customFormat="true" ht="36" hidden="false" customHeight="false" outlineLevel="0" collapsed="false">
      <c r="A5" s="12"/>
      <c r="B5" s="13"/>
      <c r="C5" s="14" t="s">
        <v>15</v>
      </c>
      <c r="D5" s="15" t="s">
        <v>16</v>
      </c>
      <c r="E5" s="14" t="s">
        <v>15</v>
      </c>
      <c r="F5" s="15" t="s">
        <v>16</v>
      </c>
      <c r="G5" s="13"/>
      <c r="H5" s="14" t="s">
        <v>15</v>
      </c>
      <c r="I5" s="15" t="s">
        <v>17</v>
      </c>
      <c r="J5" s="14" t="s">
        <v>15</v>
      </c>
      <c r="K5" s="15" t="s">
        <v>17</v>
      </c>
    </row>
    <row r="6" s="11" customFormat="true" ht="12" hidden="true" customHeight="false" outlineLevel="0" collapsed="false">
      <c r="A6" s="17" t="s">
        <v>18</v>
      </c>
      <c r="B6" s="18" t="n">
        <v>348</v>
      </c>
      <c r="C6" s="18" t="n">
        <v>275</v>
      </c>
      <c r="D6" s="19" t="n">
        <f aca="false">C6/B6*100</f>
        <v>79.0229885057471</v>
      </c>
      <c r="E6" s="18" t="n">
        <f aca="false">B6-C6</f>
        <v>73</v>
      </c>
      <c r="F6" s="19" t="n">
        <f aca="false">E6/B6*100</f>
        <v>20.9770114942529</v>
      </c>
      <c r="G6" s="18" t="n">
        <v>125537</v>
      </c>
      <c r="H6" s="18" t="n">
        <v>122154</v>
      </c>
      <c r="I6" s="19" t="n">
        <f aca="false">H6/G6*100</f>
        <v>97.3051769597808</v>
      </c>
      <c r="J6" s="18" t="n">
        <f aca="false">G6-H6</f>
        <v>3383</v>
      </c>
      <c r="K6" s="19" t="n">
        <f aca="false">J6/G6*100</f>
        <v>2.69482304021922</v>
      </c>
    </row>
    <row r="7" s="11" customFormat="true" ht="12" hidden="true" customHeight="false" outlineLevel="0" collapsed="false">
      <c r="A7" s="17" t="s">
        <v>19</v>
      </c>
      <c r="B7" s="18" t="n">
        <v>348</v>
      </c>
      <c r="C7" s="18" t="n">
        <v>278</v>
      </c>
      <c r="D7" s="19" t="n">
        <f aca="false">C7/B7*100</f>
        <v>79.8850574712644</v>
      </c>
      <c r="E7" s="18" t="n">
        <f aca="false">B7-C7</f>
        <v>70</v>
      </c>
      <c r="F7" s="19" t="n">
        <f aca="false">E7/B7*100</f>
        <v>20.1149425287356</v>
      </c>
      <c r="G7" s="18" t="n">
        <v>126052</v>
      </c>
      <c r="H7" s="18" t="n">
        <v>123056</v>
      </c>
      <c r="I7" s="19" t="n">
        <f aca="false">H7/G7*100</f>
        <v>97.6232031225209</v>
      </c>
      <c r="J7" s="18" t="n">
        <f aca="false">G7-H7</f>
        <v>2996</v>
      </c>
      <c r="K7" s="19" t="n">
        <f aca="false">J7/G7*100</f>
        <v>2.37679687747914</v>
      </c>
    </row>
    <row r="8" s="11" customFormat="true" ht="12" hidden="false" customHeight="false" outlineLevel="0" collapsed="false">
      <c r="A8" s="17" t="s">
        <v>20</v>
      </c>
      <c r="B8" s="18" t="n">
        <v>348</v>
      </c>
      <c r="C8" s="18" t="n">
        <v>283</v>
      </c>
      <c r="D8" s="19" t="n">
        <f aca="false">C8/B8*100</f>
        <v>81.3218390804598</v>
      </c>
      <c r="E8" s="18" t="n">
        <f aca="false">B8-C8</f>
        <v>65</v>
      </c>
      <c r="F8" s="19" t="n">
        <f aca="false">E8/B8*100</f>
        <v>18.6781609195402</v>
      </c>
      <c r="G8" s="18" t="n">
        <v>124711</v>
      </c>
      <c r="H8" s="18" t="n">
        <v>122223</v>
      </c>
      <c r="I8" s="19" t="n">
        <f aca="false">H8/G8*100</f>
        <v>98.0049875311721</v>
      </c>
      <c r="J8" s="18" t="n">
        <f aca="false">G8-H8</f>
        <v>2488</v>
      </c>
      <c r="K8" s="19" t="n">
        <f aca="false">J8/G8*100</f>
        <v>1.99501246882793</v>
      </c>
    </row>
    <row r="9" s="11" customFormat="true" ht="12" hidden="false" customHeight="false" outlineLevel="0" collapsed="false">
      <c r="A9" s="17" t="s">
        <v>21</v>
      </c>
      <c r="B9" s="18" t="n">
        <v>348</v>
      </c>
      <c r="C9" s="18" t="n">
        <v>281</v>
      </c>
      <c r="D9" s="19" t="n">
        <f aca="false">C9/B9*100</f>
        <v>80.7471264367816</v>
      </c>
      <c r="E9" s="18" t="n">
        <f aca="false">B9-C9</f>
        <v>67</v>
      </c>
      <c r="F9" s="19" t="n">
        <f aca="false">E9/B9*100</f>
        <v>19.2528735632184</v>
      </c>
      <c r="G9" s="18" t="n">
        <v>121630</v>
      </c>
      <c r="H9" s="18" t="n">
        <v>118909</v>
      </c>
      <c r="I9" s="19" t="n">
        <f aca="false">H9/G9*100</f>
        <v>97.7628874455315</v>
      </c>
      <c r="J9" s="18" t="n">
        <f aca="false">G9-H9</f>
        <v>2721</v>
      </c>
      <c r="K9" s="19" t="n">
        <f aca="false">J9/G9*100</f>
        <v>2.23711255446847</v>
      </c>
    </row>
    <row r="10" s="11" customFormat="true" ht="12" hidden="false" customHeight="false" outlineLevel="0" collapsed="false">
      <c r="A10" s="17" t="s">
        <v>22</v>
      </c>
      <c r="B10" s="18" t="n">
        <v>348</v>
      </c>
      <c r="C10" s="18" t="n">
        <v>281</v>
      </c>
      <c r="D10" s="19" t="n">
        <f aca="false">C10/B10*100</f>
        <v>80.7471264367816</v>
      </c>
      <c r="E10" s="18" t="n">
        <f aca="false">B10-C10</f>
        <v>67</v>
      </c>
      <c r="F10" s="19" t="n">
        <f aca="false">E10/B10*100</f>
        <v>19.2528735632184</v>
      </c>
      <c r="G10" s="18" t="n">
        <v>117478</v>
      </c>
      <c r="H10" s="18" t="n">
        <v>114904</v>
      </c>
      <c r="I10" s="19" t="n">
        <f aca="false">H10/G10*100</f>
        <v>97.8089514632527</v>
      </c>
      <c r="J10" s="18" t="n">
        <f aca="false">G10-H10</f>
        <v>2574</v>
      </c>
      <c r="K10" s="19" t="n">
        <f aca="false">J10/G10*100</f>
        <v>2.19104853674731</v>
      </c>
    </row>
    <row r="11" s="11" customFormat="true" ht="12" hidden="false" customHeight="false" outlineLevel="0" collapsed="false">
      <c r="A11" s="17" t="s">
        <v>23</v>
      </c>
      <c r="B11" s="18" t="n">
        <v>340</v>
      </c>
      <c r="C11" s="18" t="n">
        <v>280</v>
      </c>
      <c r="D11" s="19" t="n">
        <f aca="false">C11/B11*100</f>
        <v>82.3529411764706</v>
      </c>
      <c r="E11" s="18" t="n">
        <f aca="false">B11-C11</f>
        <v>60</v>
      </c>
      <c r="F11" s="19" t="n">
        <f aca="false">E11/B11*100</f>
        <v>17.6470588235294</v>
      </c>
      <c r="G11" s="18" t="n">
        <v>114201</v>
      </c>
      <c r="H11" s="18" t="n">
        <v>112056</v>
      </c>
      <c r="I11" s="19" t="n">
        <f aca="false">H11/G11*100</f>
        <v>98.1217327343894</v>
      </c>
      <c r="J11" s="18" t="n">
        <f aca="false">G11-H11</f>
        <v>2145</v>
      </c>
      <c r="K11" s="19" t="n">
        <f aca="false">J11/G11*100</f>
        <v>1.87826726561063</v>
      </c>
    </row>
    <row r="12" s="11" customFormat="true" ht="11.25" hidden="false" customHeight="false" outlineLevel="0" collapsed="false">
      <c r="A12" s="20"/>
      <c r="B12" s="21"/>
      <c r="C12" s="21"/>
      <c r="D12" s="22"/>
      <c r="E12" s="21"/>
      <c r="F12" s="22"/>
      <c r="G12" s="21"/>
      <c r="H12" s="21"/>
      <c r="I12" s="22"/>
      <c r="J12" s="21"/>
      <c r="K12" s="22"/>
    </row>
    <row r="13" s="11" customFormat="true" ht="11.25" hidden="false" customHeight="false" outlineLevel="0" collapsed="false">
      <c r="A13" s="20"/>
      <c r="B13" s="21"/>
      <c r="C13" s="21"/>
      <c r="D13" s="22"/>
      <c r="E13" s="21"/>
      <c r="F13" s="22"/>
      <c r="G13" s="21"/>
      <c r="H13" s="21"/>
      <c r="I13" s="22"/>
      <c r="J13" s="21"/>
      <c r="K13" s="22"/>
    </row>
    <row r="14" s="11" customFormat="true" ht="11.25" hidden="false" customHeight="false" outlineLevel="0" collapsed="false"/>
    <row r="15" s="11" customFormat="true" ht="12.75" hidden="false" customHeight="false" outlineLevel="0" collapsed="false">
      <c r="A15" s="5" t="s">
        <v>4</v>
      </c>
    </row>
    <row r="16" s="11" customFormat="true" ht="33" hidden="false" customHeight="true" outlineLevel="0" collapsed="false">
      <c r="A16" s="12" t="s">
        <v>8</v>
      </c>
      <c r="B16" s="13" t="s">
        <v>24</v>
      </c>
      <c r="C16" s="13" t="s">
        <v>10</v>
      </c>
      <c r="D16" s="13"/>
      <c r="E16" s="13" t="s">
        <v>11</v>
      </c>
      <c r="F16" s="13"/>
      <c r="G16" s="13" t="s">
        <v>12</v>
      </c>
      <c r="H16" s="13" t="s">
        <v>13</v>
      </c>
      <c r="I16" s="13"/>
      <c r="J16" s="13" t="s">
        <v>14</v>
      </c>
      <c r="K16" s="13"/>
    </row>
    <row r="17" s="16" customFormat="true" ht="36" hidden="false" customHeight="false" outlineLevel="0" collapsed="false">
      <c r="A17" s="12"/>
      <c r="B17" s="13"/>
      <c r="C17" s="14" t="s">
        <v>25</v>
      </c>
      <c r="D17" s="15" t="s">
        <v>16</v>
      </c>
      <c r="E17" s="14" t="s">
        <v>25</v>
      </c>
      <c r="F17" s="15" t="s">
        <v>16</v>
      </c>
      <c r="G17" s="13"/>
      <c r="H17" s="14" t="s">
        <v>25</v>
      </c>
      <c r="I17" s="15" t="s">
        <v>17</v>
      </c>
      <c r="J17" s="14" t="s">
        <v>25</v>
      </c>
      <c r="K17" s="15" t="s">
        <v>17</v>
      </c>
    </row>
    <row r="18" s="11" customFormat="true" ht="12" hidden="true" customHeight="false" outlineLevel="0" collapsed="false">
      <c r="A18" s="17" t="s">
        <v>26</v>
      </c>
      <c r="B18" s="18" t="n">
        <v>125</v>
      </c>
      <c r="C18" s="18" t="n">
        <v>70</v>
      </c>
      <c r="D18" s="19" t="n">
        <f aca="false">C18/B18*100</f>
        <v>56</v>
      </c>
      <c r="E18" s="18" t="n">
        <f aca="false">B18-C18</f>
        <v>55</v>
      </c>
      <c r="F18" s="19" t="n">
        <f aca="false">E18/B18*100</f>
        <v>44</v>
      </c>
      <c r="G18" s="18" t="n">
        <v>11901</v>
      </c>
      <c r="H18" s="18" t="n">
        <v>9871</v>
      </c>
      <c r="I18" s="19" t="n">
        <f aca="false">H18/G18*100</f>
        <v>82.9426098647173</v>
      </c>
      <c r="J18" s="18" t="n">
        <f aca="false">G18-H18</f>
        <v>2030</v>
      </c>
      <c r="K18" s="19" t="n">
        <f aca="false">J18/G18*100</f>
        <v>17.0573901352828</v>
      </c>
    </row>
    <row r="19" s="11" customFormat="true" ht="12" hidden="true" customHeight="false" outlineLevel="0" collapsed="false">
      <c r="A19" s="17" t="s">
        <v>19</v>
      </c>
      <c r="B19" s="18" t="n">
        <v>125</v>
      </c>
      <c r="C19" s="18" t="n">
        <v>72</v>
      </c>
      <c r="D19" s="19" t="n">
        <f aca="false">C19/B19*100</f>
        <v>57.6</v>
      </c>
      <c r="E19" s="18" t="n">
        <f aca="false">B19-C19</f>
        <v>53</v>
      </c>
      <c r="F19" s="19" t="n">
        <f aca="false">E19/B19*100</f>
        <v>42.4</v>
      </c>
      <c r="G19" s="18" t="n">
        <v>11686</v>
      </c>
      <c r="H19" s="18" t="n">
        <v>9763</v>
      </c>
      <c r="I19" s="19" t="n">
        <f aca="false">H19/G19*100</f>
        <v>83.5444121170632</v>
      </c>
      <c r="J19" s="18" t="n">
        <f aca="false">G19-H19</f>
        <v>1923</v>
      </c>
      <c r="K19" s="19" t="n">
        <f aca="false">J19/G19*100</f>
        <v>16.4555878829368</v>
      </c>
    </row>
    <row r="20" s="11" customFormat="true" ht="12" hidden="false" customHeight="false" outlineLevel="0" collapsed="false">
      <c r="A20" s="17" t="s">
        <v>20</v>
      </c>
      <c r="B20" s="18" t="n">
        <v>125</v>
      </c>
      <c r="C20" s="18" t="n">
        <v>76</v>
      </c>
      <c r="D20" s="19" t="n">
        <f aca="false">C20/B20*100</f>
        <v>60.8</v>
      </c>
      <c r="E20" s="18" t="n">
        <f aca="false">B20-C20</f>
        <v>49</v>
      </c>
      <c r="F20" s="19" t="n">
        <f aca="false">E20/B20*100</f>
        <v>39.2</v>
      </c>
      <c r="G20" s="18" t="n">
        <v>11471</v>
      </c>
      <c r="H20" s="18" t="n">
        <v>9908</v>
      </c>
      <c r="I20" s="19" t="n">
        <f aca="false">H20/G20*100</f>
        <v>86.374335280272</v>
      </c>
      <c r="J20" s="18" t="n">
        <f aca="false">G20-H20</f>
        <v>1563</v>
      </c>
      <c r="K20" s="19" t="n">
        <f aca="false">J20/G20*100</f>
        <v>13.625664719728</v>
      </c>
    </row>
    <row r="21" s="11" customFormat="true" ht="12" hidden="false" customHeight="false" outlineLevel="0" collapsed="false">
      <c r="A21" s="17" t="s">
        <v>21</v>
      </c>
      <c r="B21" s="18" t="n">
        <v>125</v>
      </c>
      <c r="C21" s="18" t="n">
        <v>74</v>
      </c>
      <c r="D21" s="19" t="n">
        <f aca="false">C21/B21*100</f>
        <v>59.2</v>
      </c>
      <c r="E21" s="18" t="n">
        <f aca="false">B21-C21</f>
        <v>51</v>
      </c>
      <c r="F21" s="19" t="n">
        <f aca="false">E21/B21*100</f>
        <v>40.8</v>
      </c>
      <c r="G21" s="18" t="n">
        <v>11129</v>
      </c>
      <c r="H21" s="18" t="n">
        <v>9419</v>
      </c>
      <c r="I21" s="19" t="n">
        <f aca="false">H21/G21*100</f>
        <v>84.6347380717046</v>
      </c>
      <c r="J21" s="18" t="n">
        <f aca="false">G21-H21</f>
        <v>1710</v>
      </c>
      <c r="K21" s="19" t="n">
        <f aca="false">J21/G21*100</f>
        <v>15.3652619282954</v>
      </c>
    </row>
    <row r="22" s="11" customFormat="true" ht="12" hidden="false" customHeight="false" outlineLevel="0" collapsed="false">
      <c r="A22" s="17" t="s">
        <v>22</v>
      </c>
      <c r="B22" s="18" t="n">
        <v>125</v>
      </c>
      <c r="C22" s="18" t="n">
        <v>75</v>
      </c>
      <c r="D22" s="19" t="n">
        <f aca="false">C22/B22*100</f>
        <v>60</v>
      </c>
      <c r="E22" s="18" t="n">
        <f aca="false">B22-C22</f>
        <v>50</v>
      </c>
      <c r="F22" s="19" t="n">
        <f aca="false">E22/B22*100</f>
        <v>40</v>
      </c>
      <c r="G22" s="18" t="n">
        <v>10206</v>
      </c>
      <c r="H22" s="18" t="n">
        <v>9098</v>
      </c>
      <c r="I22" s="19" t="n">
        <f aca="false">H22/G22*100</f>
        <v>89.1436409954929</v>
      </c>
      <c r="J22" s="18" t="n">
        <f aca="false">G22-H22</f>
        <v>1108</v>
      </c>
      <c r="K22" s="19" t="n">
        <f aca="false">J22/G22*100</f>
        <v>10.8563590045072</v>
      </c>
    </row>
    <row r="23" s="11" customFormat="true" ht="12" hidden="false" customHeight="false" outlineLevel="0" collapsed="false">
      <c r="A23" s="17" t="s">
        <v>23</v>
      </c>
      <c r="B23" s="18" t="n">
        <v>123</v>
      </c>
      <c r="C23" s="18" t="n">
        <v>79</v>
      </c>
      <c r="D23" s="19" t="n">
        <f aca="false">C23/B23*100</f>
        <v>64.2276422764228</v>
      </c>
      <c r="E23" s="18" t="n">
        <f aca="false">B23-C23</f>
        <v>44</v>
      </c>
      <c r="F23" s="19" t="n">
        <f aca="false">E23/B23*100</f>
        <v>35.7723577235772</v>
      </c>
      <c r="G23" s="18" t="n">
        <v>10840</v>
      </c>
      <c r="H23" s="18" t="n">
        <v>9609</v>
      </c>
      <c r="I23" s="19" t="n">
        <f aca="false">H23/G23*100</f>
        <v>88.6439114391144</v>
      </c>
      <c r="J23" s="18" t="n">
        <f aca="false">G23-H23</f>
        <v>1231</v>
      </c>
      <c r="K23" s="19" t="n">
        <f aca="false">J23/G23*100</f>
        <v>11.3560885608856</v>
      </c>
    </row>
    <row r="24" s="11" customFormat="true" ht="11.25" hidden="false" customHeight="false" outlineLevel="0" collapsed="false"/>
    <row r="25" s="23" customFormat="true" ht="11.25" hidden="false" customHeight="false" outlineLevel="0" collapsed="false"/>
    <row r="26" s="23" customFormat="true" ht="11.25" hidden="false" customHeight="false" outlineLevel="0" collapsed="false"/>
    <row r="27" customFormat="false" ht="12.75" hidden="false" customHeight="false" outlineLevel="0" collapsed="false">
      <c r="A27" s="5" t="s">
        <v>5</v>
      </c>
    </row>
    <row r="28" customFormat="false" ht="32.25" hidden="false" customHeight="true" outlineLevel="0" collapsed="false">
      <c r="A28" s="24" t="s">
        <v>27</v>
      </c>
      <c r="B28" s="25" t="s">
        <v>9</v>
      </c>
      <c r="C28" s="25" t="s">
        <v>10</v>
      </c>
      <c r="D28" s="25"/>
      <c r="E28" s="25" t="s">
        <v>11</v>
      </c>
      <c r="F28" s="25"/>
      <c r="G28" s="25" t="s">
        <v>12</v>
      </c>
      <c r="H28" s="25" t="s">
        <v>13</v>
      </c>
      <c r="I28" s="25"/>
      <c r="J28" s="25" t="s">
        <v>14</v>
      </c>
      <c r="K28" s="25"/>
    </row>
    <row r="29" s="9" customFormat="true" ht="36" hidden="false" customHeight="false" outlineLevel="0" collapsed="false">
      <c r="A29" s="24"/>
      <c r="B29" s="25"/>
      <c r="C29" s="26" t="s">
        <v>15</v>
      </c>
      <c r="D29" s="27" t="s">
        <v>16</v>
      </c>
      <c r="E29" s="26" t="s">
        <v>15</v>
      </c>
      <c r="F29" s="27" t="s">
        <v>16</v>
      </c>
      <c r="G29" s="25"/>
      <c r="H29" s="26" t="s">
        <v>15</v>
      </c>
      <c r="I29" s="27" t="s">
        <v>17</v>
      </c>
      <c r="J29" s="26" t="s">
        <v>15</v>
      </c>
      <c r="K29" s="27" t="s">
        <v>17</v>
      </c>
    </row>
    <row r="30" s="31" customFormat="true" ht="12" hidden="false" customHeight="false" outlineLevel="0" collapsed="false">
      <c r="A30" s="28" t="s">
        <v>28</v>
      </c>
      <c r="B30" s="29" t="n">
        <f aca="false">SUM(B31:B33)</f>
        <v>48</v>
      </c>
      <c r="C30" s="29" t="n">
        <f aca="false">SUM(C31:C33)</f>
        <v>30</v>
      </c>
      <c r="D30" s="30" t="n">
        <f aca="false">C30/B30*100</f>
        <v>62.5</v>
      </c>
      <c r="E30" s="29" t="n">
        <f aca="false">SUM(E31:E33)</f>
        <v>18</v>
      </c>
      <c r="F30" s="30" t="n">
        <f aca="false">E30/B30*100</f>
        <v>37.5</v>
      </c>
      <c r="G30" s="29" t="n">
        <f aca="false">SUM(G31:G33)</f>
        <v>7124</v>
      </c>
      <c r="H30" s="29" t="n">
        <f aca="false">SUM(H31:H33)</f>
        <v>6484</v>
      </c>
      <c r="I30" s="30" t="n">
        <f aca="false">H30/G30*100</f>
        <v>91.0162829870859</v>
      </c>
      <c r="J30" s="29" t="n">
        <f aca="false">SUM(J31:J33)</f>
        <v>640</v>
      </c>
      <c r="K30" s="30" t="n">
        <f aca="false">J30/H30*100</f>
        <v>9.87045033929673</v>
      </c>
    </row>
    <row r="31" customFormat="false" ht="12" hidden="false" customHeight="false" outlineLevel="0" collapsed="false">
      <c r="A31" s="32" t="s">
        <v>29</v>
      </c>
      <c r="B31" s="33" t="n">
        <v>24</v>
      </c>
      <c r="C31" s="33" t="n">
        <v>18</v>
      </c>
      <c r="D31" s="34" t="n">
        <f aca="false">C31/B31*100</f>
        <v>75</v>
      </c>
      <c r="E31" s="33" t="n">
        <f aca="false">B31-C31</f>
        <v>6</v>
      </c>
      <c r="F31" s="34" t="n">
        <f aca="false">E31/B31*100</f>
        <v>25</v>
      </c>
      <c r="G31" s="33" t="n">
        <v>2623</v>
      </c>
      <c r="H31" s="33" t="n">
        <v>2202</v>
      </c>
      <c r="I31" s="34" t="n">
        <f aca="false">H31/G31*100</f>
        <v>83.9496759435761</v>
      </c>
      <c r="J31" s="33" t="n">
        <f aca="false">G31-H31</f>
        <v>421</v>
      </c>
      <c r="K31" s="34" t="n">
        <f aca="false">J31/H31*100</f>
        <v>19.1189827429609</v>
      </c>
    </row>
    <row r="32" customFormat="false" ht="12" hidden="false" customHeight="false" outlineLevel="0" collapsed="false">
      <c r="A32" s="32" t="s">
        <v>30</v>
      </c>
      <c r="B32" s="33" t="n">
        <v>1</v>
      </c>
      <c r="C32" s="33" t="n">
        <v>1</v>
      </c>
      <c r="D32" s="34" t="n">
        <f aca="false">C32/B32*100</f>
        <v>100</v>
      </c>
      <c r="E32" s="33"/>
      <c r="F32" s="34" t="n">
        <f aca="false">E32/B32*100</f>
        <v>0</v>
      </c>
      <c r="G32" s="33" t="n">
        <v>2623</v>
      </c>
      <c r="H32" s="33" t="n">
        <v>2623</v>
      </c>
      <c r="I32" s="34" t="n">
        <f aca="false">H32/G32*100</f>
        <v>100</v>
      </c>
      <c r="J32" s="33" t="n">
        <f aca="false">G32-H32</f>
        <v>0</v>
      </c>
      <c r="K32" s="34" t="n">
        <f aca="false">J32/H32*100</f>
        <v>0</v>
      </c>
    </row>
    <row r="33" customFormat="false" ht="12" hidden="false" customHeight="false" outlineLevel="0" collapsed="false">
      <c r="A33" s="32" t="s">
        <v>31</v>
      </c>
      <c r="B33" s="33" t="n">
        <v>23</v>
      </c>
      <c r="C33" s="33" t="n">
        <v>11</v>
      </c>
      <c r="D33" s="34" t="n">
        <f aca="false">C33/B33*100</f>
        <v>47.8260869565217</v>
      </c>
      <c r="E33" s="33" t="n">
        <f aca="false">B33-C33</f>
        <v>12</v>
      </c>
      <c r="F33" s="34" t="n">
        <f aca="false">E33/B33*100</f>
        <v>52.1739130434783</v>
      </c>
      <c r="G33" s="33" t="n">
        <v>1878</v>
      </c>
      <c r="H33" s="33" t="n">
        <v>1659</v>
      </c>
      <c r="I33" s="34" t="n">
        <f aca="false">H33/G33*100</f>
        <v>88.3386581469649</v>
      </c>
      <c r="J33" s="33" t="n">
        <f aca="false">G33-H33</f>
        <v>219</v>
      </c>
      <c r="K33" s="34" t="n">
        <f aca="false">J33/H33*100</f>
        <v>13.2007233273056</v>
      </c>
    </row>
    <row r="34" s="31" customFormat="true" ht="12" hidden="false" customHeight="false" outlineLevel="0" collapsed="false">
      <c r="A34" s="28" t="s">
        <v>32</v>
      </c>
      <c r="B34" s="29" t="n">
        <f aca="false">SUM(B35:B38)</f>
        <v>46</v>
      </c>
      <c r="C34" s="29" t="n">
        <f aca="false">SUM(C35:C38)</f>
        <v>30</v>
      </c>
      <c r="D34" s="30" t="n">
        <f aca="false">C34/B34*100</f>
        <v>65.2173913043478</v>
      </c>
      <c r="E34" s="29" t="n">
        <f aca="false">SUM(E35:E38)</f>
        <v>16</v>
      </c>
      <c r="F34" s="30" t="n">
        <f aca="false">E34/B34*100</f>
        <v>34.7826086956522</v>
      </c>
      <c r="G34" s="29" t="n">
        <f aca="false">SUM(G35:G38)</f>
        <v>11594</v>
      </c>
      <c r="H34" s="29" t="n">
        <f aca="false">SUM(H35:H38)</f>
        <v>11151</v>
      </c>
      <c r="I34" s="30" t="n">
        <f aca="false">H34/G34*100</f>
        <v>96.1790581335173</v>
      </c>
      <c r="J34" s="29" t="n">
        <f aca="false">SUM(J35:J38)</f>
        <v>443</v>
      </c>
      <c r="K34" s="30" t="n">
        <f aca="false">J34/H34*100</f>
        <v>3.97273787104296</v>
      </c>
      <c r="L34" s="8"/>
    </row>
    <row r="35" customFormat="false" ht="12" hidden="false" customHeight="false" outlineLevel="0" collapsed="false">
      <c r="A35" s="32" t="s">
        <v>33</v>
      </c>
      <c r="B35" s="33" t="n">
        <v>12</v>
      </c>
      <c r="C35" s="33" t="n">
        <v>10</v>
      </c>
      <c r="D35" s="34" t="n">
        <f aca="false">C35/B35*100</f>
        <v>83.3333333333333</v>
      </c>
      <c r="E35" s="33" t="n">
        <f aca="false">B35-C35</f>
        <v>2</v>
      </c>
      <c r="F35" s="34" t="n">
        <f aca="false">E35/B35*100</f>
        <v>16.6666666666667</v>
      </c>
      <c r="G35" s="33" t="n">
        <v>2769</v>
      </c>
      <c r="H35" s="33" t="n">
        <v>2647</v>
      </c>
      <c r="I35" s="34" t="n">
        <f aca="false">H35/G35*100</f>
        <v>95.5940772842181</v>
      </c>
      <c r="J35" s="33" t="n">
        <f aca="false">G35-H35</f>
        <v>122</v>
      </c>
      <c r="K35" s="34" t="n">
        <f aca="false">J35/H35*100</f>
        <v>4.60899131091802</v>
      </c>
    </row>
    <row r="36" customFormat="false" ht="12" hidden="false" customHeight="false" outlineLevel="0" collapsed="false">
      <c r="A36" s="32" t="s">
        <v>34</v>
      </c>
      <c r="B36" s="33" t="n">
        <v>5</v>
      </c>
      <c r="C36" s="33" t="n">
        <v>5</v>
      </c>
      <c r="D36" s="34" t="n">
        <f aca="false">C36/B36*100</f>
        <v>100</v>
      </c>
      <c r="E36" s="33" t="n">
        <f aca="false">B36-C36</f>
        <v>0</v>
      </c>
      <c r="F36" s="34" t="n">
        <f aca="false">E36/B36*100</f>
        <v>0</v>
      </c>
      <c r="G36" s="33" t="n">
        <v>5864</v>
      </c>
      <c r="H36" s="33" t="n">
        <v>5864</v>
      </c>
      <c r="I36" s="34" t="n">
        <f aca="false">H36/G36*100</f>
        <v>100</v>
      </c>
      <c r="J36" s="33" t="n">
        <f aca="false">G36-H36</f>
        <v>0</v>
      </c>
      <c r="K36" s="34" t="n">
        <f aca="false">J36/H36*100</f>
        <v>0</v>
      </c>
    </row>
    <row r="37" customFormat="false" ht="12" hidden="false" customHeight="false" outlineLevel="0" collapsed="false">
      <c r="A37" s="32" t="s">
        <v>35</v>
      </c>
      <c r="B37" s="33" t="n">
        <v>13</v>
      </c>
      <c r="C37" s="33" t="n">
        <v>9</v>
      </c>
      <c r="D37" s="34" t="n">
        <f aca="false">C37/B37*100</f>
        <v>69.2307692307692</v>
      </c>
      <c r="E37" s="33" t="n">
        <f aca="false">B37-C37</f>
        <v>4</v>
      </c>
      <c r="F37" s="34" t="n">
        <f aca="false">E37/B37*100</f>
        <v>30.7692307692308</v>
      </c>
      <c r="G37" s="33" t="n">
        <v>1963</v>
      </c>
      <c r="H37" s="33" t="n">
        <v>1839</v>
      </c>
      <c r="I37" s="34" t="n">
        <f aca="false">H37/G37*100</f>
        <v>93.683138053999</v>
      </c>
      <c r="J37" s="33" t="n">
        <f aca="false">G37-H37</f>
        <v>124</v>
      </c>
      <c r="K37" s="34" t="n">
        <f aca="false">J37/H37*100</f>
        <v>6.74279499728113</v>
      </c>
    </row>
    <row r="38" customFormat="false" ht="12" hidden="false" customHeight="false" outlineLevel="0" collapsed="false">
      <c r="A38" s="32" t="s">
        <v>36</v>
      </c>
      <c r="B38" s="33" t="n">
        <v>16</v>
      </c>
      <c r="C38" s="33" t="n">
        <v>6</v>
      </c>
      <c r="D38" s="34" t="n">
        <f aca="false">C38/B38*100</f>
        <v>37.5</v>
      </c>
      <c r="E38" s="33" t="n">
        <f aca="false">B38-C38</f>
        <v>10</v>
      </c>
      <c r="F38" s="34" t="n">
        <f aca="false">E38/B38*100</f>
        <v>62.5</v>
      </c>
      <c r="G38" s="33" t="n">
        <v>998</v>
      </c>
      <c r="H38" s="33" t="n">
        <v>801</v>
      </c>
      <c r="I38" s="34" t="n">
        <f aca="false">H38/G38*100</f>
        <v>80.2605210420842</v>
      </c>
      <c r="J38" s="33" t="n">
        <f aca="false">G38-H38</f>
        <v>197</v>
      </c>
      <c r="K38" s="34" t="n">
        <f aca="false">J38/H38*100</f>
        <v>24.5942571785268</v>
      </c>
    </row>
    <row r="39" s="31" customFormat="true" ht="12" hidden="false" customHeight="false" outlineLevel="0" collapsed="false">
      <c r="A39" s="28" t="s">
        <v>37</v>
      </c>
      <c r="B39" s="29" t="n">
        <f aca="false">SUM(B40:B45)</f>
        <v>45</v>
      </c>
      <c r="C39" s="29" t="n">
        <f aca="false">SUM(C40:C45)</f>
        <v>43</v>
      </c>
      <c r="D39" s="30" t="n">
        <f aca="false">C39/B39*100</f>
        <v>95.5555555555556</v>
      </c>
      <c r="E39" s="29" t="n">
        <f aca="false">SUM(E40:E45)</f>
        <v>2</v>
      </c>
      <c r="F39" s="30" t="n">
        <f aca="false">E39/B39*100</f>
        <v>4.44444444444445</v>
      </c>
      <c r="G39" s="29" t="n">
        <f aca="false">SUM(G40:G45)</f>
        <v>15206</v>
      </c>
      <c r="H39" s="29" t="n">
        <f aca="false">SUM(H40:H45)</f>
        <v>15176</v>
      </c>
      <c r="I39" s="30" t="n">
        <f aca="false">H39/G39*100</f>
        <v>99.8027094567934</v>
      </c>
      <c r="J39" s="29" t="n">
        <f aca="false">SUM(J40:J45)</f>
        <v>30</v>
      </c>
      <c r="K39" s="30" t="n">
        <f aca="false">J39/H39*100</f>
        <v>0.197680548234054</v>
      </c>
      <c r="L39" s="8"/>
    </row>
    <row r="40" customFormat="false" ht="12" hidden="false" customHeight="false" outlineLevel="0" collapsed="false">
      <c r="A40" s="32" t="s">
        <v>38</v>
      </c>
      <c r="B40" s="33" t="n">
        <v>10</v>
      </c>
      <c r="C40" s="33" t="n">
        <v>8</v>
      </c>
      <c r="D40" s="34" t="n">
        <f aca="false">C40/B40*100</f>
        <v>80</v>
      </c>
      <c r="E40" s="33" t="n">
        <f aca="false">B40-C40</f>
        <v>2</v>
      </c>
      <c r="F40" s="34" t="n">
        <f aca="false">E40/B40*100</f>
        <v>20</v>
      </c>
      <c r="G40" s="33" t="n">
        <v>676</v>
      </c>
      <c r="H40" s="33" t="n">
        <v>646</v>
      </c>
      <c r="I40" s="34" t="n">
        <f aca="false">H40/G40*100</f>
        <v>95.5621301775148</v>
      </c>
      <c r="J40" s="33" t="n">
        <f aca="false">G40-H40</f>
        <v>30</v>
      </c>
      <c r="K40" s="34" t="n">
        <f aca="false">J40/H40*100</f>
        <v>4.64396284829721</v>
      </c>
    </row>
    <row r="41" customFormat="false" ht="12" hidden="false" customHeight="false" outlineLevel="0" collapsed="false">
      <c r="A41" s="32" t="s">
        <v>39</v>
      </c>
      <c r="B41" s="33" t="n">
        <v>6</v>
      </c>
      <c r="C41" s="33" t="n">
        <v>6</v>
      </c>
      <c r="D41" s="34" t="n">
        <f aca="false">C41/B41*100</f>
        <v>100</v>
      </c>
      <c r="E41" s="33" t="n">
        <f aca="false">B41-C41</f>
        <v>0</v>
      </c>
      <c r="F41" s="34" t="n">
        <f aca="false">E41/B41*100</f>
        <v>0</v>
      </c>
      <c r="G41" s="33" t="n">
        <v>1835</v>
      </c>
      <c r="H41" s="33" t="n">
        <v>1835</v>
      </c>
      <c r="I41" s="34" t="n">
        <f aca="false">H41/G41*100</f>
        <v>100</v>
      </c>
      <c r="J41" s="33" t="n">
        <f aca="false">G41-H41</f>
        <v>0</v>
      </c>
      <c r="K41" s="34" t="n">
        <f aca="false">J41/H41*100</f>
        <v>0</v>
      </c>
    </row>
    <row r="42" customFormat="false" ht="12" hidden="false" customHeight="false" outlineLevel="0" collapsed="false">
      <c r="A42" s="32" t="s">
        <v>40</v>
      </c>
      <c r="B42" s="33" t="n">
        <v>8</v>
      </c>
      <c r="C42" s="33" t="n">
        <v>8</v>
      </c>
      <c r="D42" s="34" t="n">
        <f aca="false">C42/B42*100</f>
        <v>100</v>
      </c>
      <c r="E42" s="33" t="n">
        <f aca="false">B42-C42</f>
        <v>0</v>
      </c>
      <c r="F42" s="34" t="n">
        <f aca="false">E42/B42*100</f>
        <v>0</v>
      </c>
      <c r="G42" s="33" t="n">
        <v>1975</v>
      </c>
      <c r="H42" s="33" t="n">
        <v>1975</v>
      </c>
      <c r="I42" s="34" t="n">
        <f aca="false">H42/G42*100</f>
        <v>100</v>
      </c>
      <c r="J42" s="33" t="n">
        <f aca="false">G42-H42</f>
        <v>0</v>
      </c>
      <c r="K42" s="34" t="n">
        <f aca="false">J42/H42*100</f>
        <v>0</v>
      </c>
    </row>
    <row r="43" customFormat="false" ht="12" hidden="false" customHeight="false" outlineLevel="0" collapsed="false">
      <c r="A43" s="32" t="s">
        <v>41</v>
      </c>
      <c r="B43" s="33" t="n">
        <v>8</v>
      </c>
      <c r="C43" s="33" t="n">
        <v>8</v>
      </c>
      <c r="D43" s="34" t="n">
        <f aca="false">C43/B43*100</f>
        <v>100</v>
      </c>
      <c r="E43" s="33" t="n">
        <f aca="false">B43-C43</f>
        <v>0</v>
      </c>
      <c r="F43" s="34" t="n">
        <f aca="false">E43/B43*100</f>
        <v>0</v>
      </c>
      <c r="G43" s="33" t="n">
        <v>1744</v>
      </c>
      <c r="H43" s="33" t="n">
        <v>1744</v>
      </c>
      <c r="I43" s="34" t="n">
        <f aca="false">H43/G43*100</f>
        <v>100</v>
      </c>
      <c r="J43" s="33" t="n">
        <f aca="false">G43-H43</f>
        <v>0</v>
      </c>
      <c r="K43" s="34" t="n">
        <f aca="false">J43/H43*100</f>
        <v>0</v>
      </c>
    </row>
    <row r="44" customFormat="false" ht="12" hidden="false" customHeight="false" outlineLevel="0" collapsed="false">
      <c r="A44" s="32" t="s">
        <v>42</v>
      </c>
      <c r="B44" s="33" t="n">
        <v>7</v>
      </c>
      <c r="C44" s="33" t="n">
        <v>7</v>
      </c>
      <c r="D44" s="34" t="n">
        <f aca="false">C44/B44*100</f>
        <v>100</v>
      </c>
      <c r="E44" s="33" t="n">
        <f aca="false">B44-C44</f>
        <v>0</v>
      </c>
      <c r="F44" s="34" t="n">
        <f aca="false">E44/B44*100</f>
        <v>0</v>
      </c>
      <c r="G44" s="33" t="n">
        <v>6569</v>
      </c>
      <c r="H44" s="33" t="n">
        <v>6569</v>
      </c>
      <c r="I44" s="34" t="n">
        <f aca="false">H44/G44*100</f>
        <v>100</v>
      </c>
      <c r="J44" s="33" t="n">
        <f aca="false">G44-H44</f>
        <v>0</v>
      </c>
      <c r="K44" s="34" t="n">
        <f aca="false">J44/H44*100</f>
        <v>0</v>
      </c>
    </row>
    <row r="45" customFormat="false" ht="12" hidden="false" customHeight="false" outlineLevel="0" collapsed="false">
      <c r="A45" s="32" t="s">
        <v>43</v>
      </c>
      <c r="B45" s="33" t="n">
        <v>6</v>
      </c>
      <c r="C45" s="33" t="n">
        <v>6</v>
      </c>
      <c r="D45" s="34" t="n">
        <f aca="false">C45/B45*100</f>
        <v>100</v>
      </c>
      <c r="E45" s="33" t="n">
        <f aca="false">B45-C45</f>
        <v>0</v>
      </c>
      <c r="F45" s="34" t="n">
        <f aca="false">E45/B45*100</f>
        <v>0</v>
      </c>
      <c r="G45" s="33" t="n">
        <v>2407</v>
      </c>
      <c r="H45" s="33" t="n">
        <v>2407</v>
      </c>
      <c r="I45" s="34" t="n">
        <f aca="false">H45/G45*100</f>
        <v>100</v>
      </c>
      <c r="J45" s="33" t="n">
        <f aca="false">G45-H45</f>
        <v>0</v>
      </c>
      <c r="K45" s="34" t="n">
        <f aca="false">J45/H45*100</f>
        <v>0</v>
      </c>
    </row>
    <row r="46" s="31" customFormat="true" ht="12" hidden="false" customHeight="false" outlineLevel="0" collapsed="false">
      <c r="A46" s="28" t="s">
        <v>44</v>
      </c>
      <c r="B46" s="29" t="n">
        <f aca="false">SUM(B47:B53)</f>
        <v>47</v>
      </c>
      <c r="C46" s="29" t="n">
        <f aca="false">SUM(C47:C53)</f>
        <v>41</v>
      </c>
      <c r="D46" s="30" t="n">
        <f aca="false">C46/B46*100</f>
        <v>87.2340425531915</v>
      </c>
      <c r="E46" s="29" t="n">
        <f aca="false">SUM(E47:E53)</f>
        <v>6</v>
      </c>
      <c r="F46" s="30" t="n">
        <f aca="false">E46/B46*100</f>
        <v>12.7659574468085</v>
      </c>
      <c r="G46" s="29" t="n">
        <f aca="false">SUM(G47:G53)</f>
        <v>19080</v>
      </c>
      <c r="H46" s="29" t="n">
        <f aca="false">SUM(H47:H53)</f>
        <v>18848</v>
      </c>
      <c r="I46" s="30" t="n">
        <f aca="false">H46/G46*100</f>
        <v>98.7840670859539</v>
      </c>
      <c r="J46" s="29" t="n">
        <f aca="false">SUM(J47:J53)</f>
        <v>232</v>
      </c>
      <c r="K46" s="30" t="n">
        <f aca="false">J46/H46*100</f>
        <v>1.23089983022071</v>
      </c>
      <c r="L46" s="8"/>
    </row>
    <row r="47" customFormat="false" ht="12" hidden="false" customHeight="false" outlineLevel="0" collapsed="false">
      <c r="A47" s="32" t="s">
        <v>45</v>
      </c>
      <c r="B47" s="33" t="n">
        <v>4</v>
      </c>
      <c r="C47" s="33" t="n">
        <v>4</v>
      </c>
      <c r="D47" s="34" t="n">
        <f aca="false">C47/B47*100</f>
        <v>100</v>
      </c>
      <c r="E47" s="33" t="n">
        <f aca="false">B47-C47</f>
        <v>0</v>
      </c>
      <c r="F47" s="34" t="n">
        <f aca="false">E47/B47*100</f>
        <v>0</v>
      </c>
      <c r="G47" s="33" t="n">
        <v>2800</v>
      </c>
      <c r="H47" s="33" t="n">
        <v>2800</v>
      </c>
      <c r="I47" s="34" t="n">
        <f aca="false">H47/G47*100</f>
        <v>100</v>
      </c>
      <c r="J47" s="33" t="n">
        <f aca="false">G47-H47</f>
        <v>0</v>
      </c>
      <c r="K47" s="34" t="n">
        <f aca="false">J47/H47*100</f>
        <v>0</v>
      </c>
    </row>
    <row r="48" customFormat="false" ht="12" hidden="false" customHeight="false" outlineLevel="0" collapsed="false">
      <c r="A48" s="32" t="s">
        <v>46</v>
      </c>
      <c r="B48" s="33" t="n">
        <v>6</v>
      </c>
      <c r="C48" s="33" t="n">
        <v>6</v>
      </c>
      <c r="D48" s="34" t="n">
        <f aca="false">C48/B48*100</f>
        <v>100</v>
      </c>
      <c r="E48" s="33" t="n">
        <f aca="false">B48-C48</f>
        <v>0</v>
      </c>
      <c r="F48" s="34" t="n">
        <f aca="false">E48/B48*100</f>
        <v>0</v>
      </c>
      <c r="G48" s="33" t="n">
        <v>2294</v>
      </c>
      <c r="H48" s="33" t="n">
        <v>2294</v>
      </c>
      <c r="I48" s="34" t="n">
        <f aca="false">H48/G48*100</f>
        <v>100</v>
      </c>
      <c r="J48" s="33" t="n">
        <f aca="false">G48-H48</f>
        <v>0</v>
      </c>
      <c r="K48" s="34" t="n">
        <f aca="false">J48/H48*100</f>
        <v>0</v>
      </c>
    </row>
    <row r="49" customFormat="false" ht="12" hidden="false" customHeight="false" outlineLevel="0" collapsed="false">
      <c r="A49" s="32" t="s">
        <v>47</v>
      </c>
      <c r="B49" s="33" t="n">
        <v>9</v>
      </c>
      <c r="C49" s="33" t="n">
        <v>9</v>
      </c>
      <c r="D49" s="34" t="n">
        <f aca="false">C49/B49*100</f>
        <v>100</v>
      </c>
      <c r="E49" s="33" t="n">
        <f aca="false">B49-C49</f>
        <v>0</v>
      </c>
      <c r="F49" s="34" t="n">
        <f aca="false">E49/B49*100</f>
        <v>0</v>
      </c>
      <c r="G49" s="33" t="n">
        <v>2245</v>
      </c>
      <c r="H49" s="33" t="n">
        <v>2245</v>
      </c>
      <c r="I49" s="34" t="n">
        <f aca="false">H49/G49*100</f>
        <v>100</v>
      </c>
      <c r="J49" s="33" t="n">
        <f aca="false">G49-H49</f>
        <v>0</v>
      </c>
      <c r="K49" s="34" t="n">
        <f aca="false">J49/H49*100</f>
        <v>0</v>
      </c>
    </row>
    <row r="50" customFormat="false" ht="12" hidden="false" customHeight="false" outlineLevel="0" collapsed="false">
      <c r="A50" s="32" t="s">
        <v>48</v>
      </c>
      <c r="B50" s="33" t="n">
        <v>1</v>
      </c>
      <c r="C50" s="33" t="n">
        <v>1</v>
      </c>
      <c r="D50" s="34" t="n">
        <f aca="false">C50/B50*100</f>
        <v>100</v>
      </c>
      <c r="E50" s="33" t="n">
        <f aca="false">B50-C50</f>
        <v>0</v>
      </c>
      <c r="F50" s="34" t="n">
        <f aca="false">E50/B50*100</f>
        <v>0</v>
      </c>
      <c r="G50" s="33" t="n">
        <v>4881</v>
      </c>
      <c r="H50" s="33" t="n">
        <v>4881</v>
      </c>
      <c r="I50" s="34" t="n">
        <f aca="false">H50/G50*100</f>
        <v>100</v>
      </c>
      <c r="J50" s="33" t="n">
        <f aca="false">G50-H50</f>
        <v>0</v>
      </c>
      <c r="K50" s="34" t="n">
        <f aca="false">J50/H50*100</f>
        <v>0</v>
      </c>
    </row>
    <row r="51" customFormat="false" ht="12" hidden="false" customHeight="false" outlineLevel="0" collapsed="false">
      <c r="A51" s="32" t="s">
        <v>49</v>
      </c>
      <c r="B51" s="33" t="n">
        <v>10</v>
      </c>
      <c r="C51" s="33" t="n">
        <v>6</v>
      </c>
      <c r="D51" s="34" t="n">
        <f aca="false">C51/B51*100</f>
        <v>60</v>
      </c>
      <c r="E51" s="33" t="n">
        <f aca="false">B51-C51</f>
        <v>4</v>
      </c>
      <c r="F51" s="34" t="n">
        <f aca="false">E51/B51*100</f>
        <v>40</v>
      </c>
      <c r="G51" s="33" t="n">
        <v>983</v>
      </c>
      <c r="H51" s="33" t="n">
        <v>879</v>
      </c>
      <c r="I51" s="34" t="n">
        <f aca="false">H51/G51*100</f>
        <v>89.4201424211597</v>
      </c>
      <c r="J51" s="33" t="n">
        <f aca="false">G51-H51</f>
        <v>104</v>
      </c>
      <c r="K51" s="34" t="n">
        <f aca="false">J51/H51*100</f>
        <v>11.8316268486917</v>
      </c>
    </row>
    <row r="52" customFormat="false" ht="12" hidden="false" customHeight="false" outlineLevel="0" collapsed="false">
      <c r="A52" s="32" t="s">
        <v>50</v>
      </c>
      <c r="B52" s="33" t="n">
        <v>8</v>
      </c>
      <c r="C52" s="33" t="n">
        <v>7</v>
      </c>
      <c r="D52" s="34" t="n">
        <f aca="false">C52/B52*100</f>
        <v>87.5</v>
      </c>
      <c r="E52" s="33" t="n">
        <f aca="false">B52-C52</f>
        <v>1</v>
      </c>
      <c r="F52" s="34" t="n">
        <f aca="false">E52/B52*100</f>
        <v>12.5</v>
      </c>
      <c r="G52" s="33" t="n">
        <v>3151</v>
      </c>
      <c r="H52" s="33" t="n">
        <v>3114</v>
      </c>
      <c r="I52" s="34" t="n">
        <f aca="false">H52/G52*100</f>
        <v>98.8257695969534</v>
      </c>
      <c r="J52" s="33" t="n">
        <f aca="false">G52-H52</f>
        <v>37</v>
      </c>
      <c r="K52" s="34" t="n">
        <f aca="false">J52/H52*100</f>
        <v>1.18818240205523</v>
      </c>
    </row>
    <row r="53" customFormat="false" ht="12" hidden="false" customHeight="false" outlineLevel="0" collapsed="false">
      <c r="A53" s="32" t="s">
        <v>51</v>
      </c>
      <c r="B53" s="33" t="n">
        <v>9</v>
      </c>
      <c r="C53" s="33" t="n">
        <v>8</v>
      </c>
      <c r="D53" s="34" t="n">
        <f aca="false">C53/B53*100</f>
        <v>88.8888888888889</v>
      </c>
      <c r="E53" s="33" t="n">
        <f aca="false">B53-C53</f>
        <v>1</v>
      </c>
      <c r="F53" s="34" t="n">
        <f aca="false">E53/B53*100</f>
        <v>11.1111111111111</v>
      </c>
      <c r="G53" s="33" t="n">
        <v>2726</v>
      </c>
      <c r="H53" s="33" t="n">
        <v>2635</v>
      </c>
      <c r="I53" s="34" t="n">
        <f aca="false">H53/G53*100</f>
        <v>96.6617754952311</v>
      </c>
      <c r="J53" s="33" t="n">
        <f aca="false">G53-H53</f>
        <v>91</v>
      </c>
      <c r="K53" s="34" t="n">
        <f aca="false">J53/H53*100</f>
        <v>3.45351043643264</v>
      </c>
    </row>
    <row r="54" s="31" customFormat="true" ht="12" hidden="false" customHeight="false" outlineLevel="0" collapsed="false">
      <c r="A54" s="28" t="s">
        <v>52</v>
      </c>
      <c r="B54" s="29" t="n">
        <f aca="false">SUM(B55:B61)</f>
        <v>56</v>
      </c>
      <c r="C54" s="29" t="n">
        <f aca="false">SUM(C55:C61)</f>
        <v>51</v>
      </c>
      <c r="D54" s="30" t="n">
        <f aca="false">C54/B54*100</f>
        <v>91.0714285714286</v>
      </c>
      <c r="E54" s="29" t="n">
        <f aca="false">SUM(E55:E61)</f>
        <v>5</v>
      </c>
      <c r="F54" s="30" t="n">
        <f aca="false">E54/B54*100</f>
        <v>8.92857142857143</v>
      </c>
      <c r="G54" s="29" t="n">
        <f aca="false">SUM(G55:G61)</f>
        <v>25420</v>
      </c>
      <c r="H54" s="29" t="n">
        <f aca="false">SUM(H55:H61)</f>
        <v>25134</v>
      </c>
      <c r="I54" s="30" t="n">
        <f aca="false">H54/G54*100</f>
        <v>98.8749016522423</v>
      </c>
      <c r="J54" s="29" t="n">
        <f aca="false">SUM(J55:J61)</f>
        <v>286</v>
      </c>
      <c r="K54" s="30" t="n">
        <f aca="false">J54/H54*100</f>
        <v>1.1379008514363</v>
      </c>
      <c r="L54" s="8"/>
    </row>
    <row r="55" customFormat="false" ht="12" hidden="false" customHeight="true" outlineLevel="0" collapsed="false">
      <c r="A55" s="32" t="s">
        <v>53</v>
      </c>
      <c r="B55" s="33" t="n">
        <v>5</v>
      </c>
      <c r="C55" s="33" t="n">
        <v>5</v>
      </c>
      <c r="D55" s="34" t="n">
        <f aca="false">C55/B55*100</f>
        <v>100</v>
      </c>
      <c r="E55" s="33" t="n">
        <f aca="false">B55-C55</f>
        <v>0</v>
      </c>
      <c r="F55" s="34" t="n">
        <f aca="false">E55/B55*100</f>
        <v>0</v>
      </c>
      <c r="G55" s="33" t="n">
        <v>2854</v>
      </c>
      <c r="H55" s="33" t="n">
        <v>2854</v>
      </c>
      <c r="I55" s="34" t="n">
        <f aca="false">H55/G55*100</f>
        <v>100</v>
      </c>
      <c r="J55" s="33" t="n">
        <f aca="false">G55-H55</f>
        <v>0</v>
      </c>
      <c r="K55" s="34" t="n">
        <f aca="false">J55/H55*100</f>
        <v>0</v>
      </c>
    </row>
    <row r="56" customFormat="false" ht="12" hidden="false" customHeight="false" outlineLevel="0" collapsed="false">
      <c r="A56" s="32" t="s">
        <v>54</v>
      </c>
      <c r="B56" s="33" t="n">
        <v>1</v>
      </c>
      <c r="C56" s="33" t="n">
        <v>1</v>
      </c>
      <c r="D56" s="34" t="n">
        <f aca="false">C56/B56*100</f>
        <v>100</v>
      </c>
      <c r="E56" s="33" t="n">
        <f aca="false">B56-C56</f>
        <v>0</v>
      </c>
      <c r="F56" s="34" t="n">
        <f aca="false">E56/B56*100</f>
        <v>0</v>
      </c>
      <c r="G56" s="33" t="n">
        <v>9461</v>
      </c>
      <c r="H56" s="33" t="n">
        <v>9461</v>
      </c>
      <c r="I56" s="34" t="n">
        <f aca="false">H56/G56*100</f>
        <v>100</v>
      </c>
      <c r="J56" s="33" t="n">
        <f aca="false">G56-H56</f>
        <v>0</v>
      </c>
      <c r="K56" s="34" t="n">
        <f aca="false">J56/H56*100</f>
        <v>0</v>
      </c>
    </row>
    <row r="57" customFormat="false" ht="12" hidden="false" customHeight="false" outlineLevel="0" collapsed="false">
      <c r="A57" s="32" t="s">
        <v>55</v>
      </c>
      <c r="B57" s="33" t="n">
        <v>10</v>
      </c>
      <c r="C57" s="33" t="n">
        <v>10</v>
      </c>
      <c r="D57" s="34" t="n">
        <f aca="false">C57/B57*100</f>
        <v>100</v>
      </c>
      <c r="E57" s="33" t="n">
        <f aca="false">B57-C57</f>
        <v>0</v>
      </c>
      <c r="F57" s="34" t="n">
        <f aca="false">E57/B57*100</f>
        <v>0</v>
      </c>
      <c r="G57" s="33" t="n">
        <v>3473</v>
      </c>
      <c r="H57" s="33" t="n">
        <v>3473</v>
      </c>
      <c r="I57" s="34" t="n">
        <f aca="false">H57/G57*100</f>
        <v>100</v>
      </c>
      <c r="J57" s="33" t="n">
        <f aca="false">G57-H57</f>
        <v>0</v>
      </c>
      <c r="K57" s="34" t="n">
        <f aca="false">J57/H57*100</f>
        <v>0</v>
      </c>
    </row>
    <row r="58" customFormat="false" ht="12" hidden="false" customHeight="false" outlineLevel="0" collapsed="false">
      <c r="A58" s="32" t="s">
        <v>56</v>
      </c>
      <c r="B58" s="33" t="n">
        <v>15</v>
      </c>
      <c r="C58" s="33" t="n">
        <v>15</v>
      </c>
      <c r="D58" s="34" t="n">
        <f aca="false">C58/B58*100</f>
        <v>100</v>
      </c>
      <c r="E58" s="33" t="n">
        <f aca="false">B58-C58</f>
        <v>0</v>
      </c>
      <c r="F58" s="34" t="n">
        <f aca="false">E58/B58*100</f>
        <v>0</v>
      </c>
      <c r="G58" s="33" t="n">
        <v>4260</v>
      </c>
      <c r="H58" s="33" t="n">
        <v>4260</v>
      </c>
      <c r="I58" s="34" t="n">
        <f aca="false">H58/G58*100</f>
        <v>100</v>
      </c>
      <c r="J58" s="33" t="n">
        <f aca="false">G58-H58</f>
        <v>0</v>
      </c>
      <c r="K58" s="34" t="n">
        <f aca="false">J58/H58*100</f>
        <v>0</v>
      </c>
    </row>
    <row r="59" customFormat="false" ht="12" hidden="false" customHeight="false" outlineLevel="0" collapsed="false">
      <c r="A59" s="32" t="s">
        <v>57</v>
      </c>
      <c r="B59" s="33" t="n">
        <v>6</v>
      </c>
      <c r="C59" s="33" t="n">
        <v>6</v>
      </c>
      <c r="D59" s="34" t="n">
        <f aca="false">C59/B59*100</f>
        <v>100</v>
      </c>
      <c r="E59" s="33" t="n">
        <f aca="false">B59-C59</f>
        <v>0</v>
      </c>
      <c r="F59" s="34" t="n">
        <f aca="false">E59/B59*100</f>
        <v>0</v>
      </c>
      <c r="G59" s="33" t="n">
        <v>2273</v>
      </c>
      <c r="H59" s="33" t="n">
        <v>2273</v>
      </c>
      <c r="I59" s="34" t="n">
        <f aca="false">H59/G59*100</f>
        <v>100</v>
      </c>
      <c r="J59" s="33" t="n">
        <f aca="false">G59-H59</f>
        <v>0</v>
      </c>
      <c r="K59" s="34" t="n">
        <f aca="false">J59/H59*100</f>
        <v>0</v>
      </c>
    </row>
    <row r="60" customFormat="false" ht="12" hidden="false" customHeight="false" outlineLevel="0" collapsed="false">
      <c r="A60" s="32" t="s">
        <v>58</v>
      </c>
      <c r="B60" s="33" t="n">
        <v>13</v>
      </c>
      <c r="C60" s="33" t="n">
        <v>8</v>
      </c>
      <c r="D60" s="34" t="n">
        <f aca="false">C60/B60*100</f>
        <v>61.5384615384615</v>
      </c>
      <c r="E60" s="33" t="n">
        <f aca="false">B60-C60</f>
        <v>5</v>
      </c>
      <c r="F60" s="34" t="n">
        <f aca="false">E60/B60*100</f>
        <v>38.4615384615385</v>
      </c>
      <c r="G60" s="33" t="n">
        <v>1268</v>
      </c>
      <c r="H60" s="33" t="n">
        <v>982</v>
      </c>
      <c r="I60" s="34" t="n">
        <f aca="false">H60/G60*100</f>
        <v>77.4447949526814</v>
      </c>
      <c r="J60" s="33" t="n">
        <f aca="false">G60-H60</f>
        <v>286</v>
      </c>
      <c r="K60" s="34" t="n">
        <f aca="false">J60/H60*100</f>
        <v>29.1242362525458</v>
      </c>
    </row>
    <row r="61" customFormat="false" ht="12" hidden="false" customHeight="false" outlineLevel="0" collapsed="false">
      <c r="A61" s="32" t="s">
        <v>59</v>
      </c>
      <c r="B61" s="33" t="n">
        <v>6</v>
      </c>
      <c r="C61" s="33" t="n">
        <v>6</v>
      </c>
      <c r="D61" s="34" t="n">
        <f aca="false">C61/B61*100</f>
        <v>100</v>
      </c>
      <c r="E61" s="33" t="n">
        <f aca="false">B61-C61</f>
        <v>0</v>
      </c>
      <c r="F61" s="34" t="n">
        <f aca="false">E61/B61*100</f>
        <v>0</v>
      </c>
      <c r="G61" s="33" t="n">
        <v>1831</v>
      </c>
      <c r="H61" s="33" t="n">
        <v>1831</v>
      </c>
      <c r="I61" s="34" t="n">
        <f aca="false">H61/G61*100</f>
        <v>100</v>
      </c>
      <c r="J61" s="33" t="n">
        <f aca="false">G61-H61</f>
        <v>0</v>
      </c>
      <c r="K61" s="34" t="n">
        <f aca="false">J61/H61*100</f>
        <v>0</v>
      </c>
    </row>
    <row r="62" s="31" customFormat="true" ht="12" hidden="false" customHeight="false" outlineLevel="0" collapsed="false">
      <c r="A62" s="28" t="s">
        <v>60</v>
      </c>
      <c r="B62" s="29" t="n">
        <f aca="false">SUM(B63:B65)</f>
        <v>24</v>
      </c>
      <c r="C62" s="29" t="n">
        <f aca="false">SUM(C63:C65)</f>
        <v>23</v>
      </c>
      <c r="D62" s="30" t="n">
        <f aca="false">C62/B62*100</f>
        <v>95.8333333333333</v>
      </c>
      <c r="E62" s="29" t="n">
        <f aca="false">SUM(E63:E65)</f>
        <v>1</v>
      </c>
      <c r="F62" s="30" t="n">
        <f aca="false">E62/B62*100</f>
        <v>4.16666666666667</v>
      </c>
      <c r="G62" s="29" t="n">
        <f aca="false">SUM(G63:G65)</f>
        <v>7283</v>
      </c>
      <c r="H62" s="29" t="n">
        <f aca="false">SUM(H63:H65)</f>
        <v>7228</v>
      </c>
      <c r="I62" s="30" t="n">
        <f aca="false">H62/G62*100</f>
        <v>99.2448166964163</v>
      </c>
      <c r="J62" s="29" t="n">
        <f aca="false">SUM(J63:J65)</f>
        <v>55</v>
      </c>
      <c r="K62" s="30" t="n">
        <f aca="false">J62/H62*100</f>
        <v>0.76092971776425</v>
      </c>
      <c r="L62" s="8"/>
    </row>
    <row r="63" customFormat="false" ht="12" hidden="false" customHeight="false" outlineLevel="0" collapsed="false">
      <c r="A63" s="32" t="s">
        <v>61</v>
      </c>
      <c r="B63" s="33" t="n">
        <v>9</v>
      </c>
      <c r="C63" s="33" t="n">
        <v>8</v>
      </c>
      <c r="D63" s="34" t="n">
        <f aca="false">C63/B63*100</f>
        <v>88.8888888888889</v>
      </c>
      <c r="E63" s="33" t="n">
        <f aca="false">B63-C63</f>
        <v>1</v>
      </c>
      <c r="F63" s="34" t="n">
        <f aca="false">E63/B63*100</f>
        <v>11.1111111111111</v>
      </c>
      <c r="G63" s="33" t="n">
        <v>3346</v>
      </c>
      <c r="H63" s="33" t="n">
        <v>3291</v>
      </c>
      <c r="I63" s="34" t="n">
        <f aca="false">H63/G63*100</f>
        <v>98.3562462641961</v>
      </c>
      <c r="J63" s="33" t="n">
        <f aca="false">G63-H63</f>
        <v>55</v>
      </c>
      <c r="K63" s="34" t="n">
        <f aca="false">J63/H63*100</f>
        <v>1.67122455180796</v>
      </c>
    </row>
    <row r="64" customFormat="false" ht="12" hidden="false" customHeight="false" outlineLevel="0" collapsed="false">
      <c r="A64" s="32" t="s">
        <v>62</v>
      </c>
      <c r="B64" s="33" t="n">
        <v>6</v>
      </c>
      <c r="C64" s="33" t="n">
        <v>6</v>
      </c>
      <c r="D64" s="34" t="n">
        <f aca="false">C64/B64*100</f>
        <v>100</v>
      </c>
      <c r="E64" s="33" t="n">
        <f aca="false">B64-C64</f>
        <v>0</v>
      </c>
      <c r="F64" s="34" t="n">
        <f aca="false">E64/B64*100</f>
        <v>0</v>
      </c>
      <c r="G64" s="33" t="n">
        <v>2036</v>
      </c>
      <c r="H64" s="33" t="n">
        <v>2036</v>
      </c>
      <c r="I64" s="34" t="n">
        <f aca="false">H64/G64*100</f>
        <v>100</v>
      </c>
      <c r="J64" s="33" t="n">
        <f aca="false">G64-H64</f>
        <v>0</v>
      </c>
      <c r="K64" s="34" t="n">
        <f aca="false">J64/H64*100</f>
        <v>0</v>
      </c>
    </row>
    <row r="65" customFormat="false" ht="12" hidden="false" customHeight="false" outlineLevel="0" collapsed="false">
      <c r="A65" s="32" t="s">
        <v>63</v>
      </c>
      <c r="B65" s="33" t="n">
        <v>9</v>
      </c>
      <c r="C65" s="33" t="n">
        <v>9</v>
      </c>
      <c r="D65" s="34" t="n">
        <f aca="false">C65/B65*100</f>
        <v>100</v>
      </c>
      <c r="E65" s="33" t="n">
        <f aca="false">B65-C65</f>
        <v>0</v>
      </c>
      <c r="F65" s="34" t="n">
        <f aca="false">E65/B65*100</f>
        <v>0</v>
      </c>
      <c r="G65" s="33" t="n">
        <v>1901</v>
      </c>
      <c r="H65" s="33" t="n">
        <v>1901</v>
      </c>
      <c r="I65" s="34" t="n">
        <f aca="false">H65/G65*100</f>
        <v>100</v>
      </c>
      <c r="J65" s="33" t="n">
        <f aca="false">G65-H65</f>
        <v>0</v>
      </c>
      <c r="K65" s="34" t="n">
        <f aca="false">J65/H65*100</f>
        <v>0</v>
      </c>
    </row>
    <row r="66" s="31" customFormat="true" ht="12" hidden="false" customHeight="false" outlineLevel="0" collapsed="false">
      <c r="A66" s="28" t="s">
        <v>64</v>
      </c>
      <c r="B66" s="29" t="n">
        <f aca="false">SUM(B67:B69)</f>
        <v>18</v>
      </c>
      <c r="C66" s="29" t="n">
        <f aca="false">SUM(C67:C69)</f>
        <v>18</v>
      </c>
      <c r="D66" s="30" t="n">
        <f aca="false">C66/B66*100</f>
        <v>100</v>
      </c>
      <c r="E66" s="29" t="n">
        <f aca="false">SUM(E67:E69)</f>
        <v>0</v>
      </c>
      <c r="F66" s="30" t="n">
        <f aca="false">E66/B66*100</f>
        <v>0</v>
      </c>
      <c r="G66" s="29" t="n">
        <f aca="false">SUM(G67:G69)</f>
        <v>9547</v>
      </c>
      <c r="H66" s="29" t="n">
        <f aca="false">SUM(H67:H69)</f>
        <v>9547</v>
      </c>
      <c r="I66" s="30" t="n">
        <f aca="false">H66/G66*100</f>
        <v>100</v>
      </c>
      <c r="J66" s="29" t="n">
        <f aca="false">SUM(J67:J69)</f>
        <v>0</v>
      </c>
      <c r="K66" s="30" t="n">
        <f aca="false">J66/H66*100</f>
        <v>0</v>
      </c>
      <c r="L66" s="8"/>
    </row>
    <row r="67" customFormat="false" ht="12" hidden="false" customHeight="false" outlineLevel="0" collapsed="false">
      <c r="A67" s="32" t="s">
        <v>65</v>
      </c>
      <c r="B67" s="33" t="n">
        <v>6</v>
      </c>
      <c r="C67" s="33" t="n">
        <v>6</v>
      </c>
      <c r="D67" s="34" t="n">
        <f aca="false">C67/B67*100</f>
        <v>100</v>
      </c>
      <c r="E67" s="33" t="n">
        <f aca="false">B67-C67</f>
        <v>0</v>
      </c>
      <c r="F67" s="34" t="n">
        <f aca="false">E67/B67*100</f>
        <v>0</v>
      </c>
      <c r="G67" s="33" t="n">
        <v>2307</v>
      </c>
      <c r="H67" s="33" t="n">
        <v>2307</v>
      </c>
      <c r="I67" s="34" t="n">
        <f aca="false">H67/G67*100</f>
        <v>100</v>
      </c>
      <c r="J67" s="33" t="n">
        <f aca="false">G67-H67</f>
        <v>0</v>
      </c>
      <c r="K67" s="34" t="n">
        <f aca="false">J67/H67*100</f>
        <v>0</v>
      </c>
    </row>
    <row r="68" customFormat="false" ht="12" hidden="false" customHeight="false" outlineLevel="0" collapsed="false">
      <c r="A68" s="32" t="s">
        <v>66</v>
      </c>
      <c r="B68" s="33" t="n">
        <v>9</v>
      </c>
      <c r="C68" s="33" t="n">
        <v>9</v>
      </c>
      <c r="D68" s="34" t="n">
        <f aca="false">C68/B68*100</f>
        <v>100</v>
      </c>
      <c r="E68" s="33" t="n">
        <f aca="false">B68-C68</f>
        <v>0</v>
      </c>
      <c r="F68" s="34" t="n">
        <f aca="false">E68/B68*100</f>
        <v>0</v>
      </c>
      <c r="G68" s="33" t="n">
        <v>2583</v>
      </c>
      <c r="H68" s="33" t="n">
        <v>2583</v>
      </c>
      <c r="I68" s="34" t="n">
        <f aca="false">H68/G68*100</f>
        <v>100</v>
      </c>
      <c r="J68" s="33" t="n">
        <f aca="false">G68-H68</f>
        <v>0</v>
      </c>
      <c r="K68" s="34" t="n">
        <f aca="false">J68/H68*100</f>
        <v>0</v>
      </c>
    </row>
    <row r="69" customFormat="false" ht="12" hidden="false" customHeight="false" outlineLevel="0" collapsed="false">
      <c r="A69" s="32" t="s">
        <v>67</v>
      </c>
      <c r="B69" s="33" t="n">
        <v>3</v>
      </c>
      <c r="C69" s="33" t="n">
        <v>3</v>
      </c>
      <c r="D69" s="34" t="n">
        <f aca="false">C69/B69*100</f>
        <v>100</v>
      </c>
      <c r="E69" s="33" t="n">
        <f aca="false">B69-C69</f>
        <v>0</v>
      </c>
      <c r="F69" s="34" t="n">
        <f aca="false">E69/B69*100</f>
        <v>0</v>
      </c>
      <c r="G69" s="33" t="n">
        <v>4657</v>
      </c>
      <c r="H69" s="33" t="n">
        <v>4657</v>
      </c>
      <c r="I69" s="34" t="n">
        <f aca="false">H69/G69*100</f>
        <v>100</v>
      </c>
      <c r="J69" s="33" t="n">
        <f aca="false">G69-H69</f>
        <v>0</v>
      </c>
      <c r="K69" s="34" t="n">
        <f aca="false">J69/H69*100</f>
        <v>0</v>
      </c>
    </row>
    <row r="70" s="31" customFormat="true" ht="12" hidden="false" customHeight="false" outlineLevel="0" collapsed="false">
      <c r="A70" s="28" t="s">
        <v>68</v>
      </c>
      <c r="B70" s="29" t="n">
        <f aca="false">SUM(B71:B73)</f>
        <v>30</v>
      </c>
      <c r="C70" s="29" t="n">
        <f aca="false">SUM(C71:C73)</f>
        <v>27</v>
      </c>
      <c r="D70" s="30" t="n">
        <f aca="false">C70/B70*100</f>
        <v>90</v>
      </c>
      <c r="E70" s="29" t="n">
        <f aca="false">SUM(E71:E73)</f>
        <v>3</v>
      </c>
      <c r="F70" s="30" t="n">
        <f aca="false">E70/B70*100</f>
        <v>10</v>
      </c>
      <c r="G70" s="29" t="n">
        <f aca="false">SUM(G71:G73)</f>
        <v>10235</v>
      </c>
      <c r="H70" s="29" t="n">
        <f aca="false">SUM(H71:H73)</f>
        <v>10155</v>
      </c>
      <c r="I70" s="30" t="n">
        <f aca="false">H70/G70*100</f>
        <v>99.2183683439179</v>
      </c>
      <c r="J70" s="29" t="n">
        <f aca="false">SUM(J71:J73)</f>
        <v>80</v>
      </c>
      <c r="K70" s="30" t="n">
        <f aca="false">J70/H70*100</f>
        <v>0.787789266371246</v>
      </c>
      <c r="L70" s="8"/>
    </row>
    <row r="71" customFormat="false" ht="12" hidden="false" customHeight="false" outlineLevel="0" collapsed="false">
      <c r="A71" s="32" t="s">
        <v>69</v>
      </c>
      <c r="B71" s="33" t="n">
        <v>6</v>
      </c>
      <c r="C71" s="33" t="n">
        <v>5</v>
      </c>
      <c r="D71" s="34" t="n">
        <f aca="false">C71/B71*100</f>
        <v>83.3333333333333</v>
      </c>
      <c r="E71" s="33" t="n">
        <f aca="false">B71-C71</f>
        <v>1</v>
      </c>
      <c r="F71" s="34" t="n">
        <f aca="false">E71/B71*100</f>
        <v>16.6666666666667</v>
      </c>
      <c r="G71" s="33" t="n">
        <v>2849</v>
      </c>
      <c r="H71" s="33" t="n">
        <v>2811</v>
      </c>
      <c r="I71" s="34" t="n">
        <f aca="false">H71/G71*100</f>
        <v>98.6661986661987</v>
      </c>
      <c r="J71" s="33" t="n">
        <f aca="false">G71-H71</f>
        <v>38</v>
      </c>
      <c r="K71" s="34" t="n">
        <f aca="false">J71/H71*100</f>
        <v>1.35183208822483</v>
      </c>
    </row>
    <row r="72" customFormat="false" ht="12" hidden="false" customHeight="false" outlineLevel="0" collapsed="false">
      <c r="A72" s="32" t="s">
        <v>70</v>
      </c>
      <c r="B72" s="33" t="n">
        <v>15</v>
      </c>
      <c r="C72" s="33" t="n">
        <v>13</v>
      </c>
      <c r="D72" s="34" t="n">
        <f aca="false">C72/B72*100</f>
        <v>86.6666666666667</v>
      </c>
      <c r="E72" s="33" t="n">
        <f aca="false">B72-C72</f>
        <v>2</v>
      </c>
      <c r="F72" s="34" t="n">
        <f aca="false">E72/B72*100</f>
        <v>13.3333333333333</v>
      </c>
      <c r="G72" s="33" t="n">
        <v>4794</v>
      </c>
      <c r="H72" s="33" t="n">
        <v>4752</v>
      </c>
      <c r="I72" s="34" t="n">
        <f aca="false">H72/G72*100</f>
        <v>99.1239048811014</v>
      </c>
      <c r="J72" s="33" t="n">
        <f aca="false">G72-H72</f>
        <v>42</v>
      </c>
      <c r="K72" s="34" t="n">
        <f aca="false">J72/H72*100</f>
        <v>0.883838383838384</v>
      </c>
    </row>
    <row r="73" customFormat="false" ht="12" hidden="false" customHeight="false" outlineLevel="0" collapsed="false">
      <c r="A73" s="32" t="s">
        <v>71</v>
      </c>
      <c r="B73" s="33" t="n">
        <v>9</v>
      </c>
      <c r="C73" s="33" t="n">
        <v>9</v>
      </c>
      <c r="D73" s="34" t="n">
        <f aca="false">C73/B73*100</f>
        <v>100</v>
      </c>
      <c r="E73" s="33" t="n">
        <f aca="false">B73-C73</f>
        <v>0</v>
      </c>
      <c r="F73" s="34" t="n">
        <f aca="false">E73/B73*100</f>
        <v>0</v>
      </c>
      <c r="G73" s="33" t="n">
        <v>2592</v>
      </c>
      <c r="H73" s="33" t="n">
        <v>2592</v>
      </c>
      <c r="I73" s="34" t="n">
        <f aca="false">H73/G73*100</f>
        <v>100</v>
      </c>
      <c r="J73" s="33" t="n">
        <f aca="false">G73-H73</f>
        <v>0</v>
      </c>
      <c r="K73" s="34" t="n">
        <f aca="false">J73/H73*100</f>
        <v>0</v>
      </c>
    </row>
    <row r="74" s="31" customFormat="true" ht="12" hidden="false" customHeight="false" outlineLevel="0" collapsed="false">
      <c r="A74" s="28" t="s">
        <v>72</v>
      </c>
      <c r="B74" s="29" t="n">
        <f aca="false">SUM(B75:B76)</f>
        <v>26</v>
      </c>
      <c r="C74" s="29" t="n">
        <f aca="false">SUM(C75:C76)</f>
        <v>17</v>
      </c>
      <c r="D74" s="30" t="n">
        <f aca="false">C74/B74*100</f>
        <v>65.3846153846154</v>
      </c>
      <c r="E74" s="29" t="n">
        <f aca="false">SUM(E75:E76)</f>
        <v>9</v>
      </c>
      <c r="F74" s="30" t="n">
        <f aca="false">E74/B74*100</f>
        <v>34.6153846153846</v>
      </c>
      <c r="G74" s="29" t="n">
        <f aca="false">SUM(G75:G76)</f>
        <v>8712</v>
      </c>
      <c r="H74" s="29" t="n">
        <f aca="false">SUM(H75:H76)</f>
        <v>8333</v>
      </c>
      <c r="I74" s="30" t="n">
        <f aca="false">H74/G74*100</f>
        <v>95.6496786042241</v>
      </c>
      <c r="J74" s="29" t="n">
        <f aca="false">SUM(J75:J76)</f>
        <v>379</v>
      </c>
      <c r="K74" s="30" t="n">
        <f aca="false">J74/H74*100</f>
        <v>4.54818192727709</v>
      </c>
      <c r="L74" s="8"/>
    </row>
    <row r="75" customFormat="false" ht="12" hidden="false" customHeight="false" outlineLevel="0" collapsed="false">
      <c r="A75" s="32" t="s">
        <v>73</v>
      </c>
      <c r="B75" s="33" t="n">
        <v>14</v>
      </c>
      <c r="C75" s="33" t="n">
        <v>9</v>
      </c>
      <c r="D75" s="34" t="n">
        <f aca="false">C75/B75*100</f>
        <v>64.2857142857143</v>
      </c>
      <c r="E75" s="33" t="n">
        <f aca="false">B75-C75</f>
        <v>5</v>
      </c>
      <c r="F75" s="34" t="n">
        <f aca="false">E75/B75*100</f>
        <v>35.7142857142857</v>
      </c>
      <c r="G75" s="33" t="n">
        <v>3071</v>
      </c>
      <c r="H75" s="33" t="n">
        <v>2831</v>
      </c>
      <c r="I75" s="34" t="n">
        <f aca="false">H75/G75*100</f>
        <v>92.1849560403777</v>
      </c>
      <c r="J75" s="33" t="n">
        <f aca="false">G75-H75</f>
        <v>240</v>
      </c>
      <c r="K75" s="34" t="n">
        <f aca="false">J75/H75*100</f>
        <v>8.47756976333451</v>
      </c>
    </row>
    <row r="76" customFormat="false" ht="12" hidden="false" customHeight="false" outlineLevel="0" collapsed="false">
      <c r="A76" s="32" t="s">
        <v>74</v>
      </c>
      <c r="B76" s="33" t="n">
        <v>12</v>
      </c>
      <c r="C76" s="33" t="n">
        <v>8</v>
      </c>
      <c r="D76" s="34" t="n">
        <f aca="false">C76/B76*100</f>
        <v>66.6666666666667</v>
      </c>
      <c r="E76" s="33" t="n">
        <f aca="false">B76-C76</f>
        <v>4</v>
      </c>
      <c r="F76" s="34" t="n">
        <f aca="false">E76/B76*100</f>
        <v>33.3333333333333</v>
      </c>
      <c r="G76" s="33" t="n">
        <v>5641</v>
      </c>
      <c r="H76" s="33" t="n">
        <v>5502</v>
      </c>
      <c r="I76" s="34" t="n">
        <f aca="false">H76/G76*100</f>
        <v>97.535897890445</v>
      </c>
      <c r="J76" s="33" t="n">
        <f aca="false">G76-H76</f>
        <v>139</v>
      </c>
      <c r="K76" s="34" t="n">
        <f aca="false">J76/H76*100</f>
        <v>2.52635405307161</v>
      </c>
    </row>
    <row r="77" s="31" customFormat="true" ht="12" hidden="false" customHeight="false" outlineLevel="0" collapsed="false">
      <c r="A77" s="28" t="s">
        <v>75</v>
      </c>
      <c r="B77" s="29" t="n">
        <f aca="false">SUM(B74,B39,B66,B34,B30,B46,B62,B70,B54)</f>
        <v>340</v>
      </c>
      <c r="C77" s="29" t="n">
        <f aca="false">SUM(C74,C39,C66,C34,C30,C46,C62,C70,C54)</f>
        <v>280</v>
      </c>
      <c r="D77" s="30" t="n">
        <f aca="false">C77/B77*100</f>
        <v>82.3529411764706</v>
      </c>
      <c r="E77" s="29" t="n">
        <f aca="false">SUM(E74,E39,E66,E34,E30,E46,E62,E70,E54)</f>
        <v>60</v>
      </c>
      <c r="F77" s="30" t="n">
        <f aca="false">E77/B77*100</f>
        <v>17.6470588235294</v>
      </c>
      <c r="G77" s="29" t="n">
        <f aca="false">SUM(G74,G39,G66,G34,G30,G46,G62,G70,G54)</f>
        <v>114201</v>
      </c>
      <c r="H77" s="29" t="n">
        <f aca="false">SUM(H74,H39,H66,H34,H30,H46,H62,H70,H54)</f>
        <v>112056</v>
      </c>
      <c r="I77" s="30" t="n">
        <f aca="false">H77/G77*100</f>
        <v>98.1217327343894</v>
      </c>
      <c r="J77" s="29" t="n">
        <f aca="false">SUM(J74,J39,J66,J34,J30,J46,J62,J70,J54)</f>
        <v>2145</v>
      </c>
      <c r="K77" s="30" t="n">
        <f aca="false">J77/H77*100</f>
        <v>1.91422146069822</v>
      </c>
      <c r="L77" s="8"/>
    </row>
  </sheetData>
  <mergeCells count="21">
    <mergeCell ref="A4:A5"/>
    <mergeCell ref="B4:B5"/>
    <mergeCell ref="C4:D4"/>
    <mergeCell ref="E4:F4"/>
    <mergeCell ref="G4:G5"/>
    <mergeCell ref="H4:I4"/>
    <mergeCell ref="J4:K4"/>
    <mergeCell ref="A16:A17"/>
    <mergeCell ref="B16:B17"/>
    <mergeCell ref="C16:D16"/>
    <mergeCell ref="E16:F16"/>
    <mergeCell ref="G16:G17"/>
    <mergeCell ref="H16:I16"/>
    <mergeCell ref="J16:K16"/>
    <mergeCell ref="A28:A29"/>
    <mergeCell ref="B28:B29"/>
    <mergeCell ref="C28:D28"/>
    <mergeCell ref="E28:F28"/>
    <mergeCell ref="G28:G29"/>
    <mergeCell ref="H28:I28"/>
    <mergeCell ref="J28:K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41"/>
    <col collapsed="false" customWidth="true" hidden="false" outlineLevel="0" max="6" min="2" style="4" width="9.28"/>
    <col collapsed="false" customWidth="true" hidden="false" outlineLevel="0" max="8" min="7" style="4" width="10.99"/>
    <col collapsed="false" customWidth="true" hidden="false" outlineLevel="0" max="11" min="9" style="4" width="9.28"/>
    <col collapsed="false" customWidth="false" hidden="false" outlineLevel="0" max="257" min="12" style="4" width="9.14"/>
  </cols>
  <sheetData>
    <row r="3" s="36" customFormat="true" ht="16.5" hidden="false" customHeight="false" outlineLevel="0" collapsed="false">
      <c r="A3" s="5" t="s">
        <v>6</v>
      </c>
      <c r="B3" s="35"/>
      <c r="C3" s="35"/>
      <c r="D3" s="35"/>
      <c r="E3" s="35"/>
      <c r="F3" s="35"/>
      <c r="G3" s="35"/>
      <c r="H3" s="35"/>
      <c r="I3" s="3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10 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23.28"/>
    <col collapsed="false" customWidth="true" hidden="false" outlineLevel="0" max="4" min="4" style="37" width="8.14"/>
    <col collapsed="false" customWidth="true" hidden="false" outlineLevel="0" max="5" min="5" style="37" width="7.7"/>
    <col collapsed="false" customWidth="true" hidden="false" outlineLevel="0" max="7" min="6" style="39" width="10.28"/>
    <col collapsed="false" customWidth="false" hidden="false" outlineLevel="0" max="11" min="8" style="37" width="9.14"/>
    <col collapsed="false" customWidth="true" hidden="false" outlineLevel="0" max="12" min="12" style="37" width="9.99"/>
    <col collapsed="false" customWidth="false" hidden="false" outlineLevel="0" max="257" min="13" style="37" width="9.14"/>
  </cols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1.2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1.2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1.2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1.2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1.2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1.2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1.2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1.2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1.2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1.2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1.2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1.2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1.2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1.2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1.2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1.2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1.2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1.2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1.2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1.2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1.2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1.2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1.2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1.2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1.2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1.2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1.2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1.2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1.2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1.2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1.2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1.2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1.2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1.2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1.2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1.2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1.2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1.2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  <row r="41" customFormat="false" ht="11.25" hidden="false" customHeight="false" outlineLevel="0" collapsed="false">
      <c r="D41" s="45"/>
    </row>
    <row r="42" customFormat="false" ht="11.25" hidden="false" customHeight="false" outlineLevel="0" collapsed="false">
      <c r="D42" s="45"/>
    </row>
  </sheetData>
  <autoFilter ref="A1:O39"/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2.7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E2" s="37"/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2.7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2.7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E4" s="37"/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2.7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2.7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E6" s="37"/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2.7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2.7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2.7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E9" s="37"/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2.7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2.7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2.7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2.7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2.7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2.7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2.7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2.7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2.7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2.7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2.7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2.7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2.7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2.7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2.7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E24" s="37"/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2.7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2.7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E26" s="37"/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2.7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2.7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2.7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2.7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2.7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2.7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2.7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2.7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2.7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2.7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2.7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2.7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2.7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</sheetData>
  <autoFilter ref="A1:O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7:52:25Z</cp:lastPrinted>
  <dcterms:modified xsi:type="dcterms:W3CDTF">2016-03-08T11:34:08Z</dcterms:modified>
  <cp:revision>0</cp:revision>
  <dc:subject/>
  <dc:title/>
</cp:coreProperties>
</file>